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Feuil1" sheetId="1" state="visible" r:id="rId2"/>
    <sheet name="Feuil2" sheetId="2" state="visible" r:id="rId3"/>
  </sheets>
  <definedNames>
    <definedName function="false" hidden="true" localSheetId="0" name="_xlnm._FilterDatabase" vbProcedure="false">Feuil1!$A$1:$R$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43</xdr:colOff>
                <xdr:row>1</xdr:row>
                <xdr:rowOff>2</xdr:rowOff>
              </xdr:from>
              <xdr:to>
                <xdr:col>2</xdr:col>
                <xdr:colOff>123</xdr:colOff>
                <xdr:row>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8</xdr:colOff>
                <xdr:row>1</xdr:row>
                <xdr:rowOff>0</xdr:rowOff>
              </xdr:to>
            </anchor>
          </commentPr>
        </mc:Choice>
        <mc:Fallback/>
      </mc:AlternateContent>
    </comment>
  </commentList>
</comments>
</file>

<file path=xl/sharedStrings.xml><?xml version="1.0" encoding="utf-8"?>
<sst xmlns="http://schemas.openxmlformats.org/spreadsheetml/2006/main" count="39633" uniqueCount="26493">
  <si>
    <t xml:space="preserve">_String</t>
  </si>
  <si>
    <t xml:space="preserve">Vers.</t>
  </si>
  <si>
    <t xml:space="preserve">default</t>
  </si>
  <si>
    <t xml:space="preserve">en</t>
  </si>
  <si>
    <t xml:space="preserve">fr</t>
  </si>
  <si>
    <t xml:space="preserve">fr-ca</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el</t>
  </si>
  <si>
    <t xml:space="preserve">ua</t>
  </si>
  <si>
    <t xml:space="preserve">hr</t>
  </si>
  <si>
    <t xml:space="preserve">aboutMessage</t>
  </si>
  <si>
    <t xml:space="preserve">0.0.0</t>
  </si>
  <si>
    <t xml:space="preserve">About ProjeQtOr ...</t>
  </si>
  <si>
    <t xml:space="preserve">A propos de ProjeQtOr …</t>
  </si>
  <si>
    <t xml:space="preserve">Über ProjeQtOr …</t>
  </si>
  <si>
    <t xml:space="preserve">Acerca de ProjecQtOr …</t>
  </si>
  <si>
    <t xml:space="preserve">Acerca de ProjeQtOr …</t>
  </si>
  <si>
    <t xml:space="preserve">Sobre o ProjecQtOr …</t>
  </si>
  <si>
    <t xml:space="preserve">ProjeQtOr …</t>
  </si>
  <si>
    <t xml:space="preserve">About ProjeQtOr</t>
  </si>
  <si>
    <t xml:space="preserve">Over ProjectQtOr …</t>
  </si>
  <si>
    <t xml:space="preserve">درباره پروژکتور</t>
  </si>
  <si>
    <r>
      <rPr>
        <sz val="10"/>
        <rFont val="Arial"/>
        <family val="2"/>
      </rPr>
      <t xml:space="preserve">ProjeQtOr</t>
    </r>
    <r>
      <rPr>
        <sz val="10"/>
        <rFont val="Noto Sans"/>
        <family val="2"/>
      </rPr>
      <t xml:space="preserve">について</t>
    </r>
  </si>
  <si>
    <t xml:space="preserve">Πληροφορίες για το ProjeQtOr …</t>
  </si>
  <si>
    <t xml:space="preserve">Про ProjeQtOr ...</t>
  </si>
  <si>
    <t xml:space="preserve">O ProjeQtOr ...</t>
  </si>
  <si>
    <t xml:space="preserve">aboutMessageLocale</t>
  </si>
  <si>
    <t xml:space="preserve">Locale</t>
  </si>
  <si>
    <t xml:space="preserve">Lokal</t>
  </si>
  <si>
    <t xml:space="preserve">Localización</t>
  </si>
  <si>
    <t xml:space="preserve">Localidade</t>
  </si>
  <si>
    <t xml:space="preserve">Local</t>
  </si>
  <si>
    <t xml:space="preserve">Локаль</t>
  </si>
  <si>
    <t xml:space="preserve">区域</t>
  </si>
  <si>
    <t xml:space="preserve">Taal</t>
  </si>
  <si>
    <t xml:space="preserve">محلی</t>
  </si>
  <si>
    <t xml:space="preserve">ロケール</t>
  </si>
  <si>
    <t xml:space="preserve">Τοπικές ρυθμίσεις</t>
  </si>
  <si>
    <t xml:space="preserve">Місцева специфіка(locale)</t>
  </si>
  <si>
    <t xml:space="preserve">Lokalno</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Сайт</t>
  </si>
  <si>
    <t xml:space="preserve">Web stranica</t>
  </si>
  <si>
    <t xml:space="preserve">AccessProfile</t>
  </si>
  <si>
    <t xml:space="preserve">Access mode</t>
  </si>
  <si>
    <t xml:space="preserve">Mode d'accès</t>
  </si>
  <si>
    <t xml:space="preserve">Zugriffsprofile</t>
  </si>
  <si>
    <t xml:space="preserve">Grupo de permisos</t>
  </si>
  <si>
    <t xml:space="preserve">Modo de Acesso</t>
  </si>
  <si>
    <t xml:space="preserve">Tipo de Acesso</t>
  </si>
  <si>
    <t xml:space="preserve">Режим доступа</t>
  </si>
  <si>
    <t xml:space="preserve">接入方式</t>
  </si>
  <si>
    <t xml:space="preserve">Toegangsmodus</t>
  </si>
  <si>
    <t xml:space="preserve">میزان دسترسی </t>
  </si>
  <si>
    <t xml:space="preserve">アクセスモード</t>
  </si>
  <si>
    <t xml:space="preserve">Κατάσταση Πρόσβασης</t>
  </si>
  <si>
    <t xml:space="preserve">Режим доступу</t>
  </si>
  <si>
    <t xml:space="preserve">Pristupni profili</t>
  </si>
  <si>
    <t xml:space="preserve">accessProfileGlobalCreator</t>
  </si>
  <si>
    <t xml:space="preserve">Creator+</t>
  </si>
  <si>
    <t xml:space="preserve">Créateur+</t>
  </si>
  <si>
    <t xml:space="preserve">Ersteller+</t>
  </si>
  <si>
    <t xml:space="preserve">Creador+</t>
  </si>
  <si>
    <t xml:space="preserve">Criador+</t>
  </si>
  <si>
    <t xml:space="preserve">Criar+</t>
  </si>
  <si>
    <t xml:space="preserve">Создание+</t>
  </si>
  <si>
    <t xml:space="preserve">Schepper+</t>
  </si>
  <si>
    <r>
      <rPr>
        <sz val="10"/>
        <rFont val="Noto Sans"/>
        <family val="2"/>
      </rPr>
      <t xml:space="preserve">作成者</t>
    </r>
    <r>
      <rPr>
        <sz val="10"/>
        <rFont val="Arial"/>
        <family val="2"/>
        <charset val="128"/>
      </rPr>
      <t xml:space="preserve">+</t>
    </r>
  </si>
  <si>
    <t xml:space="preserve">Δημιουργός+</t>
  </si>
  <si>
    <t xml:space="preserve">Розробник+</t>
  </si>
  <si>
    <t xml:space="preserve">Stvoritelj +</t>
  </si>
  <si>
    <t xml:space="preserve">accessProfileGlobalManager</t>
  </si>
  <si>
    <t xml:space="preserve">Manager+</t>
  </si>
  <si>
    <t xml:space="preserve">Gestionnaire+</t>
  </si>
  <si>
    <t xml:space="preserve">Administrador+</t>
  </si>
  <si>
    <t xml:space="preserve">Gestor+</t>
  </si>
  <si>
    <t xml:space="preserve">Controle total+</t>
  </si>
  <si>
    <t xml:space="preserve">Управление+</t>
  </si>
  <si>
    <t xml:space="preserve">Beheerder+</t>
  </si>
  <si>
    <r>
      <rPr>
        <sz val="10"/>
        <rFont val="Noto Sans"/>
        <family val="2"/>
      </rPr>
      <t xml:space="preserve">管理者</t>
    </r>
    <r>
      <rPr>
        <sz val="10"/>
        <rFont val="Arial"/>
        <family val="2"/>
        <charset val="128"/>
      </rPr>
      <t xml:space="preserve">+</t>
    </r>
  </si>
  <si>
    <t xml:space="preserve">Менеджер+</t>
  </si>
  <si>
    <t xml:space="preserve">Manager +</t>
  </si>
  <si>
    <t xml:space="preserve">accessProfileGlobalReader</t>
  </si>
  <si>
    <t xml:space="preserve">Reader+</t>
  </si>
  <si>
    <t xml:space="preserve">Lecteur+</t>
  </si>
  <si>
    <t xml:space="preserve">Leser+</t>
  </si>
  <si>
    <t xml:space="preserve">Lector+</t>
  </si>
  <si>
    <t xml:space="preserve">Leitor+</t>
  </si>
  <si>
    <t xml:space="preserve">Leitura+</t>
  </si>
  <si>
    <t xml:space="preserve">Чтение+</t>
  </si>
  <si>
    <t xml:space="preserve">Lezer+</t>
  </si>
  <si>
    <r>
      <rPr>
        <sz val="10"/>
        <rFont val="Noto Sans"/>
        <family val="2"/>
      </rPr>
      <t xml:space="preserve">閲覧者</t>
    </r>
    <r>
      <rPr>
        <sz val="10"/>
        <rFont val="Arial"/>
        <family val="2"/>
        <charset val="128"/>
      </rPr>
      <t xml:space="preserve">+</t>
    </r>
  </si>
  <si>
    <t xml:space="preserve">Αναγνώστης+</t>
  </si>
  <si>
    <t xml:space="preserve">Читач+</t>
  </si>
  <si>
    <t xml:space="preserve">Čitač+</t>
  </si>
  <si>
    <t xml:space="preserve">accessProfileGlobalUpdater</t>
  </si>
  <si>
    <t xml:space="preserve">Updater+</t>
  </si>
  <si>
    <t xml:space="preserve">Modificateur+</t>
  </si>
  <si>
    <t xml:space="preserve">Änderer+</t>
  </si>
  <si>
    <t xml:space="preserve">Actualizador+</t>
  </si>
  <si>
    <t xml:space="preserve">Modificar+</t>
  </si>
  <si>
    <t xml:space="preserve">Обновление+</t>
  </si>
  <si>
    <r>
      <rPr>
        <sz val="10"/>
        <rFont val="Noto Sans"/>
        <family val="2"/>
      </rPr>
      <t xml:space="preserve">更新者</t>
    </r>
    <r>
      <rPr>
        <sz val="10"/>
        <rFont val="Arial"/>
        <family val="2"/>
        <charset val="128"/>
      </rPr>
      <t xml:space="preserve">+</t>
    </r>
  </si>
  <si>
    <t xml:space="preserve">Оновлювач+</t>
  </si>
  <si>
    <t xml:space="preserve">Promijenjena +</t>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Χωρίς Πρόσβαση</t>
  </si>
  <si>
    <t xml:space="preserve">Нема доступу</t>
  </si>
  <si>
    <t xml:space="preserve">Nema pristupa</t>
  </si>
  <si>
    <t xml:space="preserve">accessProfileRestrictedCreator</t>
  </si>
  <si>
    <t xml:space="preserve">Creator</t>
  </si>
  <si>
    <t xml:space="preserve">Créateur</t>
  </si>
  <si>
    <t xml:space="preserve">Ersteller</t>
  </si>
  <si>
    <t xml:space="preserve">Creador</t>
  </si>
  <si>
    <t xml:space="preserve">Criador</t>
  </si>
  <si>
    <t xml:space="preserve">Criar</t>
  </si>
  <si>
    <t xml:space="preserve">Создание</t>
  </si>
  <si>
    <t xml:space="preserve">创建</t>
  </si>
  <si>
    <t xml:space="preserve">Schepper</t>
  </si>
  <si>
    <t xml:space="preserve">作成者</t>
  </si>
  <si>
    <t xml:space="preserve">Δημιουργός</t>
  </si>
  <si>
    <t xml:space="preserve">Розробник</t>
  </si>
  <si>
    <t xml:space="preserve">Stvoritelj</t>
  </si>
  <si>
    <t xml:space="preserve">accessProfileRestrictedManager</t>
  </si>
  <si>
    <t xml:space="preserve">Manager</t>
  </si>
  <si>
    <t xml:space="preserve">Gestionnaire</t>
  </si>
  <si>
    <t xml:space="preserve">Administrador</t>
  </si>
  <si>
    <t xml:space="preserve">Gestor</t>
  </si>
  <si>
    <t xml:space="preserve">Ler e Modificar</t>
  </si>
  <si>
    <t xml:space="preserve">Управление</t>
  </si>
  <si>
    <t xml:space="preserve">管理</t>
  </si>
  <si>
    <t xml:space="preserve">Beheerder</t>
  </si>
  <si>
    <t xml:space="preserve">管理者</t>
  </si>
  <si>
    <t xml:space="preserve">Менеджер</t>
  </si>
  <si>
    <t xml:space="preserve">accessProfileRestrictedReader</t>
  </si>
  <si>
    <t xml:space="preserve">Reader</t>
  </si>
  <si>
    <t xml:space="preserve">Lecteur</t>
  </si>
  <si>
    <t xml:space="preserve">Leser</t>
  </si>
  <si>
    <t xml:space="preserve">Lector</t>
  </si>
  <si>
    <t xml:space="preserve">Leitor</t>
  </si>
  <si>
    <t xml:space="preserve">Modificar</t>
  </si>
  <si>
    <t xml:space="preserve">Чтение</t>
  </si>
  <si>
    <t xml:space="preserve">评阅</t>
  </si>
  <si>
    <t xml:space="preserve">Lezer</t>
  </si>
  <si>
    <t xml:space="preserve">更新者</t>
  </si>
  <si>
    <t xml:space="preserve">Αναγνώστης</t>
  </si>
  <si>
    <t xml:space="preserve">Читач</t>
  </si>
  <si>
    <t xml:space="preserve">Čitatelji</t>
  </si>
  <si>
    <t xml:space="preserve">accessProfileRestrictedUpdater</t>
  </si>
  <si>
    <t xml:space="preserve">Updater</t>
  </si>
  <si>
    <t xml:space="preserve">Modificateur</t>
  </si>
  <si>
    <t xml:space="preserve">Änderer</t>
  </si>
  <si>
    <t xml:space="preserve">Actualizador</t>
  </si>
  <si>
    <t xml:space="preserve">Leitura</t>
  </si>
  <si>
    <t xml:space="preserve">Обновление</t>
  </si>
  <si>
    <t xml:space="preserve">更新</t>
  </si>
  <si>
    <t xml:space="preserve">閲覧者</t>
  </si>
  <si>
    <t xml:space="preserve">Ενημέρ.</t>
  </si>
  <si>
    <t xml:space="preserve">Оновлювач</t>
  </si>
  <si>
    <t xml:space="preserve">Promijenjen</t>
  </si>
  <si>
    <t xml:space="preserve">accessScopeAll</t>
  </si>
  <si>
    <t xml:space="preserve">All elements on all projects</t>
  </si>
  <si>
    <t xml:space="preserve">Tous les éléments sur tous les projets</t>
  </si>
  <si>
    <t xml:space="preserve">Alle Elemente aller Projekte</t>
  </si>
  <si>
    <t xml:space="preserve">Todos los ítems en todos los proyectos</t>
  </si>
  <si>
    <t xml:space="preserve">Todos os elementos em todos os projectos</t>
  </si>
  <si>
    <t xml:space="preserve">Todos os itens em todos os proje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Όλα τα στοιχεία σε όλα τα έργα</t>
  </si>
  <si>
    <t xml:space="preserve">Всі елементи по всіх проектах</t>
  </si>
  <si>
    <t xml:space="preserve">Svi elementi svih projekata</t>
  </si>
  <si>
    <t xml:space="preserve">accessScopeNo</t>
  </si>
  <si>
    <t xml:space="preserve">No element</t>
  </si>
  <si>
    <t xml:space="preserve">Aucun élément</t>
  </si>
  <si>
    <t xml:space="preserve">Kein Elemente</t>
  </si>
  <si>
    <t xml:space="preserve">No hay ítems</t>
  </si>
  <si>
    <t xml:space="preserve">Nenhum elemento</t>
  </si>
  <si>
    <t xml:space="preserve">Nenhum item</t>
  </si>
  <si>
    <t xml:space="preserve">Нет элемента</t>
  </si>
  <si>
    <t xml:space="preserve">无要素</t>
  </si>
  <si>
    <t xml:space="preserve">Geen element</t>
  </si>
  <si>
    <t xml:space="preserve">هیچ قسمت</t>
  </si>
  <si>
    <t xml:space="preserve">なし</t>
  </si>
  <si>
    <t xml:space="preserve">Κανένα στοιχείο</t>
  </si>
  <si>
    <t xml:space="preserve">Не елемент</t>
  </si>
  <si>
    <t xml:space="preserve">Nema elementa</t>
  </si>
  <si>
    <t xml:space="preserve">accessScopeOwn</t>
  </si>
  <si>
    <t xml:space="preserve">Own elements</t>
  </si>
  <si>
    <t xml:space="preserve">Ses propres éléments</t>
  </si>
  <si>
    <t xml:space="preserve">Eigene Elemente</t>
  </si>
  <si>
    <t xml:space="preserve">Mis ítems</t>
  </si>
  <si>
    <t xml:space="preserve">Seus elementos</t>
  </si>
  <si>
    <t xml:space="preserve">Itens próprios</t>
  </si>
  <si>
    <t xml:space="preserve">Свои элементы</t>
  </si>
  <si>
    <t xml:space="preserve">自身要素</t>
  </si>
  <si>
    <t xml:space="preserve">Eigen elementen</t>
  </si>
  <si>
    <t xml:space="preserve">قسمتهایی با مالکیت من</t>
  </si>
  <si>
    <t xml:space="preserve">自分の要素</t>
  </si>
  <si>
    <t xml:space="preserve">Δικά του στοιχεία</t>
  </si>
  <si>
    <t xml:space="preserve">Власні елементи</t>
  </si>
  <si>
    <t xml:space="preserve">Vlastite elemente</t>
  </si>
  <si>
    <t xml:space="preserve">accessScopeProject</t>
  </si>
  <si>
    <t xml:space="preserve">Elements of own projects</t>
  </si>
  <si>
    <t xml:space="preserve">Les éléments de ses projets</t>
  </si>
  <si>
    <t xml:space="preserve">Elemente eigener Projekte</t>
  </si>
  <si>
    <t xml:space="preserve">Ítems de mis proyectos</t>
  </si>
  <si>
    <t xml:space="preserve">Elementos dos seus projectos</t>
  </si>
  <si>
    <t xml:space="preserve">Itens dos seus proje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Στοιχεία δικών του έργων</t>
  </si>
  <si>
    <t xml:space="preserve">Елементи власних проектів</t>
  </si>
  <si>
    <t xml:space="preserve">Elementi vlastitih projekta</t>
  </si>
  <si>
    <t xml:space="preserve">Action</t>
  </si>
  <si>
    <t xml:space="preserve">Aktion</t>
  </si>
  <si>
    <t xml:space="preserve">Plan de acción</t>
  </si>
  <si>
    <t xml:space="preserve">Acção</t>
  </si>
  <si>
    <t xml:space="preserve">Ação</t>
  </si>
  <si>
    <t xml:space="preserve">Действие</t>
  </si>
  <si>
    <t xml:space="preserve">措施</t>
  </si>
  <si>
    <t xml:space="preserve">Actie</t>
  </si>
  <si>
    <t xml:space="preserve">اجرا کن</t>
  </si>
  <si>
    <t xml:space="preserve">アクション</t>
  </si>
  <si>
    <t xml:space="preserve">Ενέργεια</t>
  </si>
  <si>
    <t xml:space="preserve">Операція (дія)</t>
  </si>
  <si>
    <t xml:space="preserve">Akcija</t>
  </si>
  <si>
    <t xml:space="preserve">ActionType</t>
  </si>
  <si>
    <t xml:space="preserve">Actions type</t>
  </si>
  <si>
    <t xml:space="preserve">Type d'actions</t>
  </si>
  <si>
    <t xml:space="preserve">Aktionstyp</t>
  </si>
  <si>
    <t xml:space="preserve">Tipo de plan de acción</t>
  </si>
  <si>
    <t xml:space="preserve">Tipo de Acções</t>
  </si>
  <si>
    <t xml:space="preserve">Tipos de ações</t>
  </si>
  <si>
    <t xml:space="preserve">Тип действия</t>
  </si>
  <si>
    <t xml:space="preserve">措施类型</t>
  </si>
  <si>
    <t xml:space="preserve">Actie-type</t>
  </si>
  <si>
    <t xml:space="preserve">انواع اجرائیات</t>
  </si>
  <si>
    <t xml:space="preserve">アクションタイプ</t>
  </si>
  <si>
    <t xml:space="preserve">Τύποι Ενεργειών</t>
  </si>
  <si>
    <t xml:space="preserve">тип Операції (дії)</t>
  </si>
  <si>
    <t xml:space="preserve">Akcija tipa</t>
  </si>
  <si>
    <t xml:space="preserve">Activity</t>
  </si>
  <si>
    <t xml:space="preserve">Activité</t>
  </si>
  <si>
    <t xml:space="preserve">Aktivität</t>
  </si>
  <si>
    <t xml:space="preserve">Actividad</t>
  </si>
  <si>
    <t xml:space="preserve">Actividade</t>
  </si>
  <si>
    <t xml:space="preserve">Atividade</t>
  </si>
  <si>
    <t xml:space="preserve">Деятельность</t>
  </si>
  <si>
    <t xml:space="preserve">活动</t>
  </si>
  <si>
    <t xml:space="preserve">Activiteit</t>
  </si>
  <si>
    <t xml:space="preserve">アクティビティ</t>
  </si>
  <si>
    <t xml:space="preserve">Δραστηριότητα</t>
  </si>
  <si>
    <t xml:space="preserve">Справа (Activity)</t>
  </si>
  <si>
    <t xml:space="preserve">Aktivnost</t>
  </si>
  <si>
    <t xml:space="preserve">ActivityType</t>
  </si>
  <si>
    <t xml:space="preserve">Activities type</t>
  </si>
  <si>
    <t xml:space="preserve">Type d'activités</t>
  </si>
  <si>
    <t xml:space="preserve">Aktivitätstyp</t>
  </si>
  <si>
    <t xml:space="preserve">Tipo de actividad</t>
  </si>
  <si>
    <t xml:space="preserve">Tipo de actividades</t>
  </si>
  <si>
    <t xml:space="preserve">Tipo de atividades</t>
  </si>
  <si>
    <t xml:space="preserve">Тип деятельности</t>
  </si>
  <si>
    <t xml:space="preserve">活动类型</t>
  </si>
  <si>
    <t xml:space="preserve">Activiteiten type</t>
  </si>
  <si>
    <t xml:space="preserve">アクティビティタイプ</t>
  </si>
  <si>
    <t xml:space="preserve">Τύπος Δραστηριότητας</t>
  </si>
  <si>
    <t xml:space="preserve">типи Справ</t>
  </si>
  <si>
    <t xml:space="preserve">Tip aktivnosti</t>
  </si>
  <si>
    <t xml:space="preserve">addAssignment</t>
  </si>
  <si>
    <t xml:space="preserve">Add an assignment</t>
  </si>
  <si>
    <t xml:space="preserve">Ajouter une assignation</t>
  </si>
  <si>
    <t xml:space="preserve">Zuordnung hinzufügen</t>
  </si>
  <si>
    <t xml:space="preserve">Añadir una asignación</t>
  </si>
  <si>
    <t xml:space="preserve">Adicionar uma tarefa</t>
  </si>
  <si>
    <t xml:space="preserve">Adicionar atribuição</t>
  </si>
  <si>
    <t xml:space="preserve">Добавить задачу</t>
  </si>
  <si>
    <t xml:space="preserve">增加任务</t>
  </si>
  <si>
    <t xml:space="preserve">Voeg een toewijzing toe</t>
  </si>
  <si>
    <t xml:space="preserve">タスクを追加</t>
  </si>
  <si>
    <t xml:space="preserve">Προσθήκη νέας Ανάθεσης</t>
  </si>
  <si>
    <t xml:space="preserve">Додати призначення(assignment)</t>
  </si>
  <si>
    <t xml:space="preserve">Dodaj mapiranje</t>
  </si>
  <si>
    <t xml:space="preserve">addAttachment</t>
  </si>
  <si>
    <t xml:space="preserve">Add an attached file</t>
  </si>
  <si>
    <t xml:space="preserve">Ajouter un fichier attaché</t>
  </si>
  <si>
    <t xml:space="preserve">Ajouter un fichier</t>
  </si>
  <si>
    <t xml:space="preserve">Anhang hinzufügen</t>
  </si>
  <si>
    <t xml:space="preserve">Añadir un adjunto</t>
  </si>
  <si>
    <t xml:space="preserve">Adicionar um anexo</t>
  </si>
  <si>
    <t xml:space="preserve">Добавить файл</t>
  </si>
  <si>
    <t xml:space="preserve">增加附件</t>
  </si>
  <si>
    <t xml:space="preserve">voeg een bijlage toe</t>
  </si>
  <si>
    <t xml:space="preserve">添付ファイルを追加</t>
  </si>
  <si>
    <t xml:space="preserve">Προσθήκη επισύναψης</t>
  </si>
  <si>
    <t xml:space="preserve">Додати прикріплений файл</t>
  </si>
  <si>
    <t xml:space="preserve">Dodaj bilješke</t>
  </si>
  <si>
    <t xml:space="preserve">addDependency</t>
  </si>
  <si>
    <t xml:space="preserve">Add a dependency to current element</t>
  </si>
  <si>
    <t xml:space="preserve">Ajouter une dépendance à l'élément courant</t>
  </si>
  <si>
    <t xml:space="preserve">Abhängigkeit hinzufügen</t>
  </si>
  <si>
    <t xml:space="preserve">Añadir una dependencia al ítem actual</t>
  </si>
  <si>
    <t xml:space="preserve">Adicionar dependência ao elemento actual</t>
  </si>
  <si>
    <t xml:space="preserve">Adicionar dependência do item atual</t>
  </si>
  <si>
    <t xml:space="preserve">Добавить зависимость от текущего элемента</t>
  </si>
  <si>
    <t xml:space="preserve">增加此要素的依赖项</t>
  </si>
  <si>
    <t xml:space="preserve">関連を追加</t>
  </si>
  <si>
    <t xml:space="preserve">Προσθήκη εξάρτησης στο τρέχων στοιχείο</t>
  </si>
  <si>
    <t xml:space="preserve">Додати залежність до поточного елементу</t>
  </si>
  <si>
    <t xml:space="preserve">Dodaj funkciju</t>
  </si>
  <si>
    <t xml:space="preserve">addDependencyPredecessor</t>
  </si>
  <si>
    <t xml:space="preserve">Add a predecessor to current element</t>
  </si>
  <si>
    <t xml:space="preserve">Ajouter un prédécesseur à l'élément courant</t>
  </si>
  <si>
    <t xml:space="preserve">Vorgänger hinzufügen</t>
  </si>
  <si>
    <t xml:space="preserve">Añadir un predecesor al ítem actual</t>
  </si>
  <si>
    <t xml:space="preserve">Adicionar precedência ao elemento actual</t>
  </si>
  <si>
    <t xml:space="preserve">Adicionar precedência ao item atual</t>
  </si>
  <si>
    <t xml:space="preserve">Добавить предшественника текущего элемента</t>
  </si>
  <si>
    <t xml:space="preserve">增加此要素的前置项</t>
  </si>
  <si>
    <t xml:space="preserve">先行要素を追加</t>
  </si>
  <si>
    <t xml:space="preserve">Προσθήκη προγόνου στο τρέχων στοιχείο</t>
  </si>
  <si>
    <t xml:space="preserve">Додати попередника до поточного елементу</t>
  </si>
  <si>
    <t xml:space="preserve">Dodaj prethodnika</t>
  </si>
  <si>
    <t xml:space="preserve">addDependencySuccessor</t>
  </si>
  <si>
    <t xml:space="preserve">Add a successor to current element</t>
  </si>
  <si>
    <t xml:space="preserve">Ajouter un successeur à l'élément courant</t>
  </si>
  <si>
    <t xml:space="preserve">Nachfolger hinzufügen</t>
  </si>
  <si>
    <t xml:space="preserve">Añadir un sucesor al ítem actual</t>
  </si>
  <si>
    <t xml:space="preserve">Adicionar um sucessor ao elemento actual</t>
  </si>
  <si>
    <t xml:space="preserve">Adicionar um sucessor ao item atual</t>
  </si>
  <si>
    <t xml:space="preserve">Добавить преемника текущего элемента</t>
  </si>
  <si>
    <t xml:space="preserve">增加此要素的后续项</t>
  </si>
  <si>
    <t xml:space="preserve">後続要素を追加</t>
  </si>
  <si>
    <t xml:space="preserve">Προσθήκη απογόνου στο τρέχων στοιχείο</t>
  </si>
  <si>
    <t xml:space="preserve">Додати наступника до поточного елементу</t>
  </si>
  <si>
    <t xml:space="preserve">Dodaj nasljednika</t>
  </si>
  <si>
    <t xml:space="preserve">addFilterClause</t>
  </si>
  <si>
    <t xml:space="preserve">add criteria to filter</t>
  </si>
  <si>
    <t xml:space="preserve">ajouter ce critère au filtre</t>
  </si>
  <si>
    <t xml:space="preserve">Ajouter ce critère au filtre</t>
  </si>
  <si>
    <t xml:space="preserve">Filterkriterium hinzufügen</t>
  </si>
  <si>
    <t xml:space="preserve">Añadir un criterio de selección</t>
  </si>
  <si>
    <t xml:space="preserve">adicionar um critério ao filtro</t>
  </si>
  <si>
    <t xml:space="preserve">Добавить критерий для фильтров</t>
  </si>
  <si>
    <t xml:space="preserve">增加过滤条件</t>
  </si>
  <si>
    <t xml:space="preserve">条件をフィルタに追加</t>
  </si>
  <si>
    <t xml:space="preserve">προσθήκη κριτηρίων στο φίλτρο</t>
  </si>
  <si>
    <t xml:space="preserve">додати критерії фільтрації</t>
  </si>
  <si>
    <t xml:space="preserve">Dodaj kriterij filtra</t>
  </si>
  <si>
    <t xml:space="preserve">addLink</t>
  </si>
  <si>
    <t xml:space="preserve">Add a new linked element</t>
  </si>
  <si>
    <t xml:space="preserve">Ajouter un nouvel élément lié</t>
  </si>
  <si>
    <t xml:space="preserve">Elementverknüpfung hinzufügen</t>
  </si>
  <si>
    <t xml:space="preserve">Añadir un nuevo ítem relacionado</t>
  </si>
  <si>
    <t xml:space="preserve">Adicionar um elemento ligado</t>
  </si>
  <si>
    <t xml:space="preserve">Adicionar um item associado</t>
  </si>
  <si>
    <t xml:space="preserve">Добавить элемент для связки</t>
  </si>
  <si>
    <t xml:space="preserve">增加一个新的链接要素</t>
  </si>
  <si>
    <t xml:space="preserve">Προσθήκη συσχετισμένου στοιχείου</t>
  </si>
  <si>
    <t xml:space="preserve">Додати новий пов'язаний елемент</t>
  </si>
  <si>
    <t xml:space="preserve">Dodaj elementa vezu</t>
  </si>
  <si>
    <t xml:space="preserve">addNote</t>
  </si>
  <si>
    <t xml:space="preserve">Add a new note</t>
  </si>
  <si>
    <t xml:space="preserve">Ajouter une note</t>
  </si>
  <si>
    <t xml:space="preserve">Notiz hinzufügen</t>
  </si>
  <si>
    <t xml:space="preserve">Añadir una nueva nota</t>
  </si>
  <si>
    <t xml:space="preserve">Adicionar uma nova nota</t>
  </si>
  <si>
    <t xml:space="preserve">Добавить новую заметку</t>
  </si>
  <si>
    <t xml:space="preserve">增加新附注</t>
  </si>
  <si>
    <t xml:space="preserve">Notitie toevoegen</t>
  </si>
  <si>
    <t xml:space="preserve">コメントを追加</t>
  </si>
  <si>
    <t xml:space="preserve">Προσθήκη νέας σημείωσης</t>
  </si>
  <si>
    <t xml:space="preserve">Додати нову нотатку</t>
  </si>
  <si>
    <t xml:space="preserve">Dodaj poruku</t>
  </si>
  <si>
    <t xml:space="preserve">advancedFilter</t>
  </si>
  <si>
    <t xml:space="preserve">advanced filter</t>
  </si>
  <si>
    <t xml:space="preserve">filtre avancé</t>
  </si>
  <si>
    <t xml:space="preserve">Filtre avancé</t>
  </si>
  <si>
    <t xml:space="preserve">Erweiterer Filter</t>
  </si>
  <si>
    <t xml:space="preserve">Filtros avanzados</t>
  </si>
  <si>
    <t xml:space="preserve">filtro avançado</t>
  </si>
  <si>
    <t xml:space="preserve">Детальный фильтр</t>
  </si>
  <si>
    <t xml:space="preserve">高级过滤</t>
  </si>
  <si>
    <t xml:space="preserve">拡張フィルタ</t>
  </si>
  <si>
    <t xml:space="preserve">προχωρημένο φίλτρο</t>
  </si>
  <si>
    <t xml:space="preserve">розширений фільтр</t>
  </si>
  <si>
    <t xml:space="preserve">Enhancer filtar</t>
  </si>
  <si>
    <t xml:space="preserve">Affectation</t>
  </si>
  <si>
    <t xml:space="preserve">Ressourcenzuordnung</t>
  </si>
  <si>
    <t xml:space="preserve">Dedicación</t>
  </si>
  <si>
    <t xml:space="preserve">Afectação</t>
  </si>
  <si>
    <t xml:space="preserve">Participantes</t>
  </si>
  <si>
    <t xml:space="preserve">Аффектация</t>
  </si>
  <si>
    <t xml:space="preserve">参与人</t>
  </si>
  <si>
    <t xml:space="preserve">Invloed</t>
  </si>
  <si>
    <t xml:space="preserve">関係者</t>
  </si>
  <si>
    <t xml:space="preserve">Επιτήδευση</t>
  </si>
  <si>
    <t xml:space="preserve">Розподіл (будь яких ресурсів проекту)</t>
  </si>
  <si>
    <t xml:space="preserve">Raspodjela resursa</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ario</t>
  </si>
  <si>
    <t xml:space="preserve">Um dos campos contém dados inválidos.&lt;br/&gt;Por favor corrija primeiro</t>
  </si>
  <si>
    <t xml:space="preserve">Um dos campos contém dados inválidos.&lt;br/&gt;Por favor efetue o ajuste necessári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入力内容が正しくありません</t>
  </si>
  <si>
    <t xml:space="preserve">καποιο πεδίο περιέχει η έγκυρα δεδομένα.&lt;br/&gt;Παρακαλούμε διορθώστε</t>
  </si>
  <si>
    <t xml:space="preserve">Деякі поля містять неприпустимі дані.&lt;br/&gt;Будь ласка виправіть,</t>
  </si>
  <si>
    <t xml:space="preserve">Neki polja sadrže nevažeće podatke. &lt;br/&gt; jedini ispravan.</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Não é permitido adicionar atribuições em um item inativo.</t>
  </si>
  <si>
    <t xml:space="preserve">Нет новых назначений разрешенных для простого элемента</t>
  </si>
  <si>
    <t xml:space="preserve">空闲要素不可指定新的任务</t>
  </si>
  <si>
    <t xml:space="preserve">Geen nieuwe opdracht toegestaan op stationair element</t>
  </si>
  <si>
    <t xml:space="preserve">作業のない要素に新しい担当者を設定できません</t>
  </si>
  <si>
    <t xml:space="preserve">Δεν επιτρέπεται νέα ανάθεση σε ανενεργό στοιχείο</t>
  </si>
  <si>
    <t xml:space="preserve">Ніяке нове призначення неприпустимо на нечинний(idle) елемент</t>
  </si>
  <si>
    <t xml:space="preserve">mappin</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As alterações realizadas não estão salvas.&lt;br/&gt;Salve os dados ou realize o cancelamento.</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t xml:space="preserve">Lopende wijzigingen worden niet opgeslagen. &lt;br/&gt; Gelieve eerst op te slaan of te annuleren.</t>
  </si>
  <si>
    <r>
      <rPr>
        <sz val="10"/>
        <rFont val="Noto Sans"/>
        <family val="2"/>
      </rPr>
      <t xml:space="preserve">変更が保存されていません。</t>
    </r>
    <r>
      <rPr>
        <sz val="10"/>
        <rFont val="Arial"/>
        <family val="2"/>
        <charset val="128"/>
      </rPr>
      <t xml:space="preserve">&lt;br/&gt;</t>
    </r>
    <r>
      <rPr>
        <sz val="10"/>
        <rFont val="Noto Sans"/>
        <family val="2"/>
      </rPr>
      <t xml:space="preserve">保存かキャンセルしてください。</t>
    </r>
  </si>
  <si>
    <t xml:space="preserve">Οι τρέχουσες αλλαγές δεν έχουν αποθηκευτεί.&lt;br/&gt;Αποθηκεύστε ή ακυρώστε τες?</t>
  </si>
  <si>
    <t xml:space="preserve">Поточні зміни не зережено.&lt;br/&gt;Будь ласка збережіть або скасуйте попереднє.</t>
  </si>
  <si>
    <t xml:space="preserve">Nedavne promjene nisu spremljene. &lt;br/&gt; Prije Spremi ili Odustani.</t>
  </si>
  <si>
    <t xml:space="preserve">alertQuitOngoingChange</t>
  </si>
  <si>
    <t xml:space="preserve">Ongoing changes are not saved.\nAre you sure you want to quit ProjeQtOr ?</t>
  </si>
  <si>
    <t xml:space="preserve">Des modifications n'ont pas été sauvegardées.\n Etes-vous sûr de vouloir quitter ProjeQtOr ? </t>
  </si>
  <si>
    <t xml:space="preserve">Des modifications n'ont pas été sauvegardées.\n Êtes-vous sûr de vouloir quitter ProjeQtOr ?</t>
  </si>
  <si>
    <t xml:space="preserve">Aktuelle Änderungen nicht gesichert.\nWollen Sie wirklich ProjeQtOr beenden?</t>
  </si>
  <si>
    <t xml:space="preserve">Los cambios en curso no se han guardado.\nEstá seguro que quiere salir del gestor de Proyectos ProjecQtOr ?</t>
  </si>
  <si>
    <t xml:space="preserve">As alterações em curso não serão guardadas.\nTem a certeza que quer sair do ProjeQtOr ?</t>
  </si>
  <si>
    <t xml:space="preserve">As alterações realizadas não estão salvas.\nTem a certeza que deseja sair do ProjeQtOr?</t>
  </si>
  <si>
    <t xml:space="preserve">Текущие изменения не сохранены!\nВы действительно хотите выйти из проекта?</t>
  </si>
  <si>
    <r>
      <rPr>
        <sz val="10"/>
        <rFont val="Noto Sans"/>
        <family val="2"/>
      </rPr>
      <t xml:space="preserve">更改未保存</t>
    </r>
    <r>
      <rPr>
        <sz val="10"/>
        <rFont val="Microsoft YaHei"/>
        <family val="2"/>
      </rPr>
      <t xml:space="preserve">.\n</t>
    </r>
    <r>
      <rPr>
        <sz val="10"/>
        <rFont val="Noto Sans"/>
        <family val="2"/>
      </rPr>
      <t xml:space="preserve">确定要退出 </t>
    </r>
    <r>
      <rPr>
        <sz val="10"/>
        <rFont val="Microsoft YaHei"/>
        <family val="2"/>
      </rPr>
      <t xml:space="preserve">ProjeQtOr ?</t>
    </r>
  </si>
  <si>
    <t xml:space="preserve">Lopende wijzigingen worden niet opgeslagen. \Wilt u ProjeQtOr echt afsluiten?</t>
  </si>
  <si>
    <r>
      <rPr>
        <sz val="10"/>
        <rFont val="Noto Sans"/>
        <family val="2"/>
      </rPr>
      <t xml:space="preserve">変更が保存されていません。本当に</t>
    </r>
    <r>
      <rPr>
        <sz val="10"/>
        <rFont val="Arial"/>
        <family val="2"/>
        <charset val="128"/>
      </rPr>
      <t xml:space="preserve">ProjeQtOr</t>
    </r>
    <r>
      <rPr>
        <sz val="10"/>
        <rFont val="Noto Sans"/>
        <family val="2"/>
      </rPr>
      <t xml:space="preserve">を終了しますか？</t>
    </r>
  </si>
  <si>
    <t xml:space="preserve">Οι τρέχουσες αλλαγές δεν έχουν αποθηκευτεί.\nΘέλετε να κλείσετε το ProjecQtOr ?</t>
  </si>
  <si>
    <t xml:space="preserve">Поточні зміни не зберігаються.\nВи впевнені що хочете покинути ProjeQtOr?</t>
  </si>
  <si>
    <t xml:space="preserve">Nedavne promjene nisu spremljene. \n Želite li stvarno prestati ProjeQtOr ?</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όλα</t>
  </si>
  <si>
    <t xml:space="preserve">всі</t>
  </si>
  <si>
    <t xml:space="preserve">Sve</t>
  </si>
  <si>
    <t xml:space="preserve">allProjects</t>
  </si>
  <si>
    <t xml:space="preserve">All projects</t>
  </si>
  <si>
    <t xml:space="preserve">Tous les projets</t>
  </si>
  <si>
    <t xml:space="preserve">Alle Projekte</t>
  </si>
  <si>
    <t xml:space="preserve">Todos los proyectos</t>
  </si>
  <si>
    <t xml:space="preserve">Todos os projectos</t>
  </si>
  <si>
    <t xml:space="preserve">Todos os projetos</t>
  </si>
  <si>
    <t xml:space="preserve">Все проекты</t>
  </si>
  <si>
    <t xml:space="preserve">全部项目</t>
  </si>
  <si>
    <t xml:space="preserve">Alle projecten</t>
  </si>
  <si>
    <t xml:space="preserve">تمام پروژه ها</t>
  </si>
  <si>
    <t xml:space="preserve">全プロジェクト</t>
  </si>
  <si>
    <t xml:space="preserve">Όλα τα Έργα</t>
  </si>
  <si>
    <t xml:space="preserve">Всі проекти</t>
  </si>
  <si>
    <t xml:space="preserve">Svi projekti</t>
  </si>
  <si>
    <t xml:space="preserve">amongst</t>
  </si>
  <si>
    <t xml:space="preserve">parmi</t>
  </si>
  <si>
    <t xml:space="preserve">über</t>
  </si>
  <si>
    <t xml:space="preserve">Entre</t>
  </si>
  <si>
    <t xml:space="preserve">entre</t>
  </si>
  <si>
    <t xml:space="preserve">среди</t>
  </si>
  <si>
    <t xml:space="preserve">之中</t>
  </si>
  <si>
    <t xml:space="preserve">te midden van</t>
  </si>
  <si>
    <t xml:space="preserve">範疇</t>
  </si>
  <si>
    <t xml:space="preserve">μεταξύ</t>
  </si>
  <si>
    <t xml:space="preserve">серед</t>
  </si>
  <si>
    <t xml:space="preserve">među</t>
  </si>
  <si>
    <t xml:space="preserve">Anomaly</t>
  </si>
  <si>
    <t xml:space="preserve">Anomalie</t>
  </si>
  <si>
    <t xml:space="preserve">Störung</t>
  </si>
  <si>
    <t xml:space="preserve">Anomalía</t>
  </si>
  <si>
    <t xml:space="preserve">Anomalia</t>
  </si>
  <si>
    <t xml:space="preserve">Аномалия</t>
  </si>
  <si>
    <t xml:space="preserve">异常</t>
  </si>
  <si>
    <t xml:space="preserve">Afwijking</t>
  </si>
  <si>
    <t xml:space="preserve">異常</t>
  </si>
  <si>
    <t xml:space="preserve">Ανωμαλία</t>
  </si>
  <si>
    <t xml:space="preserve">Аномалія</t>
  </si>
  <si>
    <t xml:space="preserve">Anomalija</t>
  </si>
  <si>
    <t xml:space="preserve">applicationTitle</t>
  </si>
  <si>
    <t xml:space="preserve">ProjeQtOr</t>
  </si>
  <si>
    <t xml:space="preserve">پروژکتور</t>
  </si>
  <si>
    <t xml:space="preserve">April</t>
  </si>
  <si>
    <t xml:space="preserve">Avril</t>
  </si>
  <si>
    <t xml:space="preserve">Abril</t>
  </si>
  <si>
    <t xml:space="preserve">Апрель</t>
  </si>
  <si>
    <t xml:space="preserve">M04</t>
  </si>
  <si>
    <r>
      <rPr>
        <sz val="10"/>
        <rFont val="Arial"/>
        <family val="2"/>
      </rPr>
      <t xml:space="preserve">4</t>
    </r>
    <r>
      <rPr>
        <sz val="10"/>
        <rFont val="Noto Sans"/>
        <family val="2"/>
      </rPr>
      <t xml:space="preserve">月</t>
    </r>
  </si>
  <si>
    <t xml:space="preserve">Απρίλιος</t>
  </si>
  <si>
    <t xml:space="preserve">Квітень</t>
  </si>
  <si>
    <t xml:space="preserve">Travnj</t>
  </si>
  <si>
    <t xml:space="preserve">Assignment</t>
  </si>
  <si>
    <t xml:space="preserve">Assignation</t>
  </si>
  <si>
    <t xml:space="preserve">Zuordnung</t>
  </si>
  <si>
    <t xml:space="preserve">Asignación</t>
  </si>
  <si>
    <t xml:space="preserve">Tarefa</t>
  </si>
  <si>
    <t xml:space="preserve">Atribuição</t>
  </si>
  <si>
    <t xml:space="preserve">Задача</t>
  </si>
  <si>
    <t xml:space="preserve">任务</t>
  </si>
  <si>
    <t xml:space="preserve">Toewijzing</t>
  </si>
  <si>
    <t xml:space="preserve">واگذاری وظیفه</t>
  </si>
  <si>
    <t xml:space="preserve">担当者</t>
  </si>
  <si>
    <t xml:space="preserve">Ανάθεση</t>
  </si>
  <si>
    <t xml:space="preserve">Призначення</t>
  </si>
  <si>
    <t xml:space="preserve">Dodjela</t>
  </si>
  <si>
    <t xml:space="preserve">Attachment</t>
  </si>
  <si>
    <t xml:space="preserve">Fichier attaché</t>
  </si>
  <si>
    <t xml:space="preserve">Pièce jointe</t>
  </si>
  <si>
    <t xml:space="preserve">Anhang</t>
  </si>
  <si>
    <t xml:space="preserve">Adjuntar fichero</t>
  </si>
  <si>
    <t xml:space="preserve">Anexo</t>
  </si>
  <si>
    <t xml:space="preserve">Вложение</t>
  </si>
  <si>
    <t xml:space="preserve">附件</t>
  </si>
  <si>
    <t xml:space="preserve">Bijlage</t>
  </si>
  <si>
    <t xml:space="preserve">پیوست</t>
  </si>
  <si>
    <t xml:space="preserve">添付ファイル</t>
  </si>
  <si>
    <t xml:space="preserve">Επισύναψη</t>
  </si>
  <si>
    <t xml:space="preserve">Прикріпа (Attachment)</t>
  </si>
  <si>
    <t xml:space="preserve">Dodatak</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atributo não selecionado</t>
  </si>
  <si>
    <t xml:space="preserve">Не выбран атрибут</t>
  </si>
  <si>
    <t xml:space="preserve">未选择属性</t>
  </si>
  <si>
    <t xml:space="preserve">attribuut is niet geselecteerd</t>
  </si>
  <si>
    <t xml:space="preserve">属性が選択されていません</t>
  </si>
  <si>
    <t xml:space="preserve">δεν επιλέχθηκε ιδιότητα</t>
  </si>
  <si>
    <t xml:space="preserve">атрибут не визначено</t>
  </si>
  <si>
    <t xml:space="preserve">Nisu odabrani vrijednosti</t>
  </si>
  <si>
    <t xml:space="preserve">August</t>
  </si>
  <si>
    <t xml:space="preserve">Août</t>
  </si>
  <si>
    <t xml:space="preserve">Agosto</t>
  </si>
  <si>
    <t xml:space="preserve">Август</t>
  </si>
  <si>
    <t xml:space="preserve">M08</t>
  </si>
  <si>
    <t xml:space="preserve">augustus</t>
  </si>
  <si>
    <r>
      <rPr>
        <sz val="10"/>
        <rFont val="Arial"/>
        <family val="2"/>
      </rPr>
      <t xml:space="preserve">8</t>
    </r>
    <r>
      <rPr>
        <sz val="10"/>
        <rFont val="Noto Sans"/>
        <family val="2"/>
      </rPr>
      <t xml:space="preserve">月</t>
    </r>
  </si>
  <si>
    <t xml:space="preserve">Αύγουστος</t>
  </si>
  <si>
    <t xml:space="preserve">Серпня</t>
  </si>
  <si>
    <t xml:space="preserve">Kolovoz</t>
  </si>
  <si>
    <t xml:space="preserve">buttonBrowse</t>
  </si>
  <si>
    <t xml:space="preserve">Browse...</t>
  </si>
  <si>
    <t xml:space="preserve">Ouvrir...</t>
  </si>
  <si>
    <t xml:space="preserve">Suchen …</t>
  </si>
  <si>
    <t xml:space="preserve">Navegar...</t>
  </si>
  <si>
    <t xml:space="preserve">Procurar…</t>
  </si>
  <si>
    <t xml:space="preserve">Localizar…</t>
  </si>
  <si>
    <t xml:space="preserve">Обзор...</t>
  </si>
  <si>
    <r>
      <rPr>
        <sz val="10"/>
        <rFont val="Noto Sans"/>
        <family val="2"/>
      </rPr>
      <t xml:space="preserve">浏览</t>
    </r>
    <r>
      <rPr>
        <sz val="10"/>
        <rFont val="Arial"/>
        <family val="2"/>
      </rPr>
      <t xml:space="preserve">...</t>
    </r>
  </si>
  <si>
    <t xml:space="preserve">Bladeren...</t>
  </si>
  <si>
    <t xml:space="preserve">باز کردن</t>
  </si>
  <si>
    <t xml:space="preserve">ブラウズ…</t>
  </si>
  <si>
    <t xml:space="preserve">Εξερεύνηση …</t>
  </si>
  <si>
    <t xml:space="preserve">Огляд ...</t>
  </si>
  <si>
    <t xml:space="preserve">Traži ...</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Άκυρο</t>
  </si>
  <si>
    <t xml:space="preserve">Скасувати</t>
  </si>
  <si>
    <t xml:space="preserve">Odustani</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Alterar a senha</t>
  </si>
  <si>
    <t xml:space="preserve">Изменить пароль</t>
  </si>
  <si>
    <t xml:space="preserve">更改密码</t>
  </si>
  <si>
    <t xml:space="preserve">Verander het wachtwoord</t>
  </si>
  <si>
    <t xml:space="preserve">عوض کردن کلمه عبور</t>
  </si>
  <si>
    <t xml:space="preserve">パスワードを変更</t>
  </si>
  <si>
    <t xml:space="preserve">Αλλαγή Συνθηματικού</t>
  </si>
  <si>
    <t xml:space="preserve">Змінити пароль</t>
  </si>
  <si>
    <t xml:space="preserve">Promijeni lozinku</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Καθαρισμός</t>
  </si>
  <si>
    <t xml:space="preserve">Очистити</t>
  </si>
  <si>
    <t xml:space="preserve">Izbriši</t>
  </si>
  <si>
    <t xml:space="preserve">buttonCopy</t>
  </si>
  <si>
    <t xml:space="preserve">Copy the current ${1}</t>
  </si>
  <si>
    <t xml:space="preserve">Copier l'élément ${1} courant</t>
  </si>
  <si>
    <t xml:space="preserve">Kopiere aktuellen ${1}</t>
  </si>
  <si>
    <t xml:space="preserve">Copiar ${1}</t>
  </si>
  <si>
    <t xml:space="preserve">Copiar o actual ${1}</t>
  </si>
  <si>
    <t xml:space="preserve">Copiar o item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Arial"/>
        <family val="2"/>
      </rPr>
      <t xml:space="preserve">${1}</t>
    </r>
    <r>
      <rPr>
        <sz val="10"/>
        <rFont val="Noto Sans"/>
        <family val="2"/>
      </rPr>
      <t xml:space="preserve">をコピー</t>
    </r>
  </si>
  <si>
    <t xml:space="preserve">Αντιγραφή του στοιχείου ${1}</t>
  </si>
  <si>
    <t xml:space="preserve">Скопіювати поточну ${1}</t>
  </si>
  <si>
    <t xml:space="preserve">Kopiraj trenutni ${1}</t>
  </si>
  <si>
    <t xml:space="preserve">buttonDelete</t>
  </si>
  <si>
    <t xml:space="preserve">Delete the current ${1}</t>
  </si>
  <si>
    <t xml:space="preserve">Supprimer l'élément ${1} courant</t>
  </si>
  <si>
    <t xml:space="preserve">Lösche aktuellen ${1}</t>
  </si>
  <si>
    <t xml:space="preserve">Eliminar ${1}</t>
  </si>
  <si>
    <t xml:space="preserve">Apagar o utilizador actual ${1}</t>
  </si>
  <si>
    <t xml:space="preserve">Excluir o item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Arial"/>
        <family val="2"/>
      </rPr>
      <t xml:space="preserve">${1}</t>
    </r>
    <r>
      <rPr>
        <sz val="10"/>
        <rFont val="Noto Sans"/>
        <family val="2"/>
      </rPr>
      <t xml:space="preserve">を削除</t>
    </r>
  </si>
  <si>
    <t xml:space="preserve">Διαγραφή του στοιχείου ${1}</t>
  </si>
  <si>
    <t xml:space="preserve">Усунути поточне ${1}</t>
  </si>
  <si>
    <t xml:space="preserve">Izbriši trenutni ${1}</t>
  </si>
  <si>
    <t xml:space="preserve">buttonImportData</t>
  </si>
  <si>
    <t xml:space="preserve">Import Data</t>
  </si>
  <si>
    <t xml:space="preserve">Importer les données</t>
  </si>
  <si>
    <t xml:space="preserve">Datenimport</t>
  </si>
  <si>
    <t xml:space="preserve">Importación de datos</t>
  </si>
  <si>
    <t xml:space="preserve">Importar Dad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Εισαγωγή δεδομένων</t>
  </si>
  <si>
    <t xml:space="preserve">Імпорт даних</t>
  </si>
  <si>
    <t xml:space="preserve">Uvoz podataka</t>
  </si>
  <si>
    <t xml:space="preserve">buttonNew</t>
  </si>
  <si>
    <t xml:space="preserve">Create a new ${1}</t>
  </si>
  <si>
    <t xml:space="preserve">Créer un nouvel élément ${1}</t>
  </si>
  <si>
    <t xml:space="preserve">Erstelle neu ${1}</t>
  </si>
  <si>
    <t xml:space="preserve">Crear ${1}</t>
  </si>
  <si>
    <t xml:space="preserve">Criar um novo ${1}</t>
  </si>
  <si>
    <t xml:space="preserve">Novo</t>
  </si>
  <si>
    <t xml:space="preserve">Создать ${1}</t>
  </si>
  <si>
    <r>
      <rPr>
        <sz val="10"/>
        <rFont val="Noto Sans"/>
        <family val="2"/>
      </rPr>
      <t xml:space="preserve">新建 </t>
    </r>
    <r>
      <rPr>
        <sz val="10"/>
        <rFont val="Arial"/>
        <family val="2"/>
      </rPr>
      <t xml:space="preserve">${1}</t>
    </r>
  </si>
  <si>
    <t xml:space="preserve">Maak een nieuwe ${1} aan.</t>
  </si>
  <si>
    <t xml:space="preserve">ایجاد کردن جدید </t>
  </si>
  <si>
    <r>
      <rPr>
        <sz val="10"/>
        <rFont val="Noto Sans"/>
        <family val="2"/>
      </rPr>
      <t xml:space="preserve">新規</t>
    </r>
    <r>
      <rPr>
        <sz val="10"/>
        <rFont val="Arial"/>
        <family val="2"/>
        <charset val="128"/>
      </rPr>
      <t xml:space="preserve">${1}</t>
    </r>
    <r>
      <rPr>
        <sz val="10"/>
        <rFont val="Noto Sans"/>
        <family val="2"/>
      </rPr>
      <t xml:space="preserve">を作成</t>
    </r>
  </si>
  <si>
    <t xml:space="preserve">Δημιουργία ${1}</t>
  </si>
  <si>
    <t xml:space="preserve">Створити новий ${1}</t>
  </si>
  <si>
    <t xml:space="preserve">Stvaranje novog ${1}</t>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Όχι</t>
  </si>
  <si>
    <t xml:space="preserve">Ні(немає)</t>
  </si>
  <si>
    <t xml:space="preserve">Ne</t>
  </si>
  <si>
    <t xml:space="preserve">buttonOK</t>
  </si>
  <si>
    <t xml:space="preserve">OK</t>
  </si>
  <si>
    <t xml:space="preserve">Aceptar</t>
  </si>
  <si>
    <t xml:space="preserve">Accoord</t>
  </si>
  <si>
    <t xml:space="preserve">بله</t>
  </si>
  <si>
    <t xml:space="preserve">Добре(OK)</t>
  </si>
  <si>
    <t xml:space="preserve">U REDU</t>
  </si>
  <si>
    <t xml:space="preserve">buttonPlan</t>
  </si>
  <si>
    <t xml:space="preserve">Calculate activities planning</t>
  </si>
  <si>
    <t xml:space="preserve">Calculer le planning des activités</t>
  </si>
  <si>
    <t xml:space="preserve">Calculer la planification des projets</t>
  </si>
  <si>
    <t xml:space="preserve">Berechne geplante Aktivitäten</t>
  </si>
  <si>
    <t xml:space="preserve">Calcular cronograma de actividades</t>
  </si>
  <si>
    <t xml:space="preserve">Calcular o planeamento de actividades</t>
  </si>
  <si>
    <t xml:space="preserve">Calcular o planejamento de a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アクティビティの算出</t>
  </si>
  <si>
    <t xml:space="preserve">Розрахувати планування справ (activities)</t>
  </si>
  <si>
    <t xml:space="preserve">Izračunaj planirane aktivnosti</t>
  </si>
  <si>
    <t xml:space="preserve">buttonPrint</t>
  </si>
  <si>
    <t xml:space="preserve">Print the current ${1}</t>
  </si>
  <si>
    <t xml:space="preserve">Imprimer l'élément ${1} courant</t>
  </si>
  <si>
    <t xml:space="preserve">Drucke den aktuellen ${1}</t>
  </si>
  <si>
    <t xml:space="preserve">Imprimir detalles de ${1}</t>
  </si>
  <si>
    <t xml:space="preserve">Imprimir o actual ${1}</t>
  </si>
  <si>
    <t xml:space="preserve">Imprimir</t>
  </si>
  <si>
    <t xml:space="preserve">Печать текущей ${1}</t>
  </si>
  <si>
    <r>
      <rPr>
        <sz val="10"/>
        <rFont val="Noto Sans"/>
        <family val="2"/>
      </rPr>
      <t xml:space="preserve">打印 </t>
    </r>
    <r>
      <rPr>
        <sz val="10"/>
        <rFont val="Arial"/>
        <family val="2"/>
      </rPr>
      <t xml:space="preserve">${1}</t>
    </r>
  </si>
  <si>
    <t xml:space="preserve">Print de huidige ${1}</t>
  </si>
  <si>
    <r>
      <rPr>
        <sz val="10"/>
        <rFont val="Arial"/>
        <family val="2"/>
      </rPr>
      <t xml:space="preserve">${1}</t>
    </r>
    <r>
      <rPr>
        <sz val="10"/>
        <rFont val="Noto Sans"/>
        <family val="2"/>
      </rPr>
      <t xml:space="preserve">を印刷</t>
    </r>
  </si>
  <si>
    <t xml:space="preserve">Εκτύπωση του στοιχείου ${1}</t>
  </si>
  <si>
    <t xml:space="preserve">Друк поточного ${1}</t>
  </si>
  <si>
    <t xml:space="preserve">Ispisuj trenutni ${1}</t>
  </si>
  <si>
    <t xml:space="preserve">buttonRefresh</t>
  </si>
  <si>
    <t xml:space="preserve">Refresh display of the current ${1}</t>
  </si>
  <si>
    <t xml:space="preserve">Rafraîchir l'affichage de l'élément ${1} courant</t>
  </si>
  <si>
    <t xml:space="preserve">Anzeige des aktuellen ${1} erneuern</t>
  </si>
  <si>
    <t xml:space="preserve">Actualizar detalles de ${1}</t>
  </si>
  <si>
    <t xml:space="preserve">Actualizar o display do elemento ${1}</t>
  </si>
  <si>
    <t xml:space="preserve">Atualizar</t>
  </si>
  <si>
    <t xml:space="preserve">Обновить текущее отображение ${1}</t>
  </si>
  <si>
    <r>
      <rPr>
        <sz val="10"/>
        <rFont val="Noto Sans"/>
        <family val="2"/>
      </rPr>
      <t xml:space="preserve">刷新 </t>
    </r>
    <r>
      <rPr>
        <sz val="10"/>
        <rFont val="Arial"/>
        <family val="2"/>
      </rPr>
      <t xml:space="preserve">${1}</t>
    </r>
  </si>
  <si>
    <t xml:space="preserve">Ververs de weergave van de huidige ${1}</t>
  </si>
  <si>
    <r>
      <rPr>
        <sz val="10"/>
        <rFont val="Arial"/>
        <family val="2"/>
      </rPr>
      <t xml:space="preserve">${1}</t>
    </r>
    <r>
      <rPr>
        <sz val="10"/>
        <rFont val="Noto Sans"/>
        <family val="2"/>
      </rPr>
      <t xml:space="preserve">の表示を更新</t>
    </r>
  </si>
  <si>
    <t xml:space="preserve">Ανανέωση εμφάνισης του στοιχείου ${1}</t>
  </si>
  <si>
    <t xml:space="preserve">Оновити відображення поточного ${1}</t>
  </si>
  <si>
    <t xml:space="preserve">Osvježite prikaz trenutnog ${1}</t>
  </si>
  <si>
    <t xml:space="preserve">buttonReset</t>
  </si>
  <si>
    <t xml:space="preserve">Reset</t>
  </si>
  <si>
    <t xml:space="preserve">Rücksetzen</t>
  </si>
  <si>
    <t xml:space="preserve">Restablecer</t>
  </si>
  <si>
    <t xml:space="preserve">Reiniciar</t>
  </si>
  <si>
    <t xml:space="preserve">Сброс</t>
  </si>
  <si>
    <t xml:space="preserve">重置</t>
  </si>
  <si>
    <t xml:space="preserve">Resetten</t>
  </si>
  <si>
    <t xml:space="preserve">ریست</t>
  </si>
  <si>
    <t xml:space="preserve">リセット</t>
  </si>
  <si>
    <t xml:space="preserve">Επαναφορά</t>
  </si>
  <si>
    <t xml:space="preserve">Скидання</t>
  </si>
  <si>
    <t xml:space="preserve">Ponovno</t>
  </si>
  <si>
    <t xml:space="preserve">buttonSave</t>
  </si>
  <si>
    <t xml:space="preserve">Save the changes on the current ${1}   ([CTRL]+S)</t>
  </si>
  <si>
    <t xml:space="preserve">Sauvegarder les mises à jour sur l'élément ${1} courant   ([CTRL]+S)</t>
  </si>
  <si>
    <t xml:space="preserve">Sichern der Änderung des aktuellen ${1}   ([CTRL]+S)</t>
  </si>
  <si>
    <t xml:space="preserve">Guardar cambios en ${1} ([CTRL]+S)</t>
  </si>
  <si>
    <t xml:space="preserve">Guardar as alteração ao elemento ${1}    ([CTRL]+S)</t>
  </si>
  <si>
    <t xml:space="preserve">Salvar</t>
  </si>
  <si>
    <t xml:space="preserve">Сохранить текущие изменения ${1}</t>
  </si>
  <si>
    <r>
      <rPr>
        <sz val="10"/>
        <rFont val="Noto Sans"/>
        <family val="2"/>
      </rPr>
      <t xml:space="preserve">保存 </t>
    </r>
    <r>
      <rPr>
        <sz val="10"/>
        <rFont val="Arial"/>
        <family val="2"/>
      </rPr>
      <t xml:space="preserve">${1}</t>
    </r>
  </si>
  <si>
    <t xml:space="preserve">Bewaar de wijzigingen van de huidige ${1} ([Ctrl] + S)</t>
  </si>
  <si>
    <r>
      <rPr>
        <sz val="10"/>
        <rFont val="Arial"/>
        <family val="2"/>
      </rPr>
      <t xml:space="preserve">${1}</t>
    </r>
    <r>
      <rPr>
        <sz val="10"/>
        <rFont val="Noto Sans"/>
        <family val="2"/>
      </rPr>
      <t xml:space="preserve">の変更を保存 </t>
    </r>
    <r>
      <rPr>
        <sz val="10"/>
        <rFont val="Arial"/>
        <family val="2"/>
        <charset val="128"/>
      </rPr>
      <t xml:space="preserve">([CTRL]+S)</t>
    </r>
  </si>
  <si>
    <t xml:space="preserve">Αποθήκευση αλλαγών σε ${1}</t>
  </si>
  <si>
    <t xml:space="preserve">Збережіть поточні зміни ${1}  ([Ctrl] + S)</t>
  </si>
  <si>
    <t xml:space="preserve">Spremi promjenu trenutnog ${1}   ([CTRL] + S)</t>
  </si>
  <si>
    <t xml:space="preserve">buttonSaveImputation</t>
  </si>
  <si>
    <t xml:space="preserve">Save the real work allocation</t>
  </si>
  <si>
    <t xml:space="preserve">Enregistrer les imputations</t>
  </si>
  <si>
    <t xml:space="preserve">Enregistrer la feuille de temps</t>
  </si>
  <si>
    <t xml:space="preserve">Sichern der Arbeitsauftrag ${1}</t>
  </si>
  <si>
    <t xml:space="preserve">Guardar registro de tiempos</t>
  </si>
  <si>
    <t xml:space="preserve">Guardar a alocação de trabalho real</t>
  </si>
  <si>
    <t xml:space="preserve">Salvar a alocação de trabalho real</t>
  </si>
  <si>
    <t xml:space="preserve">Сохранить реальное распределение работы</t>
  </si>
  <si>
    <t xml:space="preserve">保存实际工作记录</t>
  </si>
  <si>
    <t xml:space="preserve">Bewaar de opdracht</t>
  </si>
  <si>
    <t xml:space="preserve">ذخیره تخصیص واقعی فعالیت ها</t>
  </si>
  <si>
    <t xml:space="preserve">実績作業を保存</t>
  </si>
  <si>
    <t xml:space="preserve">Αποθήκευση της πραγματ. κατανομής εργασίας</t>
  </si>
  <si>
    <t xml:space="preserve">Зберегти дійсний розподіл роботи</t>
  </si>
  <si>
    <t xml:space="preserve">Spremi radni nalog ${1}</t>
  </si>
  <si>
    <t xml:space="preserve">buttonSaveParameter</t>
  </si>
  <si>
    <t xml:space="preserve">Save the parameters</t>
  </si>
  <si>
    <t xml:space="preserve">Enregistrer les paramètres</t>
  </si>
  <si>
    <t xml:space="preserve">Sichern der Parameter</t>
  </si>
  <si>
    <t xml:space="preserve">Guardar la configuración</t>
  </si>
  <si>
    <t xml:space="preserve">Guardar os parâmetros</t>
  </si>
  <si>
    <t xml:space="preserve">Сохранить параметры</t>
  </si>
  <si>
    <t xml:space="preserve">保存参数</t>
  </si>
  <si>
    <t xml:space="preserve">Bewaar de parameters</t>
  </si>
  <si>
    <t xml:space="preserve">パラメータを保存</t>
  </si>
  <si>
    <t xml:space="preserve">Αποθήκευση παραμέτρων</t>
  </si>
  <si>
    <t xml:space="preserve">Зберегти параметри</t>
  </si>
  <si>
    <t xml:space="preserve">Spremanje parametri</t>
  </si>
  <si>
    <t xml:space="preserve">buttonSaveParameters</t>
  </si>
  <si>
    <t xml:space="preserve">Save parameters</t>
  </si>
  <si>
    <t xml:space="preserve">Sauvegarder les paramètres</t>
  </si>
  <si>
    <t xml:space="preserve">Sichern Parameter</t>
  </si>
  <si>
    <t xml:space="preserve">Guardar configuración</t>
  </si>
  <si>
    <t xml:space="preserve">Guardar parâmetros</t>
  </si>
  <si>
    <t xml:space="preserve">Parameters opslaan</t>
  </si>
  <si>
    <t xml:space="preserve">Spremi parameter</t>
  </si>
  <si>
    <t xml:space="preserve">buttonUndo</t>
  </si>
  <si>
    <t xml:space="preserve">Undo the changes on the current ${1}</t>
  </si>
  <si>
    <t xml:space="preserve">Annuler les mises à jour sur l'élément ${1} courant</t>
  </si>
  <si>
    <t xml:space="preserve">Änderung rückgängig machen für aktuellen ${1}</t>
  </si>
  <si>
    <t xml:space="preserve">Deshacer cambios en ${1}</t>
  </si>
  <si>
    <t xml:space="preserve">Desfazer as alteração no elemento ${1}</t>
  </si>
  <si>
    <t xml:space="preserve">Desfazer alterações</t>
  </si>
  <si>
    <t xml:space="preserve">Отменить текущие изменения ${1}</t>
  </si>
  <si>
    <r>
      <rPr>
        <sz val="10"/>
        <rFont val="Noto Sans"/>
        <family val="2"/>
      </rPr>
      <t xml:space="preserve">撤销更改 </t>
    </r>
    <r>
      <rPr>
        <sz val="10"/>
        <rFont val="Arial"/>
        <family val="2"/>
      </rPr>
      <t xml:space="preserve">${1}</t>
    </r>
  </si>
  <si>
    <t xml:space="preserve">Herstel de veranderingen op de huidige ${1}</t>
  </si>
  <si>
    <r>
      <rPr>
        <sz val="10"/>
        <rFont val="Arial"/>
        <family val="2"/>
      </rPr>
      <t xml:space="preserve">${1}</t>
    </r>
    <r>
      <rPr>
        <sz val="10"/>
        <rFont val="Noto Sans"/>
        <family val="2"/>
      </rPr>
      <t xml:space="preserve">の変更を元に戻す</t>
    </r>
  </si>
  <si>
    <t xml:space="preserve">Ακύρωση αλλαγών στο στοιχείο ${1}</t>
  </si>
  <si>
    <t xml:space="preserve">Скасувати поточні зміни ${1}</t>
  </si>
  <si>
    <t xml:space="preserve">Promjena propuštati za tekuću ${1}</t>
  </si>
  <si>
    <t xml:space="preserve">buttonUndoImputation</t>
  </si>
  <si>
    <t xml:space="preserve">Undo the real work allocation</t>
  </si>
  <si>
    <t xml:space="preserve">Annuler les mises à jour d'imputation</t>
  </si>
  <si>
    <t xml:space="preserve">Annuler les mises à jour dans la feuille de temps</t>
  </si>
  <si>
    <t xml:space="preserve">Änderung rückgängig machen für Arbeitsauftrag ${1}</t>
  </si>
  <si>
    <t xml:space="preserve">Deshacer cambios en registro de tiempos</t>
  </si>
  <si>
    <t xml:space="preserve">Desfazer a alocação do trabalho real</t>
  </si>
  <si>
    <t xml:space="preserve">Desfazer a alocação real do trabalho</t>
  </si>
  <si>
    <t xml:space="preserve">Отменить реальное распределение работы</t>
  </si>
  <si>
    <t xml:space="preserve">撤销实际工作记录</t>
  </si>
  <si>
    <t xml:space="preserve">Herstel de opdracht</t>
  </si>
  <si>
    <t xml:space="preserve">実績作業を元に戻す</t>
  </si>
  <si>
    <t xml:space="preserve">Ακύρωση της πραγματ. κατανομής εργασίας</t>
  </si>
  <si>
    <t xml:space="preserve">Скасувати дійсний розподіл роботи</t>
  </si>
  <si>
    <t xml:space="preserve">Promijeni poništiti radni nalog za ${1}</t>
  </si>
  <si>
    <t xml:space="preserve">buttonYes</t>
  </si>
  <si>
    <t xml:space="preserve">Yes</t>
  </si>
  <si>
    <t xml:space="preserve">Oui</t>
  </si>
  <si>
    <t xml:space="preserve">Ja</t>
  </si>
  <si>
    <t xml:space="preserve">Si</t>
  </si>
  <si>
    <t xml:space="preserve">Sim</t>
  </si>
  <si>
    <t xml:space="preserve">Да</t>
  </si>
  <si>
    <t xml:space="preserve">はい</t>
  </si>
  <si>
    <t xml:space="preserve">Ναι</t>
  </si>
  <si>
    <t xml:space="preserve">Так</t>
  </si>
  <si>
    <t xml:space="preserve">Da</t>
  </si>
  <si>
    <t xml:space="preserve">byte</t>
  </si>
  <si>
    <t xml:space="preserve">octet</t>
  </si>
  <si>
    <t xml:space="preserve">Byte</t>
  </si>
  <si>
    <t xml:space="preserve">байт</t>
  </si>
  <si>
    <t xml:space="preserve">بایت</t>
  </si>
  <si>
    <t xml:space="preserve">バイト</t>
  </si>
  <si>
    <t xml:space="preserve">Bajt</t>
  </si>
  <si>
    <t xml:space="preserve">byteLetter</t>
  </si>
  <si>
    <t xml:space="preserve">B</t>
  </si>
  <si>
    <t xml:space="preserve">o</t>
  </si>
  <si>
    <t xml:space="preserve">В</t>
  </si>
  <si>
    <t xml:space="preserve">Client</t>
  </si>
  <si>
    <t xml:space="preserve">Customer</t>
  </si>
  <si>
    <t xml:space="preserve">Kunde</t>
  </si>
  <si>
    <t xml:space="preserve">Cliente</t>
  </si>
  <si>
    <t xml:space="preserve">Заказчик</t>
  </si>
  <si>
    <t xml:space="preserve">顾客</t>
  </si>
  <si>
    <t xml:space="preserve">Klant</t>
  </si>
  <si>
    <t xml:space="preserve">顧客</t>
  </si>
  <si>
    <t xml:space="preserve">Πελάτης</t>
  </si>
  <si>
    <t xml:space="preserve">Замовник</t>
  </si>
  <si>
    <t xml:space="preserve">Kupac</t>
  </si>
  <si>
    <t xml:space="preserve">closed</t>
  </si>
  <si>
    <t xml:space="preserve">fermé</t>
  </si>
  <si>
    <t xml:space="preserve">abgeschlossen</t>
  </si>
  <si>
    <t xml:space="preserve">Cerrado</t>
  </si>
  <si>
    <t xml:space="preserve">fechado</t>
  </si>
  <si>
    <t xml:space="preserve">Закрыто</t>
  </si>
  <si>
    <t xml:space="preserve">关闭</t>
  </si>
  <si>
    <t xml:space="preserve">gesloten</t>
  </si>
  <si>
    <t xml:space="preserve">クローズ</t>
  </si>
  <si>
    <t xml:space="preserve">κλειστό</t>
  </si>
  <si>
    <t xml:space="preserve">закрито</t>
  </si>
  <si>
    <t xml:space="preserve">završio</t>
  </si>
  <si>
    <t xml:space="preserve">colAccountable</t>
  </si>
  <si>
    <t xml:space="preserve">accountable</t>
  </si>
  <si>
    <t xml:space="preserve">responsable</t>
  </si>
  <si>
    <t xml:space="preserve">abrechenbar</t>
  </si>
  <si>
    <t xml:space="preserve">Responsable</t>
  </si>
  <si>
    <t xml:space="preserve">responsável</t>
  </si>
  <si>
    <t xml:space="preserve">Подотчетный</t>
  </si>
  <si>
    <t xml:space="preserve">可计算</t>
  </si>
  <si>
    <t xml:space="preserve">verantwoordelijk</t>
  </si>
  <si>
    <t xml:space="preserve">会計</t>
  </si>
  <si>
    <t xml:space="preserve">звітувати</t>
  </si>
  <si>
    <t xml:space="preserve">naplatnih</t>
  </si>
  <si>
    <t xml:space="preserve">colActionnee</t>
  </si>
  <si>
    <t xml:space="preserve">Actionee</t>
  </si>
  <si>
    <t xml:space="preserve">Acteur</t>
  </si>
  <si>
    <t xml:space="preserve">acteur</t>
  </si>
  <si>
    <t xml:space="preserve">Akteur</t>
  </si>
  <si>
    <t xml:space="preserve">Accionante</t>
  </si>
  <si>
    <t xml:space="preserve">Actor</t>
  </si>
  <si>
    <t xml:space="preserve">Ator</t>
  </si>
  <si>
    <t xml:space="preserve">Работник</t>
  </si>
  <si>
    <t xml:space="preserve">相对人</t>
  </si>
  <si>
    <t xml:space="preserve">Exploiteert</t>
  </si>
  <si>
    <t xml:space="preserve">アクション担当者</t>
  </si>
  <si>
    <t xml:space="preserve">Виконавець(актор)</t>
  </si>
  <si>
    <t xml:space="preserve">Djelovatelj</t>
  </si>
  <si>
    <t xml:space="preserve">colActualDueDate</t>
  </si>
  <si>
    <t xml:space="preserve">planned due date</t>
  </si>
  <si>
    <t xml:space="preserve">échéance prévue</t>
  </si>
  <si>
    <t xml:space="preserve">Zieldatum geplant</t>
  </si>
  <si>
    <t xml:space="preserve">Vencimiento planificado</t>
  </si>
  <si>
    <t xml:space="preserve">data limite prevista</t>
  </si>
  <si>
    <t xml:space="preserve">data final prevista</t>
  </si>
  <si>
    <t xml:space="preserve">Начало</t>
  </si>
  <si>
    <t xml:space="preserve">预计到期日</t>
  </si>
  <si>
    <t xml:space="preserve">geplande vervaldatum</t>
  </si>
  <si>
    <t xml:space="preserve">予定期限</t>
  </si>
  <si>
    <t xml:space="preserve">запланований термін</t>
  </si>
  <si>
    <t xml:space="preserve">Planirani datum meta</t>
  </si>
  <si>
    <t xml:space="preserve">colActualDueDateTime</t>
  </si>
  <si>
    <t xml:space="preserve">planned due date/time</t>
  </si>
  <si>
    <t xml:space="preserve">Zieldatum aktuell</t>
  </si>
  <si>
    <t xml:space="preserve">Fecha/hora vencimiento actual</t>
  </si>
  <si>
    <t xml:space="preserve">data/hora limite efectiva</t>
  </si>
  <si>
    <t xml:space="preserve">data/hora final atual</t>
  </si>
  <si>
    <t xml:space="preserve">Фактический дата/время</t>
  </si>
  <si>
    <t xml:space="preserve">实际交期</t>
  </si>
  <si>
    <t xml:space="preserve">geplande einddatum / tijd</t>
  </si>
  <si>
    <t xml:space="preserve">actual due date/time</t>
  </si>
  <si>
    <t xml:space="preserve">актуалізована дата/час</t>
  </si>
  <si>
    <t xml:space="preserve">Ciljni datum do danas</t>
  </si>
  <si>
    <t xml:space="preserve">colActualEndDate</t>
  </si>
  <si>
    <t xml:space="preserve">planned end date</t>
  </si>
  <si>
    <t xml:space="preserve">date de fin prévue</t>
  </si>
  <si>
    <t xml:space="preserve">Endedatum geplant</t>
  </si>
  <si>
    <t xml:space="preserve">Finalización planificada</t>
  </si>
  <si>
    <t xml:space="preserve">Окончание</t>
  </si>
  <si>
    <t xml:space="preserve">预计结束日</t>
  </si>
  <si>
    <t xml:space="preserve">geplande einddatum</t>
  </si>
  <si>
    <t xml:space="preserve">予定終了日</t>
  </si>
  <si>
    <t xml:space="preserve">заплан. дата закінчення</t>
  </si>
  <si>
    <t xml:space="preserve">Planirani datum završetka</t>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担当</t>
  </si>
  <si>
    <t xml:space="preserve">ανάθεση</t>
  </si>
  <si>
    <t xml:space="preserve">призначено</t>
  </si>
  <si>
    <t xml:space="preserve">dodijeljena</t>
  </si>
  <si>
    <t xml:space="preserve">colAssignedWork</t>
  </si>
  <si>
    <t xml:space="preserve">assigned work</t>
  </si>
  <si>
    <t xml:space="preserve">travail assigné</t>
  </si>
  <si>
    <t xml:space="preserve">effort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担当作業</t>
  </si>
  <si>
    <t xml:space="preserve">εκχωρημένη εργασία</t>
  </si>
  <si>
    <t xml:space="preserve">призначена робота</t>
  </si>
  <si>
    <t xml:space="preserve">dodijeljena rad</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deelnemers</t>
  </si>
  <si>
    <t xml:space="preserve">παρευρισκόμενοι</t>
  </si>
  <si>
    <t xml:space="preserve">учасники(відвідувачи)attendees</t>
  </si>
  <si>
    <t xml:space="preserve">Prisutni</t>
  </si>
  <si>
    <t xml:space="preserve">colCapacity</t>
  </si>
  <si>
    <t xml:space="preserve">capacity (FTE)</t>
  </si>
  <si>
    <t xml:space="preserve">capacité (ETP)</t>
  </si>
  <si>
    <t xml:space="preserve">capacité (ETC)</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r>
      <rPr>
        <sz val="10"/>
        <rFont val="Noto Sans"/>
        <family val="2"/>
      </rPr>
      <t xml:space="preserve">常勤換算</t>
    </r>
    <r>
      <rPr>
        <sz val="10"/>
        <rFont val="Arial"/>
        <family val="2"/>
        <charset val="128"/>
      </rPr>
      <t xml:space="preserve">(FTE)</t>
    </r>
  </si>
  <si>
    <t xml:space="preserve">χωρητικότητα (FTE)</t>
  </si>
  <si>
    <t xml:space="preserve">ємність (FTE)</t>
  </si>
  <si>
    <t xml:space="preserve">Kapacitet</t>
  </si>
  <si>
    <t xml:space="preserve">colCategory</t>
  </si>
  <si>
    <t xml:space="preserve">category</t>
  </si>
  <si>
    <t xml:space="preserve">catégorie</t>
  </si>
  <si>
    <t xml:space="preserve">Catégorie</t>
  </si>
  <si>
    <t xml:space="preserve">Kategorie</t>
  </si>
  <si>
    <t xml:space="preserve">Categoría</t>
  </si>
  <si>
    <t xml:space="preserve">categoria</t>
  </si>
  <si>
    <t xml:space="preserve">Категория</t>
  </si>
  <si>
    <t xml:space="preserve">类别</t>
  </si>
  <si>
    <t xml:space="preserve">categorie</t>
  </si>
  <si>
    <t xml:space="preserve">区分</t>
  </si>
  <si>
    <t xml:space="preserve">κατηγορία</t>
  </si>
  <si>
    <t xml:space="preserve">категорія</t>
  </si>
  <si>
    <t xml:space="preserve">Kategorija</t>
  </si>
  <si>
    <t xml:space="preserve">colCause</t>
  </si>
  <si>
    <t xml:space="preserve">cause</t>
  </si>
  <si>
    <t xml:space="preserve">Ursache</t>
  </si>
  <si>
    <t xml:space="preserve">Causa</t>
  </si>
  <si>
    <t xml:space="preserve">causa</t>
  </si>
  <si>
    <t xml:space="preserve">Причина (вызов)</t>
  </si>
  <si>
    <t xml:space="preserve">原因</t>
  </si>
  <si>
    <t xml:space="preserve">oorzaak</t>
  </si>
  <si>
    <t xml:space="preserve">λόγος</t>
  </si>
  <si>
    <t xml:space="preserve">причина</t>
  </si>
  <si>
    <t xml:space="preserve">Uzrok</t>
  </si>
  <si>
    <t xml:space="preserve">colClientCode</t>
  </si>
  <si>
    <t xml:space="preserve">customer code</t>
  </si>
  <si>
    <t xml:space="preserve">code client</t>
  </si>
  <si>
    <t xml:space="preserve">Kundencode</t>
  </si>
  <si>
    <t xml:space="preserve">Código de cliente</t>
  </si>
  <si>
    <t xml:space="preserve">código de cliente</t>
  </si>
  <si>
    <t xml:space="preserve">código do cliente</t>
  </si>
  <si>
    <t xml:space="preserve">Код заказчика</t>
  </si>
  <si>
    <t xml:space="preserve">客户代码</t>
  </si>
  <si>
    <t xml:space="preserve">klantcode</t>
  </si>
  <si>
    <t xml:space="preserve">顧客コード</t>
  </si>
  <si>
    <t xml:space="preserve">κωδικός πελάτη</t>
  </si>
  <si>
    <t xml:space="preserve">код замовника</t>
  </si>
  <si>
    <t xml:space="preserve">Kupac kod</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naam</t>
  </si>
  <si>
    <t xml:space="preserve">顧客名</t>
  </si>
  <si>
    <t xml:space="preserve">όνομα πελάτη</t>
  </si>
  <si>
    <t xml:space="preserve">ім'я замовника</t>
  </si>
  <si>
    <t xml:space="preserve">Naziv kupaca</t>
  </si>
  <si>
    <t xml:space="preserve">colClosureDate</t>
  </si>
  <si>
    <t xml:space="preserve">closure date</t>
  </si>
  <si>
    <t xml:space="preserve">date de clôture</t>
  </si>
  <si>
    <t xml:space="preserve">Abschlussdatum</t>
  </si>
  <si>
    <t xml:space="preserve">Fecha de cierre</t>
  </si>
  <si>
    <t xml:space="preserve">data de fecho</t>
  </si>
  <si>
    <t xml:space="preserve">data de encerramento</t>
  </si>
  <si>
    <t xml:space="preserve">Дата закрытия</t>
  </si>
  <si>
    <t xml:space="preserve">终止日期</t>
  </si>
  <si>
    <t xml:space="preserve">sluitingsdatum</t>
  </si>
  <si>
    <t xml:space="preserve">クローズ日</t>
  </si>
  <si>
    <t xml:space="preserve">ημ. κλεισίματος</t>
  </si>
  <si>
    <t xml:space="preserve">дата закриття</t>
  </si>
  <si>
    <t xml:space="preserve">Datum zatvaranja</t>
  </si>
  <si>
    <t xml:space="preserve">colClosureDateTime</t>
  </si>
  <si>
    <t xml:space="preserve">Abschlussdatum/-zeit</t>
  </si>
  <si>
    <t xml:space="preserve">Fecha/hora de cierre</t>
  </si>
  <si>
    <t xml:space="preserve">data/hora de encerramento</t>
  </si>
  <si>
    <t xml:space="preserve">sluitingsdatum/-tijd</t>
  </si>
  <si>
    <t xml:space="preserve">Datum završetka / vrijeme</t>
  </si>
  <si>
    <t xml:space="preserve">colColor</t>
  </si>
  <si>
    <t xml:space="preserve">color</t>
  </si>
  <si>
    <t xml:space="preserve">couleur</t>
  </si>
  <si>
    <t xml:space="preserve">Farbe</t>
  </si>
  <si>
    <t xml:space="preserve">Color</t>
  </si>
  <si>
    <t xml:space="preserve">cor</t>
  </si>
  <si>
    <t xml:space="preserve">Цвет</t>
  </si>
  <si>
    <t xml:space="preserve">颜色</t>
  </si>
  <si>
    <t xml:space="preserve">kleur</t>
  </si>
  <si>
    <t xml:space="preserve">色</t>
  </si>
  <si>
    <t xml:space="preserve">χρώμα</t>
  </si>
  <si>
    <t xml:space="preserve">колір</t>
  </si>
  <si>
    <t xml:space="preserve">Boja</t>
  </si>
  <si>
    <t xml:space="preserve">colColumn</t>
  </si>
  <si>
    <t xml:space="preserve">data</t>
  </si>
  <si>
    <t xml:space="preserve">donnée</t>
  </si>
  <si>
    <t xml:space="preserve">Daten</t>
  </si>
  <si>
    <t xml:space="preserve">Dato</t>
  </si>
  <si>
    <t xml:space="preserve">dados</t>
  </si>
  <si>
    <t xml:space="preserve">item modificado</t>
  </si>
  <si>
    <t xml:space="preserve">Дата</t>
  </si>
  <si>
    <t xml:space="preserve">数据</t>
  </si>
  <si>
    <t xml:space="preserve">gegevens</t>
  </si>
  <si>
    <t xml:space="preserve">データ</t>
  </si>
  <si>
    <t xml:space="preserve">δεδομένα</t>
  </si>
  <si>
    <t xml:space="preserve">дані</t>
  </si>
  <si>
    <t xml:space="preserve">Podaci</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コメント</t>
  </si>
  <si>
    <t xml:space="preserve">σχόλια</t>
  </si>
  <si>
    <t xml:space="preserve">Коментарі</t>
  </si>
  <si>
    <t xml:space="preserve">Komentari</t>
  </si>
  <si>
    <t xml:space="preserve">colContractCode</t>
  </si>
  <si>
    <t xml:space="preserve">contract code</t>
  </si>
  <si>
    <t xml:space="preserve">code contrat</t>
  </si>
  <si>
    <t xml:space="preserve">Vertragscode</t>
  </si>
  <si>
    <t xml:space="preserve">Código de contrato</t>
  </si>
  <si>
    <t xml:space="preserve">código do contracto</t>
  </si>
  <si>
    <t xml:space="preserve">código do contrato</t>
  </si>
  <si>
    <t xml:space="preserve">Контактный код</t>
  </si>
  <si>
    <t xml:space="preserve">合同代码</t>
  </si>
  <si>
    <t xml:space="preserve">契約コード</t>
  </si>
  <si>
    <t xml:space="preserve">κωδικός επαφής</t>
  </si>
  <si>
    <t xml:space="preserve">код контракта</t>
  </si>
  <si>
    <t xml:space="preserve">Ugovor kod</t>
  </si>
  <si>
    <t xml:space="preserve">colCreationDate</t>
  </si>
  <si>
    <t xml:space="preserve">creation date</t>
  </si>
  <si>
    <t xml:space="preserve">date de création</t>
  </si>
  <si>
    <t xml:space="preserve">Erstellungsdatum</t>
  </si>
  <si>
    <t xml:space="preserve">Fecha creación</t>
  </si>
  <si>
    <t xml:space="preserve">data de criação</t>
  </si>
  <si>
    <t xml:space="preserve">criado em</t>
  </si>
  <si>
    <t xml:space="preserve">Дата создания</t>
  </si>
  <si>
    <t xml:space="preserve">创建日期</t>
  </si>
  <si>
    <t xml:space="preserve">aanmaakdatum</t>
  </si>
  <si>
    <t xml:space="preserve">作成日</t>
  </si>
  <si>
    <t xml:space="preserve">ημ. δημιουργίας</t>
  </si>
  <si>
    <t xml:space="preserve">дата створення</t>
  </si>
  <si>
    <t xml:space="preserve">Datum izrade</t>
  </si>
  <si>
    <t xml:space="preserve">colCreationDateTime</t>
  </si>
  <si>
    <t xml:space="preserve">creation date/time</t>
  </si>
  <si>
    <t xml:space="preserve">Erstellungsdatum/-zeit</t>
  </si>
  <si>
    <t xml:space="preserve">Fecha/Hora alta</t>
  </si>
  <si>
    <t xml:space="preserve">data/hora de criação</t>
  </si>
  <si>
    <t xml:space="preserve">Создано дата/время</t>
  </si>
  <si>
    <t xml:space="preserve">aanmaakdatum/-tijd</t>
  </si>
  <si>
    <t xml:space="preserve">ημ./ώρα δημιουργίας</t>
  </si>
  <si>
    <t xml:space="preserve">Дата/час створення</t>
  </si>
  <si>
    <t xml:space="preserve">Vrijeme Stvaranje / datum</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kritiek</t>
  </si>
  <si>
    <t xml:space="preserve">حساسیت</t>
  </si>
  <si>
    <t xml:space="preserve">重要度</t>
  </si>
  <si>
    <t xml:space="preserve">κρισιμότητα</t>
  </si>
  <si>
    <t xml:space="preserve">критичність</t>
  </si>
  <si>
    <t xml:space="preserve">Kritičnosti</t>
  </si>
  <si>
    <t xml:space="preserve">colCriticalityShort</t>
  </si>
  <si>
    <t xml:space="preserve">critic.</t>
  </si>
  <si>
    <t xml:space="preserve">Krit.</t>
  </si>
  <si>
    <t xml:space="preserve">Crítico</t>
  </si>
  <si>
    <t xml:space="preserve">关键</t>
  </si>
  <si>
    <t xml:space="preserve">beoordeelaar.</t>
  </si>
  <si>
    <t xml:space="preserve">評論家</t>
  </si>
  <si>
    <t xml:space="preserve">κρισιμ.</t>
  </si>
  <si>
    <t xml:space="preserve">критик.</t>
  </si>
  <si>
    <t xml:space="preserve">colDate</t>
  </si>
  <si>
    <t xml:space="preserve">date</t>
  </si>
  <si>
    <t xml:space="preserve">Datum</t>
  </si>
  <si>
    <t xml:space="preserve">Fecha</t>
  </si>
  <si>
    <t xml:space="preserve">日期</t>
  </si>
  <si>
    <t xml:space="preserve">datum</t>
  </si>
  <si>
    <t xml:space="preserve">日付</t>
  </si>
  <si>
    <t xml:space="preserve">ημερομηνία</t>
  </si>
  <si>
    <t xml:space="preserve">дата</t>
  </si>
  <si>
    <t xml:space="preserve">colDecisionAccountable</t>
  </si>
  <si>
    <t xml:space="preserve">décideur</t>
  </si>
  <si>
    <t xml:space="preserve">verantwortlich</t>
  </si>
  <si>
    <t xml:space="preserve">decisor</t>
  </si>
  <si>
    <t xml:space="preserve">可计算的</t>
  </si>
  <si>
    <t xml:space="preserve">verantwoordelijke</t>
  </si>
  <si>
    <t xml:space="preserve">odgovoran</t>
  </si>
  <si>
    <t xml:space="preserve">colDecisionDate</t>
  </si>
  <si>
    <t xml:space="preserve">decision date</t>
  </si>
  <si>
    <t xml:space="preserve">date de la décision</t>
  </si>
  <si>
    <t xml:space="preserve">Entscheidungsdatum</t>
  </si>
  <si>
    <t xml:space="preserve">Fecha del acuerdo</t>
  </si>
  <si>
    <t xml:space="preserve">data da decisão</t>
  </si>
  <si>
    <t xml:space="preserve">Дата решения</t>
  </si>
  <si>
    <t xml:space="preserve">决议日期</t>
  </si>
  <si>
    <t xml:space="preserve">beslissings datum</t>
  </si>
  <si>
    <t xml:space="preserve">決定日</t>
  </si>
  <si>
    <t xml:space="preserve">ημερ. απόφασης</t>
  </si>
  <si>
    <t xml:space="preserve">Дата прийняття</t>
  </si>
  <si>
    <t xml:space="preserve">Datum Odluka</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記述</t>
  </si>
  <si>
    <t xml:space="preserve">περιγραφή</t>
  </si>
  <si>
    <t xml:space="preserve">опис</t>
  </si>
  <si>
    <t xml:space="preserve">Opis</t>
  </si>
  <si>
    <t xml:space="preserve">colDone</t>
  </si>
  <si>
    <t xml:space="preserve">done</t>
  </si>
  <si>
    <t xml:space="preserve">fait</t>
  </si>
  <si>
    <t xml:space="preserve">erledigt</t>
  </si>
  <si>
    <t xml:space="preserve">Realizado</t>
  </si>
  <si>
    <t xml:space="preserve">feito</t>
  </si>
  <si>
    <t xml:space="preserve">concluído em</t>
  </si>
  <si>
    <t xml:space="preserve">Сделано</t>
  </si>
  <si>
    <t xml:space="preserve">完工</t>
  </si>
  <si>
    <t xml:space="preserve">gereed</t>
  </si>
  <si>
    <t xml:space="preserve">完了</t>
  </si>
  <si>
    <t xml:space="preserve">ολοκλήρ.</t>
  </si>
  <si>
    <t xml:space="preserve">виконано</t>
  </si>
  <si>
    <t xml:space="preserve">učinjeno</t>
  </si>
  <si>
    <t xml:space="preserve">colDoneDate</t>
  </si>
  <si>
    <t xml:space="preserve">done date</t>
  </si>
  <si>
    <t xml:space="preserve">date de fin</t>
  </si>
  <si>
    <t xml:space="preserve">Erledigungsdatum</t>
  </si>
  <si>
    <t xml:space="preserve">Fecha realización</t>
  </si>
  <si>
    <t xml:space="preserve">data de fim</t>
  </si>
  <si>
    <t xml:space="preserve">data final</t>
  </si>
  <si>
    <t xml:space="preserve">Дата когда сделано</t>
  </si>
  <si>
    <t xml:space="preserve">完工日期</t>
  </si>
  <si>
    <t xml:space="preserve">gereeddatum</t>
  </si>
  <si>
    <t xml:space="preserve">完了日</t>
  </si>
  <si>
    <t xml:space="preserve">ημ. περάτωσης</t>
  </si>
  <si>
    <t xml:space="preserve">дата виконання</t>
  </si>
  <si>
    <t xml:space="preserve">Datum završetka</t>
  </si>
  <si>
    <t xml:space="preserve">colDoneDateTime</t>
  </si>
  <si>
    <t xml:space="preserve">done time</t>
  </si>
  <si>
    <t xml:space="preserve">heure de fin</t>
  </si>
  <si>
    <t xml:space="preserve">Erledigungsdatum/-zeit</t>
  </si>
  <si>
    <t xml:space="preserve">Hora realización</t>
  </si>
  <si>
    <t xml:space="preserve">hora de fim</t>
  </si>
  <si>
    <t xml:space="preserve">hora final</t>
  </si>
  <si>
    <t xml:space="preserve">Время когда сделано</t>
  </si>
  <si>
    <t xml:space="preserve">完工时间</t>
  </si>
  <si>
    <t xml:space="preserve">gereedtijd</t>
  </si>
  <si>
    <t xml:space="preserve">完了時間</t>
  </si>
  <si>
    <t xml:space="preserve">ώρα περάτωσης</t>
  </si>
  <si>
    <t xml:space="preserve">час виконання</t>
  </si>
  <si>
    <t xml:space="preserve">Datum izvršenja / vrijeme</t>
  </si>
  <si>
    <t xml:space="preserve">colDueDate</t>
  </si>
  <si>
    <t xml:space="preserve">due date</t>
  </si>
  <si>
    <t xml:space="preserve">échéance</t>
  </si>
  <si>
    <t xml:space="preserve">Zieldatum</t>
  </si>
  <si>
    <t xml:space="preserve">Vencimiento</t>
  </si>
  <si>
    <t xml:space="preserve">prazo</t>
  </si>
  <si>
    <t xml:space="preserve">Дата начала</t>
  </si>
  <si>
    <t xml:space="preserve">到期日</t>
  </si>
  <si>
    <t xml:space="preserve">vervaldatum</t>
  </si>
  <si>
    <t xml:space="preserve">期限</t>
  </si>
  <si>
    <t xml:space="preserve">ημ. παράδοσης</t>
  </si>
  <si>
    <t xml:space="preserve">срок (термін) оплати</t>
  </si>
  <si>
    <t xml:space="preserve">Ciljni datum</t>
  </si>
  <si>
    <t xml:space="preserve">colDuration</t>
  </si>
  <si>
    <t xml:space="preserve">duration</t>
  </si>
  <si>
    <t xml:space="preserve">durée</t>
  </si>
  <si>
    <t xml:space="preserve">Dauer</t>
  </si>
  <si>
    <t xml:space="preserve">Duración</t>
  </si>
  <si>
    <t xml:space="preserve">duração</t>
  </si>
  <si>
    <t xml:space="preserve">Длит.</t>
  </si>
  <si>
    <t xml:space="preserve">工期</t>
  </si>
  <si>
    <t xml:space="preserve">tijdsduur</t>
  </si>
  <si>
    <t xml:space="preserve">期間</t>
  </si>
  <si>
    <t xml:space="preserve">διάρκεια</t>
  </si>
  <si>
    <t xml:space="preserve">тривалість</t>
  </si>
  <si>
    <t xml:space="preserve">Trajanje</t>
  </si>
  <si>
    <t xml:space="preserve">colElement</t>
  </si>
  <si>
    <t xml:space="preserve">element</t>
  </si>
  <si>
    <t xml:space="preserve">élément</t>
  </si>
  <si>
    <t xml:space="preserve">Element</t>
  </si>
  <si>
    <t xml:space="preserve">Ítem</t>
  </si>
  <si>
    <t xml:space="preserve">elemento</t>
  </si>
  <si>
    <t xml:space="preserve">item</t>
  </si>
  <si>
    <t xml:space="preserve">Элемент</t>
  </si>
  <si>
    <t xml:space="preserve">要素</t>
  </si>
  <si>
    <t xml:space="preserve">στοιχείο</t>
  </si>
  <si>
    <t xml:space="preserve">елемент</t>
  </si>
  <si>
    <t xml:space="preserve">colEmail</t>
  </si>
  <si>
    <t xml:space="preserve">email address</t>
  </si>
  <si>
    <t xml:space="preserve">adresse email</t>
  </si>
  <si>
    <t xml:space="preserve">adresse courriel</t>
  </si>
  <si>
    <t xml:space="preserve">Mail-Adresse</t>
  </si>
  <si>
    <t xml:space="preserve">Dirección de e-mail</t>
  </si>
  <si>
    <t xml:space="preserve">endereço de email</t>
  </si>
  <si>
    <t xml:space="preserve">email</t>
  </si>
  <si>
    <t xml:space="preserve">Email</t>
  </si>
  <si>
    <t xml:space="preserve">email adres</t>
  </si>
  <si>
    <t xml:space="preserve">メール</t>
  </si>
  <si>
    <t xml:space="preserve">διεύθυνση email</t>
  </si>
  <si>
    <t xml:space="preserve">адреса е-пошти</t>
  </si>
  <si>
    <t xml:space="preserve">Adresa mail</t>
  </si>
  <si>
    <t xml:space="preserve">colEnd</t>
  </si>
  <si>
    <t xml:space="preserve">end</t>
  </si>
  <si>
    <t xml:space="preserve">fin</t>
  </si>
  <si>
    <t xml:space="preserve">Ende</t>
  </si>
  <si>
    <t xml:space="preserve">Fin</t>
  </si>
  <si>
    <t xml:space="preserve">fim</t>
  </si>
  <si>
    <t xml:space="preserve">结束</t>
  </si>
  <si>
    <t xml:space="preserve">einde</t>
  </si>
  <si>
    <t xml:space="preserve">終了</t>
  </si>
  <si>
    <t xml:space="preserve">λήξη</t>
  </si>
  <si>
    <t xml:space="preserve">кінець</t>
  </si>
  <si>
    <t xml:space="preserve">Kraj</t>
  </si>
  <si>
    <t xml:space="preserve">colEndDate</t>
  </si>
  <si>
    <t xml:space="preserve">end date</t>
  </si>
  <si>
    <t xml:space="preserve">date fin</t>
  </si>
  <si>
    <t xml:space="preserve">Endedatum</t>
  </si>
  <si>
    <t xml:space="preserve">data fim</t>
  </si>
  <si>
    <t xml:space="preserve">Дата окончания</t>
  </si>
  <si>
    <t xml:space="preserve">结束日期</t>
  </si>
  <si>
    <t xml:space="preserve">einddatum</t>
  </si>
  <si>
    <t xml:space="preserve">終了日</t>
  </si>
  <si>
    <t xml:space="preserve">ημ. λήξης</t>
  </si>
  <si>
    <t xml:space="preserve">дата закінч.</t>
  </si>
  <si>
    <t xml:space="preserve">colFax</t>
  </si>
  <si>
    <t xml:space="preserve">fax</t>
  </si>
  <si>
    <t xml:space="preserve">télécopie</t>
  </si>
  <si>
    <t xml:space="preserve">FAX</t>
  </si>
  <si>
    <t xml:space="preserve">Fax</t>
  </si>
  <si>
    <t xml:space="preserve">Факс</t>
  </si>
  <si>
    <r>
      <rPr>
        <sz val="10"/>
        <rFont val="Arial"/>
        <family val="2"/>
      </rPr>
      <t xml:space="preserve">FAX</t>
    </r>
    <r>
      <rPr>
        <sz val="10"/>
        <rFont val="Noto Sans"/>
        <family val="2"/>
      </rPr>
      <t xml:space="preserve">番号</t>
    </r>
  </si>
  <si>
    <t xml:space="preserve">факс</t>
  </si>
  <si>
    <t xml:space="preserve">colFile</t>
  </si>
  <si>
    <t xml:space="preserve">file</t>
  </si>
  <si>
    <t xml:space="preserve">fichier</t>
  </si>
  <si>
    <t xml:space="preserve">Datei</t>
  </si>
  <si>
    <t xml:space="preserve">Fichero</t>
  </si>
  <si>
    <t xml:space="preserve">ficheiro</t>
  </si>
  <si>
    <t xml:space="preserve">arquivo</t>
  </si>
  <si>
    <t xml:space="preserve">Файл</t>
  </si>
  <si>
    <t xml:space="preserve">文件</t>
  </si>
  <si>
    <t xml:space="preserve">bestand</t>
  </si>
  <si>
    <t xml:space="preserve">ファイル</t>
  </si>
  <si>
    <t xml:space="preserve">αρχείο</t>
  </si>
  <si>
    <t xml:space="preserve">файл</t>
  </si>
  <si>
    <t xml:space="preserve">File</t>
  </si>
  <si>
    <t xml:space="preserve">colFilter</t>
  </si>
  <si>
    <t xml:space="preserve">filter</t>
  </si>
  <si>
    <t xml:space="preserve">filtre</t>
  </si>
  <si>
    <t xml:space="preserve">Filter</t>
  </si>
  <si>
    <t xml:space="preserve">Filtro</t>
  </si>
  <si>
    <t xml:space="preserve">filtro</t>
  </si>
  <si>
    <t xml:space="preserve">Фильтр</t>
  </si>
  <si>
    <t xml:space="preserve">过滤器</t>
  </si>
  <si>
    <t xml:space="preserve">フィルタ</t>
  </si>
  <si>
    <t xml:space="preserve">φίλτρο</t>
  </si>
  <si>
    <t xml:space="preserve">фільтр</t>
  </si>
  <si>
    <t xml:space="preserve">Filtriraj</t>
  </si>
  <si>
    <t xml:space="preserve">colFormat</t>
  </si>
  <si>
    <t xml:space="preserve">Scale</t>
  </si>
  <si>
    <t xml:space="preserve">Echelle</t>
  </si>
  <si>
    <t xml:space="preserve">échelle</t>
  </si>
  <si>
    <t xml:space="preserve">Skala</t>
  </si>
  <si>
    <t xml:space="preserve">Escala</t>
  </si>
  <si>
    <t xml:space="preserve">Масштаб</t>
  </si>
  <si>
    <t xml:space="preserve">比例</t>
  </si>
  <si>
    <t xml:space="preserve">Schaal</t>
  </si>
  <si>
    <t xml:space="preserve">スケール</t>
  </si>
  <si>
    <t xml:space="preserve">Κλίμακα</t>
  </si>
  <si>
    <t xml:space="preserve">colHandled</t>
  </si>
  <si>
    <t xml:space="preserve">handled</t>
  </si>
  <si>
    <t xml:space="preserve">pris en charge</t>
  </si>
  <si>
    <t xml:space="preserve">bearbeitet</t>
  </si>
  <si>
    <t xml:space="preserve">Gestionado</t>
  </si>
  <si>
    <t xml:space="preserve">concluído</t>
  </si>
  <si>
    <t xml:space="preserve">endereçado em</t>
  </si>
  <si>
    <t xml:space="preserve">Обрабатывается</t>
  </si>
  <si>
    <t xml:space="preserve">办理</t>
  </si>
  <si>
    <t xml:space="preserve">verwerkt</t>
  </si>
  <si>
    <t xml:space="preserve">着手</t>
  </si>
  <si>
    <t xml:space="preserve">χειρισμός</t>
  </si>
  <si>
    <t xml:space="preserve">оброблено</t>
  </si>
  <si>
    <t xml:space="preserve">uređivati</t>
  </si>
  <si>
    <t xml:space="preserve">colHandledDate</t>
  </si>
  <si>
    <t xml:space="preserve">handled date</t>
  </si>
  <si>
    <t xml:space="preserve">date de prise en charge</t>
  </si>
  <si>
    <t xml:space="preserve">bearbeitet am</t>
  </si>
  <si>
    <t xml:space="preserve">Fecha de gestión</t>
  </si>
  <si>
    <t xml:space="preserve">data de conclusão</t>
  </si>
  <si>
    <t xml:space="preserve">data de endereçamento</t>
  </si>
  <si>
    <t xml:space="preserve">Дата обработки</t>
  </si>
  <si>
    <t xml:space="preserve">办理日期</t>
  </si>
  <si>
    <t xml:space="preserve">verwerkt op</t>
  </si>
  <si>
    <t xml:space="preserve">着手日</t>
  </si>
  <si>
    <t xml:space="preserve">ημερ. χειρισμού</t>
  </si>
  <si>
    <t xml:space="preserve">дата обробки</t>
  </si>
  <si>
    <t xml:space="preserve">Promjena</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data/hora de endereçamento</t>
  </si>
  <si>
    <t xml:space="preserve">Время обработки</t>
  </si>
  <si>
    <t xml:space="preserve">办理时间</t>
  </si>
  <si>
    <t xml:space="preserve">verwerkt om</t>
  </si>
  <si>
    <t xml:space="preserve">着手時刻</t>
  </si>
  <si>
    <t xml:space="preserve">ώρα χειρισμού</t>
  </si>
  <si>
    <t xml:space="preserve">час обробки</t>
  </si>
  <si>
    <t xml:space="preserve">uredio</t>
  </si>
  <si>
    <t xml:space="preserve">colId</t>
  </si>
  <si>
    <t xml:space="preserve">id</t>
  </si>
  <si>
    <t xml:space="preserve">ID</t>
  </si>
  <si>
    <t xml:space="preserve">Id</t>
  </si>
  <si>
    <t xml:space="preserve">id.</t>
  </si>
  <si>
    <t xml:space="preserve">colIdAccessScopeCreate</t>
  </si>
  <si>
    <t xml:space="preserve">create rights</t>
  </si>
  <si>
    <t xml:space="preserve">droits de création</t>
  </si>
  <si>
    <t xml:space="preserve">Berechtigung 'Erstellen'</t>
  </si>
  <si>
    <t xml:space="preserve">Permiso de creación</t>
  </si>
  <si>
    <t xml:space="preserve">direitos de criação</t>
  </si>
  <si>
    <t xml:space="preserve">permissão para criação</t>
  </si>
  <si>
    <t xml:space="preserve">Доступ создание</t>
  </si>
  <si>
    <t xml:space="preserve">创建权</t>
  </si>
  <si>
    <t xml:space="preserve">creëer rechten</t>
  </si>
  <si>
    <t xml:space="preserve">作成権限</t>
  </si>
  <si>
    <t xml:space="preserve">створити права</t>
  </si>
  <si>
    <t xml:space="preserve">stvaraj prava</t>
  </si>
  <si>
    <t xml:space="preserve">colIdAccessScopeDelete</t>
  </si>
  <si>
    <t xml:space="preserve">delete rights</t>
  </si>
  <si>
    <t xml:space="preserve">droits de suppression</t>
  </si>
  <si>
    <t xml:space="preserve">Berechtigung 'Löschen'</t>
  </si>
  <si>
    <t xml:space="preserve">Permiso de borrado</t>
  </si>
  <si>
    <t xml:space="preserve">direitos de eliminação</t>
  </si>
  <si>
    <t xml:space="preserve">permissão para exclusão</t>
  </si>
  <si>
    <t xml:space="preserve">Доступ удаления</t>
  </si>
  <si>
    <t xml:space="preserve">删除权</t>
  </si>
  <si>
    <t xml:space="preserve">wis rechten</t>
  </si>
  <si>
    <t xml:space="preserve">削除権限</t>
  </si>
  <si>
    <t xml:space="preserve">усунути права</t>
  </si>
  <si>
    <t xml:space="preserve">izbriši prava</t>
  </si>
  <si>
    <t xml:space="preserve">colIdAccessScopeRead</t>
  </si>
  <si>
    <t xml:space="preserve">read rights</t>
  </si>
  <si>
    <t xml:space="preserve">droits de lecture</t>
  </si>
  <si>
    <t xml:space="preserve">Berechtigung 'Lesen'</t>
  </si>
  <si>
    <t xml:space="preserve">Permiso de lectura</t>
  </si>
  <si>
    <t xml:space="preserve">direitos de leitura</t>
  </si>
  <si>
    <t xml:space="preserve">permissão para leitura</t>
  </si>
  <si>
    <t xml:space="preserve">Доступ чтения</t>
  </si>
  <si>
    <t xml:space="preserve">阅读权</t>
  </si>
  <si>
    <t xml:space="preserve">lees rechten</t>
  </si>
  <si>
    <t xml:space="preserve">閲覧権限</t>
  </si>
  <si>
    <t xml:space="preserve">читання прав</t>
  </si>
  <si>
    <t xml:space="preserve">pročitj prava</t>
  </si>
  <si>
    <t xml:space="preserve">colIdAccessScopeUpdate</t>
  </si>
  <si>
    <t xml:space="preserve">update rights</t>
  </si>
  <si>
    <t xml:space="preserve">droits de mise à jour</t>
  </si>
  <si>
    <t xml:space="preserve">Berechtigung 'Ändern'</t>
  </si>
  <si>
    <t xml:space="preserve">Permiso actualización</t>
  </si>
  <si>
    <t xml:space="preserve">direitos de actualização</t>
  </si>
  <si>
    <t xml:space="preserve">permissão para alteração</t>
  </si>
  <si>
    <t xml:space="preserve">Доступ обновления</t>
  </si>
  <si>
    <t xml:space="preserve">更新权</t>
  </si>
  <si>
    <t xml:space="preserve">wijzig rechten</t>
  </si>
  <si>
    <t xml:space="preserve">更新権限</t>
  </si>
  <si>
    <t xml:space="preserve">оновлення прав</t>
  </si>
  <si>
    <t xml:space="preserve">promjeni prava</t>
  </si>
  <si>
    <t xml:space="preserve">colIdActionType</t>
  </si>
  <si>
    <t xml:space="preserve">action type</t>
  </si>
  <si>
    <t xml:space="preserve">type d'action</t>
  </si>
  <si>
    <t xml:space="preserve">tipo de acção</t>
  </si>
  <si>
    <t xml:space="preserve">tipo de ação</t>
  </si>
  <si>
    <t xml:space="preserve">actie type</t>
  </si>
  <si>
    <t xml:space="preserve">τύπος ενέργειας</t>
  </si>
  <si>
    <t xml:space="preserve">тип операції (дії)</t>
  </si>
  <si>
    <t xml:space="preserve">colIdActivityPlanningMode</t>
  </si>
  <si>
    <t xml:space="preserve">planning</t>
  </si>
  <si>
    <t xml:space="preserve">planification</t>
  </si>
  <si>
    <t xml:space="preserve">Planungstyp</t>
  </si>
  <si>
    <t xml:space="preserve">Cronograma</t>
  </si>
  <si>
    <t xml:space="preserve">planeamento</t>
  </si>
  <si>
    <t xml:space="preserve">planejamento</t>
  </si>
  <si>
    <t xml:space="preserve">Режим планирования</t>
  </si>
  <si>
    <t xml:space="preserve">计划模式</t>
  </si>
  <si>
    <t xml:space="preserve">計画モード</t>
  </si>
  <si>
    <t xml:space="preserve">μέθοδος προγραμμ.</t>
  </si>
  <si>
    <t xml:space="preserve">режим планування</t>
  </si>
  <si>
    <t xml:space="preserve">Vrsta planiranje</t>
  </si>
  <si>
    <t xml:space="preserve">colIdActivityType</t>
  </si>
  <si>
    <t xml:space="preserve">activity type</t>
  </si>
  <si>
    <t xml:space="preserve">type d'activité</t>
  </si>
  <si>
    <t xml:space="preserve">tipo de actividade</t>
  </si>
  <si>
    <t xml:space="preserve">tipo de atividade</t>
  </si>
  <si>
    <t xml:space="preserve">activiteiten type</t>
  </si>
  <si>
    <t xml:space="preserve">τύπος δραστηριότητας</t>
  </si>
  <si>
    <t xml:space="preserve">тип справи (activity)</t>
  </si>
  <si>
    <t xml:space="preserve">colIdClient</t>
  </si>
  <si>
    <t xml:space="preserve">customer</t>
  </si>
  <si>
    <t xml:space="preserve">client</t>
  </si>
  <si>
    <t xml:space="preserve">cliente</t>
  </si>
  <si>
    <t xml:space="preserve">客户</t>
  </si>
  <si>
    <t xml:space="preserve">klant</t>
  </si>
  <si>
    <t xml:space="preserve">πελάτης</t>
  </si>
  <si>
    <t xml:space="preserve">замовник</t>
  </si>
  <si>
    <t xml:space="preserve">colIdCriticality</t>
  </si>
  <si>
    <t xml:space="preserve">criticaliteit</t>
  </si>
  <si>
    <t xml:space="preserve">colIdDecisionType</t>
  </si>
  <si>
    <t xml:space="preserve">decision type</t>
  </si>
  <si>
    <t xml:space="preserve">type de décision</t>
  </si>
  <si>
    <t xml:space="preserve">Entscheidungstyp</t>
  </si>
  <si>
    <t xml:space="preserve">Tipo de acuerdo</t>
  </si>
  <si>
    <t xml:space="preserve">tipo de decisão</t>
  </si>
  <si>
    <t xml:space="preserve">Тип решения</t>
  </si>
  <si>
    <t xml:space="preserve">决议类别</t>
  </si>
  <si>
    <t xml:space="preserve">beslissings type</t>
  </si>
  <si>
    <t xml:space="preserve">決定タイプ</t>
  </si>
  <si>
    <t xml:space="preserve">τύπος απόφασης</t>
  </si>
  <si>
    <t xml:space="preserve">тип рішення</t>
  </si>
  <si>
    <t xml:space="preserve">Vrsta Odluka</t>
  </si>
  <si>
    <t xml:space="preserve">colIdle</t>
  </si>
  <si>
    <t xml:space="preserve">clos</t>
  </si>
  <si>
    <t xml:space="preserve">colIdleDate</t>
  </si>
  <si>
    <t xml:space="preserve">closed date</t>
  </si>
  <si>
    <t xml:space="preserve">geschlossen am</t>
  </si>
  <si>
    <t xml:space="preserve">data de fechamento</t>
  </si>
  <si>
    <t xml:space="preserve">关闭日期</t>
  </si>
  <si>
    <t xml:space="preserve">Zatvoreno dana</t>
  </si>
  <si>
    <t xml:space="preserve">colIdleDateTime</t>
  </si>
  <si>
    <t xml:space="preserve">closed time</t>
  </si>
  <si>
    <t xml:space="preserve">heure de clôture</t>
  </si>
  <si>
    <t xml:space="preserve">geschlossen um</t>
  </si>
  <si>
    <t xml:space="preserve">Hora de cierre</t>
  </si>
  <si>
    <t xml:space="preserve">hora de fecho</t>
  </si>
  <si>
    <t xml:space="preserve">hora de fechamento</t>
  </si>
  <si>
    <t xml:space="preserve">Время закрытия</t>
  </si>
  <si>
    <t xml:space="preserve">关闭时间</t>
  </si>
  <si>
    <t xml:space="preserve">sluitingstijd</t>
  </si>
  <si>
    <t xml:space="preserve">クローズ時刻</t>
  </si>
  <si>
    <t xml:space="preserve">ώρα κλεισίματος</t>
  </si>
  <si>
    <t xml:space="preserve">час закриття</t>
  </si>
  <si>
    <t xml:space="preserve">zatvoren</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waarschijnlijkheid</t>
  </si>
  <si>
    <t xml:space="preserve">発生確率</t>
  </si>
  <si>
    <t xml:space="preserve">ймовірність</t>
  </si>
  <si>
    <t xml:space="preserve">Vjerojatnost</t>
  </si>
  <si>
    <t xml:space="preserve">colIdMailable</t>
  </si>
  <si>
    <t xml:space="preserve">element updated</t>
  </si>
  <si>
    <t xml:space="preserve">élément modifié</t>
  </si>
  <si>
    <t xml:space="preserve">Element geändert</t>
  </si>
  <si>
    <t xml:space="preserve">Ítem actualizado</t>
  </si>
  <si>
    <t xml:space="preserve">elemento modificado</t>
  </si>
  <si>
    <t xml:space="preserve">Обновление элемента</t>
  </si>
  <si>
    <t xml:space="preserve">已更新要素</t>
  </si>
  <si>
    <t xml:space="preserve">element bijgewerkt</t>
  </si>
  <si>
    <t xml:space="preserve">το στοιχείο ενημερώθηκε</t>
  </si>
  <si>
    <t xml:space="preserve">елемент оновлено</t>
  </si>
  <si>
    <t xml:space="preserve">Promijenj je element</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vergadering type</t>
  </si>
  <si>
    <t xml:space="preserve">ミーティングタイプ</t>
  </si>
  <si>
    <t xml:space="preserve">τύπος συνάντησης</t>
  </si>
  <si>
    <t xml:space="preserve">тип обговорення</t>
  </si>
  <si>
    <t xml:space="preserve">Sastanak tip</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bericht type</t>
  </si>
  <si>
    <t xml:space="preserve">メッセージタイプ</t>
  </si>
  <si>
    <t xml:space="preserve">τύπος μηνύματος</t>
  </si>
  <si>
    <t xml:space="preserve">тип повідомлення</t>
  </si>
  <si>
    <t xml:space="preserve">Vrsta poruke</t>
  </si>
  <si>
    <t xml:space="preserve">colIdMilestonePlanningMode</t>
  </si>
  <si>
    <t xml:space="preserve">planning mode</t>
  </si>
  <si>
    <t xml:space="preserve">mode de planification</t>
  </si>
  <si>
    <t xml:space="preserve">Modo de cronograma</t>
  </si>
  <si>
    <t xml:space="preserve">modo de planeamento</t>
  </si>
  <si>
    <t xml:space="preserve">modo de planejamento</t>
  </si>
  <si>
    <t xml:space="preserve">Тип планирования</t>
  </si>
  <si>
    <t xml:space="preserve">planning wijze</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mijlpaal type</t>
  </si>
  <si>
    <t xml:space="preserve">マイルストーンタイプ</t>
  </si>
  <si>
    <t xml:space="preserve">τύπος ορόσημου</t>
  </si>
  <si>
    <t xml:space="preserve">тип реперу (віхи етапу)</t>
  </si>
  <si>
    <t xml:space="preserve">Prekretnica Tip</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prioriteit</t>
  </si>
  <si>
    <t xml:space="preserve">優先度</t>
  </si>
  <si>
    <t xml:space="preserve">προτεραιότ.</t>
  </si>
  <si>
    <t xml:space="preserve">пріоритет</t>
  </si>
  <si>
    <t xml:space="preserve">Prioritet</t>
  </si>
  <si>
    <t xml:space="preserve">colIdProfile</t>
  </si>
  <si>
    <t xml:space="preserve">profile</t>
  </si>
  <si>
    <t xml:space="preserve">profil</t>
  </si>
  <si>
    <t xml:space="preserve">Profile</t>
  </si>
  <si>
    <t xml:space="preserve">Perfil de usuario</t>
  </si>
  <si>
    <t xml:space="preserve">perfil</t>
  </si>
  <si>
    <t xml:space="preserve">Профиль</t>
  </si>
  <si>
    <t xml:space="preserve">属性</t>
  </si>
  <si>
    <t xml:space="preserve">profiel</t>
  </si>
  <si>
    <t xml:space="preserve">アクセスロール</t>
  </si>
  <si>
    <t xml:space="preserve">προφίλ</t>
  </si>
  <si>
    <t xml:space="preserve">профіль</t>
  </si>
  <si>
    <t xml:space="preserve">Profili</t>
  </si>
  <si>
    <t xml:space="preserve">colIdProject</t>
  </si>
  <si>
    <t xml:space="preserve">project</t>
  </si>
  <si>
    <t xml:space="preserve">projet</t>
  </si>
  <si>
    <t xml:space="preserve">Projekt</t>
  </si>
  <si>
    <t xml:space="preserve">Proyecto</t>
  </si>
  <si>
    <t xml:space="preserve">projecto</t>
  </si>
  <si>
    <t xml:space="preserve">projeto</t>
  </si>
  <si>
    <t xml:space="preserve">Проект</t>
  </si>
  <si>
    <t xml:space="preserve">项目</t>
  </si>
  <si>
    <t xml:space="preserve">Project lijsten tonen modus</t>
  </si>
  <si>
    <t xml:space="preserve">プロジェクト</t>
  </si>
  <si>
    <t xml:space="preserve">Έργο</t>
  </si>
  <si>
    <t xml:space="preserve">проект</t>
  </si>
  <si>
    <t xml:space="preserve">colIdQuestionType</t>
  </si>
  <si>
    <t xml:space="preserve">question type</t>
  </si>
  <si>
    <t xml:space="preserve">type de question</t>
  </si>
  <si>
    <t xml:space="preserve">Fragentyp</t>
  </si>
  <si>
    <t xml:space="preserve">Tipo de FAQ</t>
  </si>
  <si>
    <t xml:space="preserve">tipo de questão</t>
  </si>
  <si>
    <t xml:space="preserve">tipo de questionamento</t>
  </si>
  <si>
    <t xml:space="preserve">Тип вопроса</t>
  </si>
  <si>
    <t xml:space="preserve">疑问类型</t>
  </si>
  <si>
    <t xml:space="preserve">vraag type</t>
  </si>
  <si>
    <t xml:space="preserve">質問タイプ</t>
  </si>
  <si>
    <t xml:space="preserve">τύπος ερώτησης</t>
  </si>
  <si>
    <t xml:space="preserve">тип питання</t>
  </si>
  <si>
    <t xml:space="preserve">Vrsta Pitanje</t>
  </si>
  <si>
    <t xml:space="preserve">colIdResource</t>
  </si>
  <si>
    <t xml:space="preserve">resource</t>
  </si>
  <si>
    <t xml:space="preserve">ressource</t>
  </si>
  <si>
    <t xml:space="preserve">Ressource</t>
  </si>
  <si>
    <t xml:space="preserve">Recurso</t>
  </si>
  <si>
    <t xml:space="preserve">recurso</t>
  </si>
  <si>
    <t xml:space="preserve">Ресурс</t>
  </si>
  <si>
    <t xml:space="preserve">资源</t>
  </si>
  <si>
    <t xml:space="preserve">bron</t>
  </si>
  <si>
    <t xml:space="preserve">リソース</t>
  </si>
  <si>
    <t xml:space="preserve">πόρος</t>
  </si>
  <si>
    <t xml:space="preserve">ресурс</t>
  </si>
  <si>
    <t xml:space="preserve">Resurs</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影響度</t>
  </si>
  <si>
    <t xml:space="preserve">рівень серйозн. (впли.)</t>
  </si>
  <si>
    <t xml:space="preserve">Utjecaj</t>
  </si>
  <si>
    <t xml:space="preserve">colIdStatus</t>
  </si>
  <si>
    <t xml:space="preserve">status</t>
  </si>
  <si>
    <t xml:space="preserve">état</t>
  </si>
  <si>
    <t xml:space="preserve">Status</t>
  </si>
  <si>
    <t xml:space="preserve">Estado</t>
  </si>
  <si>
    <t xml:space="preserve">estado</t>
  </si>
  <si>
    <t xml:space="preserve">situação</t>
  </si>
  <si>
    <t xml:space="preserve">Статус</t>
  </si>
  <si>
    <t xml:space="preserve">状态</t>
  </si>
  <si>
    <t xml:space="preserve">ステータス</t>
  </si>
  <si>
    <t xml:space="preserve">κατάσταση</t>
  </si>
  <si>
    <t xml:space="preserve">статус</t>
  </si>
  <si>
    <t xml:space="preserve">colIdTeam</t>
  </si>
  <si>
    <t xml:space="preserve">team</t>
  </si>
  <si>
    <t xml:space="preserve">équipe</t>
  </si>
  <si>
    <t xml:space="preserve">Team</t>
  </si>
  <si>
    <t xml:space="preserve">Equipo</t>
  </si>
  <si>
    <t xml:space="preserve">equipa</t>
  </si>
  <si>
    <t xml:space="preserve">equipe</t>
  </si>
  <si>
    <t xml:space="preserve">Команда</t>
  </si>
  <si>
    <t xml:space="preserve">团队</t>
  </si>
  <si>
    <t xml:space="preserve">チーム</t>
  </si>
  <si>
    <t xml:space="preserve">ομάδα</t>
  </si>
  <si>
    <t xml:space="preserve">команда</t>
  </si>
  <si>
    <t xml:space="preserve">Tim</t>
  </si>
  <si>
    <t xml:space="preserve">colIdTicketType</t>
  </si>
  <si>
    <t xml:space="preserve">ticket type</t>
  </si>
  <si>
    <t xml:space="preserve">type de ticket</t>
  </si>
  <si>
    <t xml:space="preserve">type de billet</t>
  </si>
  <si>
    <t xml:space="preserve">Tickettyp</t>
  </si>
  <si>
    <t xml:space="preserve">Tipo de ticket</t>
  </si>
  <si>
    <t xml:space="preserve">tipo de ticket</t>
  </si>
  <si>
    <t xml:space="preserve">tipo de chamado</t>
  </si>
  <si>
    <t xml:space="preserve">Тип тикета</t>
  </si>
  <si>
    <t xml:space="preserve">序列类型</t>
  </si>
  <si>
    <t xml:space="preserve">チケットタイプ</t>
  </si>
  <si>
    <t xml:space="preserve">τύπος ζητήματος</t>
  </si>
  <si>
    <t xml:space="preserve">тип виправл. (ticket)</t>
  </si>
  <si>
    <t xml:space="preserve">Vrsta tiketa</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urgentie</t>
  </si>
  <si>
    <t xml:space="preserve">اورژانسی</t>
  </si>
  <si>
    <t xml:space="preserve">緊急度</t>
  </si>
  <si>
    <t xml:space="preserve">επιτακτικότητα</t>
  </si>
  <si>
    <t xml:space="preserve">терміновість</t>
  </si>
  <si>
    <t xml:space="preserve">Hitnost</t>
  </si>
  <si>
    <t xml:space="preserve">colIdUser</t>
  </si>
  <si>
    <t xml:space="preserve">user</t>
  </si>
  <si>
    <t xml:space="preserve">utilisateur</t>
  </si>
  <si>
    <t xml:space="preserve">Nutzer</t>
  </si>
  <si>
    <t xml:space="preserve">Usuario</t>
  </si>
  <si>
    <t xml:space="preserve">utilizador</t>
  </si>
  <si>
    <t xml:space="preserve">usuário</t>
  </si>
  <si>
    <t xml:space="preserve">Пользователь</t>
  </si>
  <si>
    <t xml:space="preserve">用户</t>
  </si>
  <si>
    <t xml:space="preserve">gebruiker</t>
  </si>
  <si>
    <t xml:space="preserve">ユーザー</t>
  </si>
  <si>
    <t xml:space="preserve">χρήστης</t>
  </si>
  <si>
    <t xml:space="preserve">користувач</t>
  </si>
  <si>
    <t xml:space="preserve">Korisnici</t>
  </si>
  <si>
    <t xml:space="preserve">colIdWorkflow</t>
  </si>
  <si>
    <t xml:space="preserve">workflow</t>
  </si>
  <si>
    <t xml:space="preserve">flux de travail</t>
  </si>
  <si>
    <t xml:space="preserve">Workflow</t>
  </si>
  <si>
    <t xml:space="preserve">Flujo de trabajo</t>
  </si>
  <si>
    <t xml:space="preserve">Процесс работы</t>
  </si>
  <si>
    <t xml:space="preserve">工作流</t>
  </si>
  <si>
    <t xml:space="preserve">werkwijze</t>
  </si>
  <si>
    <t xml:space="preserve">ワークフロー</t>
  </si>
  <si>
    <t xml:space="preserve">ροή εργασίας</t>
  </si>
  <si>
    <t xml:space="preserve">робочий процес</t>
  </si>
  <si>
    <t xml:space="preserve">colImpact</t>
  </si>
  <si>
    <t xml:space="preserve">impact</t>
  </si>
  <si>
    <t xml:space="preserve">Impacto</t>
  </si>
  <si>
    <t xml:space="preserve">impacto</t>
  </si>
  <si>
    <t xml:space="preserve">Влияние</t>
  </si>
  <si>
    <t xml:space="preserve">影响</t>
  </si>
  <si>
    <t xml:space="preserve">影響</t>
  </si>
  <si>
    <t xml:space="preserve">αντίκτυπο</t>
  </si>
  <si>
    <t xml:space="preserve">вплив</t>
  </si>
  <si>
    <t xml:space="preserve">colImportElementType</t>
  </si>
  <si>
    <t xml:space="preserve">element type to import</t>
  </si>
  <si>
    <t xml:space="preserve">type d'éléments à importer</t>
  </si>
  <si>
    <t xml:space="preserve">Elementtyp für Import</t>
  </si>
  <si>
    <t xml:space="preserve">Tipo de ítem a importar</t>
  </si>
  <si>
    <t xml:space="preserve">tipo de elemento a importar</t>
  </si>
  <si>
    <t xml:space="preserve">tipo de item a importar</t>
  </si>
  <si>
    <t xml:space="preserve">Тип элемента для импорта</t>
  </si>
  <si>
    <t xml:space="preserve">导入的要素类型</t>
  </si>
  <si>
    <t xml:space="preserve">te importeren element type</t>
  </si>
  <si>
    <t xml:space="preserve">インポートする要素タイプ</t>
  </si>
  <si>
    <t xml:space="preserve">τύπος στοιχείου προς εισαγωγή</t>
  </si>
  <si>
    <t xml:space="preserve">тип елементу для імпорту</t>
  </si>
  <si>
    <t xml:space="preserve">Vrsta element uvoza</t>
  </si>
  <si>
    <t xml:space="preserve">colImportFileType</t>
  </si>
  <si>
    <t xml:space="preserve">file format to import</t>
  </si>
  <si>
    <t xml:space="preserve">format de fichier à importer</t>
  </si>
  <si>
    <t xml:space="preserve">Dateiformat für Import</t>
  </si>
  <si>
    <t xml:space="preserve">Formato fichero a importar</t>
  </si>
  <si>
    <t xml:space="preserve">tipo de ficheiro a importar</t>
  </si>
  <si>
    <t xml:space="preserve">tipo de arquivo a importar</t>
  </si>
  <si>
    <t xml:space="preserve">Формат файла для импорта</t>
  </si>
  <si>
    <t xml:space="preserve">导入的文件类型</t>
  </si>
  <si>
    <t xml:space="preserve">te importeren bestandsformaat</t>
  </si>
  <si>
    <t xml:space="preserve">インポートするファイルフォーマット</t>
  </si>
  <si>
    <t xml:space="preserve">τύπος αρχείου προς εισαγωγή</t>
  </si>
  <si>
    <t xml:space="preserve">формат файлу для імпорту</t>
  </si>
  <si>
    <t xml:space="preserve">File format za uvoz</t>
  </si>
  <si>
    <t xml:space="preserve">colInitial</t>
  </si>
  <si>
    <t xml:space="preserve">initial</t>
  </si>
  <si>
    <t xml:space="preserve">anfänglich</t>
  </si>
  <si>
    <t xml:space="preserve">Prevista</t>
  </si>
  <si>
    <t xml:space="preserve">inicial</t>
  </si>
  <si>
    <t xml:space="preserve">planejado</t>
  </si>
  <si>
    <t xml:space="preserve">Инициал</t>
  </si>
  <si>
    <t xml:space="preserve">初始化</t>
  </si>
  <si>
    <t xml:space="preserve">initiëel</t>
  </si>
  <si>
    <t xml:space="preserve">初期</t>
  </si>
  <si>
    <t xml:space="preserve">αρχικ.</t>
  </si>
  <si>
    <t xml:space="preserve">запуск (init.)</t>
  </si>
  <si>
    <t xml:space="preserve">u početku</t>
  </si>
  <si>
    <t xml:space="preserve">colInitialDueDate</t>
  </si>
  <si>
    <t xml:space="preserve">initial due date</t>
  </si>
  <si>
    <t xml:space="preserve">échéance initiale</t>
  </si>
  <si>
    <t xml:space="preserve">Zieldatum anfängl.</t>
  </si>
  <si>
    <t xml:space="preserve">Vencimiento previsto</t>
  </si>
  <si>
    <t xml:space="preserve">data limite inicial</t>
  </si>
  <si>
    <t xml:space="preserve">Дата начала запуска</t>
  </si>
  <si>
    <t xml:space="preserve">初始化日期</t>
  </si>
  <si>
    <t xml:space="preserve">initiële vervaldatum</t>
  </si>
  <si>
    <t xml:space="preserve">初期期限</t>
  </si>
  <si>
    <t xml:space="preserve">αρχική ημερ. παράδ.</t>
  </si>
  <si>
    <t xml:space="preserve">дата запуску</t>
  </si>
  <si>
    <t xml:space="preserve">Uz početne ciljanog datuma.</t>
  </si>
  <si>
    <t xml:space="preserve">colInitialDueDateTime</t>
  </si>
  <si>
    <t xml:space="preserve">initial due date/time</t>
  </si>
  <si>
    <t xml:space="preserve">Fecha/hora vencimiento prevista</t>
  </si>
  <si>
    <t xml:space="preserve">data/hora limite inicial</t>
  </si>
  <si>
    <t xml:space="preserve">Начало запуска дата/время</t>
  </si>
  <si>
    <t xml:space="preserve">初始化期限</t>
  </si>
  <si>
    <t xml:space="preserve">initiële verval datum/tijd</t>
  </si>
  <si>
    <t xml:space="preserve">αρχική ημερ./ώρα παράδ.</t>
  </si>
  <si>
    <t xml:space="preserve">дата/час запуску</t>
  </si>
  <si>
    <t xml:space="preserve">colInitialDuration</t>
  </si>
  <si>
    <t xml:space="preserve">initial duration</t>
  </si>
  <si>
    <t xml:space="preserve">durée initiale</t>
  </si>
  <si>
    <t xml:space="preserve">Dauer anfängl.</t>
  </si>
  <si>
    <t xml:space="preserve">Duración prevista</t>
  </si>
  <si>
    <t xml:space="preserve">duração inicial</t>
  </si>
  <si>
    <t xml:space="preserve">duração planejada</t>
  </si>
  <si>
    <t xml:space="preserve">Продолжительность запуска</t>
  </si>
  <si>
    <t xml:space="preserve">初始化工期</t>
  </si>
  <si>
    <t xml:space="preserve">initiële tijdsduur</t>
  </si>
  <si>
    <t xml:space="preserve">初期期間</t>
  </si>
  <si>
    <t xml:space="preserve">αρχική διάρκεια</t>
  </si>
  <si>
    <t xml:space="preserve">термін(duration) запуску</t>
  </si>
  <si>
    <t xml:space="preserve">Uz početne trajanja.</t>
  </si>
  <si>
    <t xml:space="preserve">colInitialEndDate</t>
  </si>
  <si>
    <t xml:space="preserve">initial end date</t>
  </si>
  <si>
    <t xml:space="preserve">date de fin initiale</t>
  </si>
  <si>
    <t xml:space="preserve">Enddatum anfängl.</t>
  </si>
  <si>
    <t xml:space="preserve">Fecha fin prevista</t>
  </si>
  <si>
    <t xml:space="preserve">data de fim inicial</t>
  </si>
  <si>
    <t xml:space="preserve">Окончание запуска</t>
  </si>
  <si>
    <t xml:space="preserve">初始化结束日期</t>
  </si>
  <si>
    <t xml:space="preserve">initiële einddatum</t>
  </si>
  <si>
    <t xml:space="preserve">初期終了日</t>
  </si>
  <si>
    <t xml:space="preserve">αρχική ημερ. λήξης</t>
  </si>
  <si>
    <t xml:space="preserve">дата закінчення запуску</t>
  </si>
  <si>
    <t xml:space="preserve">S početnim datumom završetka.</t>
  </si>
  <si>
    <t xml:space="preserve">colInitialStartDate</t>
  </si>
  <si>
    <t xml:space="preserve">initial start date</t>
  </si>
  <si>
    <t xml:space="preserve">date de début initiale</t>
  </si>
  <si>
    <t xml:space="preserve">Startdatum anfängl.</t>
  </si>
  <si>
    <t xml:space="preserve">Fecha inicio prevista</t>
  </si>
  <si>
    <t xml:space="preserve">data de arranque inicial</t>
  </si>
  <si>
    <t xml:space="preserve">data inicial planejada</t>
  </si>
  <si>
    <t xml:space="preserve">Начало запуска</t>
  </si>
  <si>
    <t xml:space="preserve">初始化开始日期</t>
  </si>
  <si>
    <t xml:space="preserve">initiële startdatum</t>
  </si>
  <si>
    <t xml:space="preserve">初期開始日</t>
  </si>
  <si>
    <t xml:space="preserve">αρχική ημερ. έναρξης</t>
  </si>
  <si>
    <t xml:space="preserve">дата початку запуску</t>
  </si>
  <si>
    <t xml:space="preserve">Počnite s početnim datumom.</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is een hulpbron</t>
  </si>
  <si>
    <t xml:space="preserve">είναι πόρος</t>
  </si>
  <si>
    <t xml:space="preserve">є ресурс</t>
  </si>
  <si>
    <t xml:space="preserve">je resurs</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subprojeto de</t>
  </si>
  <si>
    <t xml:space="preserve">есть суб-проект</t>
  </si>
  <si>
    <t xml:space="preserve">是子项目</t>
  </si>
  <si>
    <t xml:space="preserve">is een sub-project</t>
  </si>
  <si>
    <t xml:space="preserve">親プロジェクト</t>
  </si>
  <si>
    <t xml:space="preserve">είναι υποέργο του</t>
  </si>
  <si>
    <t xml:space="preserve">є суб-проект</t>
  </si>
  <si>
    <t xml:space="preserve">Potprojekt</t>
  </si>
  <si>
    <t xml:space="preserve">colIssuer</t>
  </si>
  <si>
    <t xml:space="preserve">issuer</t>
  </si>
  <si>
    <t xml:space="preserve">émetteur</t>
  </si>
  <si>
    <t xml:space="preserve">Aussteller</t>
  </si>
  <si>
    <t xml:space="preserve">Emisor</t>
  </si>
  <si>
    <t xml:space="preserve">emissor</t>
  </si>
  <si>
    <t xml:space="preserve">Проблемы</t>
  </si>
  <si>
    <t xml:space="preserve">发布者</t>
  </si>
  <si>
    <t xml:space="preserve">uitgever</t>
  </si>
  <si>
    <t xml:space="preserve">発行者</t>
  </si>
  <si>
    <t xml:space="preserve">εκδότης</t>
  </si>
  <si>
    <t xml:space="preserve">видавець (проблеми)</t>
  </si>
  <si>
    <t xml:space="preserve">Izlagači</t>
  </si>
  <si>
    <t xml:space="preserve">colIssuerShort</t>
  </si>
  <si>
    <t xml:space="preserve">émet.</t>
  </si>
  <si>
    <t xml:space="preserve">Ausst.</t>
  </si>
  <si>
    <t xml:space="preserve">emis.</t>
  </si>
  <si>
    <t xml:space="preserve">видавець (issuer)</t>
  </si>
  <si>
    <t xml:space="preserve">izlag.</t>
  </si>
  <si>
    <t xml:space="preserve">colIsUser</t>
  </si>
  <si>
    <t xml:space="preserve">is a user</t>
  </si>
  <si>
    <t xml:space="preserve">est un utilisateur</t>
  </si>
  <si>
    <t xml:space="preserve">ist ein Nutzer</t>
  </si>
  <si>
    <t xml:space="preserve">Es un usuario</t>
  </si>
  <si>
    <t xml:space="preserve">é um utilizador</t>
  </si>
  <si>
    <t xml:space="preserve">есть пользователь</t>
  </si>
  <si>
    <t xml:space="preserve">is gebruiker</t>
  </si>
  <si>
    <t xml:space="preserve">είναι χρήστης</t>
  </si>
  <si>
    <t xml:space="preserve">є користувач</t>
  </si>
  <si>
    <t xml:space="preserve">je korisnik</t>
  </si>
  <si>
    <t xml:space="preserve">colLate</t>
  </si>
  <si>
    <t xml:space="preserve">late</t>
  </si>
  <si>
    <t xml:space="preserve">retard</t>
  </si>
  <si>
    <t xml:space="preserve">zu spät</t>
  </si>
  <si>
    <t xml:space="preserve">Retrasado</t>
  </si>
  <si>
    <t xml:space="preserve">tarde</t>
  </si>
  <si>
    <t xml:space="preserve">atraso</t>
  </si>
  <si>
    <t xml:space="preserve">позже</t>
  </si>
  <si>
    <t xml:space="preserve">延迟</t>
  </si>
  <si>
    <t xml:space="preserve">te laat</t>
  </si>
  <si>
    <t xml:space="preserve">遅延</t>
  </si>
  <si>
    <t xml:space="preserve">καθυστ.</t>
  </si>
  <si>
    <t xml:space="preserve">колишній (late)</t>
  </si>
  <si>
    <t xml:space="preserve">prekasno</t>
  </si>
  <si>
    <t xml:space="preserve">colLeft</t>
  </si>
  <si>
    <t xml:space="preserve">left</t>
  </si>
  <si>
    <t xml:space="preserve">reste</t>
  </si>
  <si>
    <t xml:space="preserve">verbleibend</t>
  </si>
  <si>
    <t xml:space="preserve">Pendiente</t>
  </si>
  <si>
    <t xml:space="preserve">restante</t>
  </si>
  <si>
    <t xml:space="preserve">остаток</t>
  </si>
  <si>
    <t xml:space="preserve">剩余</t>
  </si>
  <si>
    <t xml:space="preserve">te gaan</t>
  </si>
  <si>
    <t xml:space="preserve">残存</t>
  </si>
  <si>
    <t xml:space="preserve">υπόλοιπο</t>
  </si>
  <si>
    <t xml:space="preserve">решта (left)</t>
  </si>
  <si>
    <t xml:space="preserve">Preostali</t>
  </si>
  <si>
    <t xml:space="preserve">colLeftWork</t>
  </si>
  <si>
    <t xml:space="preserve">left work</t>
  </si>
  <si>
    <t xml:space="preserve">travail restant</t>
  </si>
  <si>
    <t xml:space="preserve">effort restant</t>
  </si>
  <si>
    <t xml:space="preserve">verbleibende Arbeit</t>
  </si>
  <si>
    <t xml:space="preserve">Trabajo pendiente</t>
  </si>
  <si>
    <t xml:space="preserve">trabalho restante</t>
  </si>
  <si>
    <t xml:space="preserve">осталось работ</t>
  </si>
  <si>
    <t xml:space="preserve">剩余工作</t>
  </si>
  <si>
    <t xml:space="preserve">werk verlaten</t>
  </si>
  <si>
    <t xml:space="preserve">残存作業</t>
  </si>
  <si>
    <t xml:space="preserve">υπολ. εργασία</t>
  </si>
  <si>
    <t xml:space="preserve">доробка (реша роботи)</t>
  </si>
  <si>
    <t xml:space="preserve">Preostalih rad</t>
  </si>
  <si>
    <t xml:space="preserve">colLikelihood</t>
  </si>
  <si>
    <t xml:space="preserve">πιθανότητα</t>
  </si>
  <si>
    <t xml:space="preserve">colLikelihoodShort</t>
  </si>
  <si>
    <t xml:space="preserve">likeli.</t>
  </si>
  <si>
    <t xml:space="preserve">proba.</t>
  </si>
  <si>
    <t xml:space="preserve">%</t>
  </si>
  <si>
    <t xml:space="preserve">waarschijnlijk</t>
  </si>
  <si>
    <t xml:space="preserve">Vjeroj.</t>
  </si>
  <si>
    <t xml:space="preserve">colLink</t>
  </si>
  <si>
    <t xml:space="preserve">links</t>
  </si>
  <si>
    <t xml:space="preserve">liens</t>
  </si>
  <si>
    <t xml:space="preserve">Link</t>
  </si>
  <si>
    <t xml:space="preserve">Enlaces</t>
  </si>
  <si>
    <t xml:space="preserve">ligações</t>
  </si>
  <si>
    <t xml:space="preserve">Ссылки</t>
  </si>
  <si>
    <t xml:space="preserve">链接</t>
  </si>
  <si>
    <t xml:space="preserve">関連</t>
  </si>
  <si>
    <t xml:space="preserve">σύνδεσμοι</t>
  </si>
  <si>
    <t xml:space="preserve">посилання (links)</t>
  </si>
  <si>
    <t xml:space="preserve">Linkovi</t>
  </si>
  <si>
    <t xml:space="preserve">colLockDone</t>
  </si>
  <si>
    <t xml:space="preserve">lock done</t>
  </si>
  <si>
    <t xml:space="preserve">verrouiller "fait"</t>
  </si>
  <si>
    <t xml:space="preserve">Sperre "erledigt"</t>
  </si>
  <si>
    <t xml:space="preserve">Bloquear realización</t>
  </si>
  <si>
    <t xml:space="preserve">bloqueio "concluído"</t>
  </si>
  <si>
    <t xml:space="preserve">bloqueio 'concluído'</t>
  </si>
  <si>
    <t xml:space="preserve">Сделан замок</t>
  </si>
  <si>
    <t xml:space="preserve">锁定</t>
  </si>
  <si>
    <t xml:space="preserve">vergrendeling toegepast</t>
  </si>
  <si>
    <t xml:space="preserve">ロック完了</t>
  </si>
  <si>
    <t xml:space="preserve">επιτυχές κλείδωμα</t>
  </si>
  <si>
    <t xml:space="preserve">блокування виконано</t>
  </si>
  <si>
    <t xml:space="preserve">zaštita završio</t>
  </si>
  <si>
    <t xml:space="preserve">colLocked</t>
  </si>
  <si>
    <t xml:space="preserve">locked</t>
  </si>
  <si>
    <t xml:space="preserve">verrouillé</t>
  </si>
  <si>
    <t xml:space="preserve">gesperrt</t>
  </si>
  <si>
    <t xml:space="preserve">Bloquear</t>
  </si>
  <si>
    <t xml:space="preserve">bloqueado</t>
  </si>
  <si>
    <t xml:space="preserve">Замок</t>
  </si>
  <si>
    <t xml:space="preserve">vergrendeld</t>
  </si>
  <si>
    <t xml:space="preserve">ロック</t>
  </si>
  <si>
    <t xml:space="preserve">με κλείδωμα</t>
  </si>
  <si>
    <t xml:space="preserve">заблоковано</t>
  </si>
  <si>
    <t xml:space="preserve">zaključan</t>
  </si>
  <si>
    <t xml:space="preserve">colLockHandled</t>
  </si>
  <si>
    <t xml:space="preserve">lock handled</t>
  </si>
  <si>
    <t xml:space="preserve">ver. "pris en charge"</t>
  </si>
  <si>
    <t xml:space="preserve">Sperre "bearbeitet"</t>
  </si>
  <si>
    <t xml:space="preserve">Bloquear gestión</t>
  </si>
  <si>
    <t xml:space="preserve">bloqueio tratado</t>
  </si>
  <si>
    <t xml:space="preserve">bloqueio 'endereçado'</t>
  </si>
  <si>
    <t xml:space="preserve">Замок в обработке</t>
  </si>
  <si>
    <t xml:space="preserve">执行锁定</t>
  </si>
  <si>
    <t xml:space="preserve">vergrendeling behandeld</t>
  </si>
  <si>
    <t xml:space="preserve">ロック処理</t>
  </si>
  <si>
    <t xml:space="preserve">το κλείδωμα χειρίστηκε</t>
  </si>
  <si>
    <t xml:space="preserve">блокування оброблено</t>
  </si>
  <si>
    <t xml:space="preserve">zaštita obrađena</t>
  </si>
  <si>
    <t xml:space="preserve">colLockIdle</t>
  </si>
  <si>
    <t xml:space="preserve">lock closed</t>
  </si>
  <si>
    <t xml:space="preserve">verrouiller "clos"</t>
  </si>
  <si>
    <t xml:space="preserve">Sperre "abgeschlossen"</t>
  </si>
  <si>
    <t xml:space="preserve">Bloquear cierre</t>
  </si>
  <si>
    <t xml:space="preserve">bloqueio terminado</t>
  </si>
  <si>
    <t xml:space="preserve">bloqueio 'fechado'</t>
  </si>
  <si>
    <t xml:space="preserve">Замок закрыт</t>
  </si>
  <si>
    <t xml:space="preserve">解除锁定</t>
  </si>
  <si>
    <t xml:space="preserve">vergrendeling opgeheven</t>
  </si>
  <si>
    <t xml:space="preserve">ロッククローズ</t>
  </si>
  <si>
    <t xml:space="preserve">το κλείδωμα έκλεισε</t>
  </si>
  <si>
    <t xml:space="preserve">блокування закрито</t>
  </si>
  <si>
    <t xml:space="preserve">zaštita završena</t>
  </si>
  <si>
    <t xml:space="preserve">colLockTags</t>
  </si>
  <si>
    <t xml:space="preserve">Lock checks</t>
  </si>
  <si>
    <t xml:space="preserve">Verrouiller</t>
  </si>
  <si>
    <t xml:space="preserve">verrouiller</t>
  </si>
  <si>
    <t xml:space="preserve">Sperre "Prüfungen"</t>
  </si>
  <si>
    <t xml:space="preserve">Activar bloqueos</t>
  </si>
  <si>
    <t xml:space="preserve">Controles de bloqueio</t>
  </si>
  <si>
    <t xml:space="preserve">Проверка замок</t>
  </si>
  <si>
    <t xml:space="preserve">检查锁定状态</t>
  </si>
  <si>
    <t xml:space="preserve">Vergrendeling controles</t>
  </si>
  <si>
    <t xml:space="preserve">ロック確認</t>
  </si>
  <si>
    <t xml:space="preserve">Κλέιδωμα checks</t>
  </si>
  <si>
    <t xml:space="preserve">Перевірки Блокування</t>
  </si>
  <si>
    <t xml:space="preserve">zaštita testovi</t>
  </si>
  <si>
    <t xml:space="preserve">colMailBody</t>
  </si>
  <si>
    <t xml:space="preserve">text of email</t>
  </si>
  <si>
    <t xml:space="preserve">texte du mail</t>
  </si>
  <si>
    <t xml:space="preserve">texte du courriel</t>
  </si>
  <si>
    <t xml:space="preserve">Text des Mails</t>
  </si>
  <si>
    <t xml:space="preserve">Texto e-mail</t>
  </si>
  <si>
    <t xml:space="preserve">texto do correio electrónico</t>
  </si>
  <si>
    <t xml:space="preserve">texto da mensagem de e-mail</t>
  </si>
  <si>
    <t xml:space="preserve">Текст email</t>
  </si>
  <si>
    <r>
      <rPr>
        <sz val="10"/>
        <rFont val="Arial"/>
        <family val="2"/>
      </rPr>
      <t xml:space="preserve">Email</t>
    </r>
    <r>
      <rPr>
        <sz val="10"/>
        <rFont val="Noto Sans"/>
        <family val="2"/>
      </rPr>
      <t xml:space="preserve">文本</t>
    </r>
  </si>
  <si>
    <t xml:space="preserve">email tekst</t>
  </si>
  <si>
    <t xml:space="preserve">メール本文</t>
  </si>
  <si>
    <t xml:space="preserve">текст е-пошти</t>
  </si>
  <si>
    <t xml:space="preserve">Tekst od mailova</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verzenddatum</t>
  </si>
  <si>
    <t xml:space="preserve">送信日</t>
  </si>
  <si>
    <t xml:space="preserve">ημ. αποστολής</t>
  </si>
  <si>
    <t xml:space="preserve">дата надіcлання</t>
  </si>
  <si>
    <t xml:space="preserve">poslan</t>
  </si>
  <si>
    <t xml:space="preserve">colMailStatus</t>
  </si>
  <si>
    <t xml:space="preserve">sent status</t>
  </si>
  <si>
    <t xml:space="preserve">statut d'envoi</t>
  </si>
  <si>
    <t xml:space="preserve">Sendestatus</t>
  </si>
  <si>
    <t xml:space="preserve">Estado del envío</t>
  </si>
  <si>
    <t xml:space="preserve">estado do envio</t>
  </si>
  <si>
    <t xml:space="preserve">status do envio</t>
  </si>
  <si>
    <t xml:space="preserve">Статус отправки</t>
  </si>
  <si>
    <t xml:space="preserve">发送状态</t>
  </si>
  <si>
    <t xml:space="preserve">verzendstatus</t>
  </si>
  <si>
    <t xml:space="preserve">送信ステータス</t>
  </si>
  <si>
    <t xml:space="preserve">κατάσταση αποστολής</t>
  </si>
  <si>
    <t xml:space="preserve">статус надіслання</t>
  </si>
  <si>
    <t xml:space="preserve">Pošaljenja status</t>
  </si>
  <si>
    <t xml:space="preserve">colMailTitle</t>
  </si>
  <si>
    <t xml:space="preserve">title of email</t>
  </si>
  <si>
    <t xml:space="preserve">titre de l'email</t>
  </si>
  <si>
    <t xml:space="preserve">sujet du courriel</t>
  </si>
  <si>
    <t xml:space="preserve">Titel des Mails</t>
  </si>
  <si>
    <t xml:space="preserve">Título e-mail</t>
  </si>
  <si>
    <t xml:space="preserve">titulo do correio electrónico</t>
  </si>
  <si>
    <t xml:space="preserve">título da mensagem de e-mail</t>
  </si>
  <si>
    <t xml:space="preserve">Название email</t>
  </si>
  <si>
    <r>
      <rPr>
        <sz val="10"/>
        <rFont val="Arial"/>
        <family val="2"/>
      </rPr>
      <t xml:space="preserve">Email</t>
    </r>
    <r>
      <rPr>
        <sz val="10"/>
        <rFont val="Noto Sans"/>
        <family val="2"/>
      </rPr>
      <t xml:space="preserve">标题</t>
    </r>
  </si>
  <si>
    <t xml:space="preserve">e-mail titel</t>
  </si>
  <si>
    <t xml:space="preserve">メールタイトル</t>
  </si>
  <si>
    <t xml:space="preserve">τίτλος email</t>
  </si>
  <si>
    <t xml:space="preserve">заголовок е-пошти</t>
  </si>
  <si>
    <t xml:space="preserve">Naslov mailova</t>
  </si>
  <si>
    <t xml:space="preserve">colMailTo</t>
  </si>
  <si>
    <t xml:space="preserve">addressees</t>
  </si>
  <si>
    <t xml:space="preserve">destinataires</t>
  </si>
  <si>
    <t xml:space="preserve">Empfänger</t>
  </si>
  <si>
    <t xml:space="preserve">Direcciones</t>
  </si>
  <si>
    <t xml:space="preserve">endereços</t>
  </si>
  <si>
    <t xml:space="preserve">endereços dos destinatários</t>
  </si>
  <si>
    <t xml:space="preserve">Адрес</t>
  </si>
  <si>
    <t xml:space="preserve">收信人</t>
  </si>
  <si>
    <t xml:space="preserve">Ontvanger</t>
  </si>
  <si>
    <t xml:space="preserve">受取人</t>
  </si>
  <si>
    <t xml:space="preserve">διευθύνσεις</t>
  </si>
  <si>
    <t xml:space="preserve">адресати</t>
  </si>
  <si>
    <t xml:space="preserve">adresati</t>
  </si>
  <si>
    <t xml:space="preserve">colMailToProject</t>
  </si>
  <si>
    <t xml:space="preserve">project team</t>
  </si>
  <si>
    <t xml:space="preserve">équipe projet</t>
  </si>
  <si>
    <t xml:space="preserve">Projektteam</t>
  </si>
  <si>
    <t xml:space="preserve">Equipo proyecto</t>
  </si>
  <si>
    <t xml:space="preserve">equipa de projecto</t>
  </si>
  <si>
    <t xml:space="preserve">equipe do projeto</t>
  </si>
  <si>
    <t xml:space="preserve">Команда проекта</t>
  </si>
  <si>
    <t xml:space="preserve">项目团队</t>
  </si>
  <si>
    <t xml:space="preserve">Projectteam</t>
  </si>
  <si>
    <t xml:space="preserve">ομάδα Έργου</t>
  </si>
  <si>
    <t xml:space="preserve">проектна група</t>
  </si>
  <si>
    <t xml:space="preserve">Projektni tim</t>
  </si>
  <si>
    <t xml:space="preserve">colMailToResource</t>
  </si>
  <si>
    <t xml:space="preserve">responsible</t>
  </si>
  <si>
    <t xml:space="preserve">Verantwortlich</t>
  </si>
  <si>
    <t xml:space="preserve">Ответственный</t>
  </si>
  <si>
    <t xml:space="preserve">责任人</t>
  </si>
  <si>
    <t xml:space="preserve">責任者</t>
  </si>
  <si>
    <t xml:space="preserve">υπεύθυνος</t>
  </si>
  <si>
    <t xml:space="preserve">відповідальний</t>
  </si>
  <si>
    <t xml:space="preserve">Odgovoran</t>
  </si>
  <si>
    <t xml:space="preserve">colMailToUser</t>
  </si>
  <si>
    <t xml:space="preserve">видавець (пробл.)</t>
  </si>
  <si>
    <t xml:space="preserve">colManager</t>
  </si>
  <si>
    <t xml:space="preserve">manager</t>
  </si>
  <si>
    <t xml:space="preserve">gestionnaire</t>
  </si>
  <si>
    <t xml:space="preserve">gestor</t>
  </si>
  <si>
    <t xml:space="preserve">gerente do projeto</t>
  </si>
  <si>
    <t xml:space="preserve">经理</t>
  </si>
  <si>
    <t xml:space="preserve">beheerder</t>
  </si>
  <si>
    <t xml:space="preserve">διαχειριστής</t>
  </si>
  <si>
    <t xml:space="preserve">менеджер</t>
  </si>
  <si>
    <t xml:space="preserve">colMandatoryDescription</t>
  </si>
  <si>
    <t xml:space="preserve">colMandatoryResourceOnHandled</t>
  </si>
  <si>
    <t xml:space="preserve">colMandatoryResultOnDone</t>
  </si>
  <si>
    <t xml:space="preserve">result</t>
  </si>
  <si>
    <t xml:space="preserve">résultat</t>
  </si>
  <si>
    <t xml:space="preserve">Ergebnis</t>
  </si>
  <si>
    <t xml:space="preserve">Resultado</t>
  </si>
  <si>
    <t xml:space="preserve">resultado</t>
  </si>
  <si>
    <t xml:space="preserve">Результат</t>
  </si>
  <si>
    <t xml:space="preserve">结果</t>
  </si>
  <si>
    <t xml:space="preserve">resultaat</t>
  </si>
  <si>
    <t xml:space="preserve">結果</t>
  </si>
  <si>
    <t xml:space="preserve">αποτέλεσμα</t>
  </si>
  <si>
    <t xml:space="preserve">результат</t>
  </si>
  <si>
    <t xml:space="preserve">Rezultat</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vergaderdatum</t>
  </si>
  <si>
    <t xml:space="preserve">会議日時</t>
  </si>
  <si>
    <t xml:space="preserve">ημερ. συνάντησης</t>
  </si>
  <si>
    <t xml:space="preserve">дата обговорення</t>
  </si>
  <si>
    <t xml:space="preserve">Datum Sastanak</t>
  </si>
  <si>
    <t xml:space="preserve">colMinutes</t>
  </si>
  <si>
    <t xml:space="preserve">minutes</t>
  </si>
  <si>
    <t xml:space="preserve">compte rendu</t>
  </si>
  <si>
    <t xml:space="preserve">Protokoll</t>
  </si>
  <si>
    <t xml:space="preserve">Minutos</t>
  </si>
  <si>
    <t xml:space="preserve">minutos</t>
  </si>
  <si>
    <t xml:space="preserve">ata de reunião</t>
  </si>
  <si>
    <t xml:space="preserve">мин.</t>
  </si>
  <si>
    <t xml:space="preserve">分钟</t>
  </si>
  <si>
    <t xml:space="preserve">notulen</t>
  </si>
  <si>
    <t xml:space="preserve">分</t>
  </si>
  <si>
    <t xml:space="preserve">λεπτά</t>
  </si>
  <si>
    <t xml:space="preserve">хвилин</t>
  </si>
  <si>
    <t xml:space="preserve">Protokol</t>
  </si>
  <si>
    <t xml:space="preserve">colMobile</t>
  </si>
  <si>
    <t xml:space="preserve">mobile</t>
  </si>
  <si>
    <t xml:space="preserve">Handy</t>
  </si>
  <si>
    <t xml:space="preserve">Móvil</t>
  </si>
  <si>
    <t xml:space="preserve">móvel</t>
  </si>
  <si>
    <t xml:space="preserve">celular</t>
  </si>
  <si>
    <t xml:space="preserve">мобильный</t>
  </si>
  <si>
    <t xml:space="preserve">手机</t>
  </si>
  <si>
    <t xml:space="preserve">mobiel</t>
  </si>
  <si>
    <t xml:space="preserve">携帯電話番号</t>
  </si>
  <si>
    <t xml:space="preserve">κινητ.</t>
  </si>
  <si>
    <t xml:space="preserve">мобільний</t>
  </si>
  <si>
    <t xml:space="preserve">Telefon</t>
  </si>
  <si>
    <t xml:space="preserve">colName</t>
  </si>
  <si>
    <t xml:space="preserve">name</t>
  </si>
  <si>
    <t xml:space="preserve">nom</t>
  </si>
  <si>
    <t xml:space="preserve">Name</t>
  </si>
  <si>
    <t xml:space="preserve">Nombre / título</t>
  </si>
  <si>
    <t xml:space="preserve">nome</t>
  </si>
  <si>
    <t xml:space="preserve">Имя</t>
  </si>
  <si>
    <t xml:space="preserve">名称</t>
  </si>
  <si>
    <t xml:space="preserve">naam</t>
  </si>
  <si>
    <t xml:space="preserve">όνομα</t>
  </si>
  <si>
    <t xml:space="preserve">ім'я</t>
  </si>
  <si>
    <t xml:space="preserve">Ime</t>
  </si>
  <si>
    <t xml:space="preserve">colNameClient</t>
  </si>
  <si>
    <t xml:space="preserve">colNewStatus</t>
  </si>
  <si>
    <t xml:space="preserve">new status</t>
  </si>
  <si>
    <t xml:space="preserve">nouvel état</t>
  </si>
  <si>
    <t xml:space="preserve">neuer Status</t>
  </si>
  <si>
    <t xml:space="preserve">Nuevo estado</t>
  </si>
  <si>
    <t xml:space="preserve">novo estado</t>
  </si>
  <si>
    <t xml:space="preserve">novo status</t>
  </si>
  <si>
    <t xml:space="preserve">Новый статус</t>
  </si>
  <si>
    <t xml:space="preserve">新状态</t>
  </si>
  <si>
    <t xml:space="preserve">nieuwe status</t>
  </si>
  <si>
    <t xml:space="preserve">新規ステータス</t>
  </si>
  <si>
    <t xml:space="preserve">νέα κατάσταση</t>
  </si>
  <si>
    <t xml:space="preserve">новий статус</t>
  </si>
  <si>
    <t xml:space="preserve">Novi status</t>
  </si>
  <si>
    <t xml:space="preserve">colNote</t>
  </si>
  <si>
    <t xml:space="preserve">note</t>
  </si>
  <si>
    <t xml:space="preserve">Notiz</t>
  </si>
  <si>
    <t xml:space="preserve">Nota</t>
  </si>
  <si>
    <t xml:space="preserve">nota</t>
  </si>
  <si>
    <t xml:space="preserve">Заметки</t>
  </si>
  <si>
    <t xml:space="preserve">注解</t>
  </si>
  <si>
    <t xml:space="preserve">notitie</t>
  </si>
  <si>
    <t xml:space="preserve">σημείωση</t>
  </si>
  <si>
    <t xml:space="preserve">нотатка</t>
  </si>
  <si>
    <t xml:space="preserve">Bilješka</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procédé</t>
  </si>
  <si>
    <t xml:space="preserve">λειτουργία</t>
  </si>
  <si>
    <t xml:space="preserve">операція</t>
  </si>
  <si>
    <t xml:space="preserve">Operacija</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起源要素</t>
  </si>
  <si>
    <t xml:space="preserve">προέλευση</t>
  </si>
  <si>
    <t xml:space="preserve">джерело (походження)</t>
  </si>
  <si>
    <t xml:space="preserve">Podrijetlo</t>
  </si>
  <si>
    <t xml:space="preserve">colParameters</t>
  </si>
  <si>
    <t xml:space="preserve">parameters</t>
  </si>
  <si>
    <t xml:space="preserve">paramètres</t>
  </si>
  <si>
    <t xml:space="preserve">Paramètres</t>
  </si>
  <si>
    <t xml:space="preserve">Parameter</t>
  </si>
  <si>
    <t xml:space="preserve">Reporte de Información</t>
  </si>
  <si>
    <t xml:space="preserve">parâmetros</t>
  </si>
  <si>
    <t xml:space="preserve">Параметры</t>
  </si>
  <si>
    <t xml:space="preserve">参数</t>
  </si>
  <si>
    <t xml:space="preserve">パラメータ</t>
  </si>
  <si>
    <t xml:space="preserve">παράμετροι</t>
  </si>
  <si>
    <t xml:space="preserve">параметри</t>
  </si>
  <si>
    <t xml:space="preserve">Parametri</t>
  </si>
  <si>
    <t xml:space="preserve">colParentActivity</t>
  </si>
  <si>
    <t xml:space="preserve">parent activity</t>
  </si>
  <si>
    <t xml:space="preserve">activité parente</t>
  </si>
  <si>
    <t xml:space="preserve">übergeordnete Aktivität</t>
  </si>
  <si>
    <t xml:space="preserve">Actividad emparentada</t>
  </si>
  <si>
    <t xml:space="preserve">actividade pai</t>
  </si>
  <si>
    <t xml:space="preserve">atividade principal</t>
  </si>
  <si>
    <t xml:space="preserve">Родитель деятельности</t>
  </si>
  <si>
    <t xml:space="preserve">父活动</t>
  </si>
  <si>
    <t xml:space="preserve">bovenliggende activiteit</t>
  </si>
  <si>
    <t xml:space="preserve">親アクティビティ</t>
  </si>
  <si>
    <t xml:space="preserve">δραστ. πρόγονος</t>
  </si>
  <si>
    <t xml:space="preserve">батько справи</t>
  </si>
  <si>
    <t xml:space="preserve">roditelj aktivnost</t>
  </si>
  <si>
    <t xml:space="preserve">colPassword</t>
  </si>
  <si>
    <t xml:space="preserve">password</t>
  </si>
  <si>
    <t xml:space="preserve">mot de passe</t>
  </si>
  <si>
    <t xml:space="preserve">Passwort</t>
  </si>
  <si>
    <t xml:space="preserve">Contraseña</t>
  </si>
  <si>
    <t xml:space="preserve">palavra passe</t>
  </si>
  <si>
    <t xml:space="preserve">senha</t>
  </si>
  <si>
    <t xml:space="preserve">Пароль</t>
  </si>
  <si>
    <t xml:space="preserve">密码</t>
  </si>
  <si>
    <t xml:space="preserve">wachtwoord</t>
  </si>
  <si>
    <t xml:space="preserve">パスワード</t>
  </si>
  <si>
    <t xml:space="preserve">συνθηματικό</t>
  </si>
  <si>
    <t xml:space="preserve">пароль</t>
  </si>
  <si>
    <t xml:space="preserve">Lozinka</t>
  </si>
  <si>
    <t xml:space="preserve">colPct</t>
  </si>
  <si>
    <t xml:space="preserve">colPhone</t>
  </si>
  <si>
    <t xml:space="preserve">phone</t>
  </si>
  <si>
    <t xml:space="preserve">téléphone</t>
  </si>
  <si>
    <t xml:space="preserve">Teléfono</t>
  </si>
  <si>
    <t xml:space="preserve">telefone</t>
  </si>
  <si>
    <t xml:space="preserve">Телефон</t>
  </si>
  <si>
    <t xml:space="preserve">电话</t>
  </si>
  <si>
    <t xml:space="preserve">telefoon</t>
  </si>
  <si>
    <t xml:space="preserve">電話番号</t>
  </si>
  <si>
    <t xml:space="preserve">τηλέφωνο</t>
  </si>
  <si>
    <t xml:space="preserve">телефон</t>
  </si>
  <si>
    <t xml:space="preserve">colPlanned</t>
  </si>
  <si>
    <t xml:space="preserve">planned</t>
  </si>
  <si>
    <t xml:space="preserve">planifié</t>
  </si>
  <si>
    <t xml:space="preserve">geplant</t>
  </si>
  <si>
    <t xml:space="preserve">Planificado</t>
  </si>
  <si>
    <t xml:space="preserve">planeado</t>
  </si>
  <si>
    <t xml:space="preserve">Планир.</t>
  </si>
  <si>
    <t xml:space="preserve">计划</t>
  </si>
  <si>
    <t xml:space="preserve">gepland</t>
  </si>
  <si>
    <t xml:space="preserve">予定</t>
  </si>
  <si>
    <t xml:space="preserve">προγραμμ.</t>
  </si>
  <si>
    <t xml:space="preserve">заплановано</t>
  </si>
  <si>
    <t xml:space="preserve">planirano</t>
  </si>
  <si>
    <t xml:space="preserve">colPlannedDueDate</t>
  </si>
  <si>
    <t xml:space="preserve">échéance planifiée</t>
  </si>
  <si>
    <t xml:space="preserve">Plan-Zieldatum</t>
  </si>
  <si>
    <t xml:space="preserve">data limite planeada</t>
  </si>
  <si>
    <t xml:space="preserve">data final planejada</t>
  </si>
  <si>
    <t xml:space="preserve">Планируемая дата начала</t>
  </si>
  <si>
    <t xml:space="preserve">计划期限</t>
  </si>
  <si>
    <t xml:space="preserve">προγραμμ. ημερ. παραδ.</t>
  </si>
  <si>
    <t xml:space="preserve">заплановано термін</t>
  </si>
  <si>
    <t xml:space="preserve">Plan ciljni datum</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Duração Programada</t>
  </si>
  <si>
    <t xml:space="preserve">Планируемая продолжительность</t>
  </si>
  <si>
    <t xml:space="preserve">计划工期</t>
  </si>
  <si>
    <t xml:space="preserve">geplande duur</t>
  </si>
  <si>
    <t xml:space="preserve">予定期間</t>
  </si>
  <si>
    <t xml:space="preserve">προγραμμ. διάρκεια</t>
  </si>
  <si>
    <t xml:space="preserve">заплановано тривалість</t>
  </si>
  <si>
    <t xml:space="preserve">Plan razdoblje</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προγραμμ. λήξη</t>
  </si>
  <si>
    <t xml:space="preserve">заплановано закінчення</t>
  </si>
  <si>
    <t xml:space="preserve">Plan-kraj datum</t>
  </si>
  <si>
    <t xml:space="preserve">colPlannedEndDate</t>
  </si>
  <si>
    <t xml:space="preserve">date de fin planifiée</t>
  </si>
  <si>
    <t xml:space="preserve">Fecha fin planificada</t>
  </si>
  <si>
    <t xml:space="preserve">data de fim planeada</t>
  </si>
  <si>
    <t xml:space="preserve">Планируемая дата окончания</t>
  </si>
  <si>
    <t xml:space="preserve">προγραμμ. ημερ. λήξης</t>
  </si>
  <si>
    <t xml:space="preserve">colPlannedStartDate</t>
  </si>
  <si>
    <t xml:space="preserve">planned start date</t>
  </si>
  <si>
    <t xml:space="preserve">date de début planifiée</t>
  </si>
  <si>
    <t xml:space="preserve">Plan-Startdatum</t>
  </si>
  <si>
    <t xml:space="preserve">Fecha inicio planificada</t>
  </si>
  <si>
    <t xml:space="preserve">data de arranque planeada</t>
  </si>
  <si>
    <t xml:space="preserve">计划开始日</t>
  </si>
  <si>
    <t xml:space="preserve">geplande startdatum</t>
  </si>
  <si>
    <t xml:space="preserve">予定開始日</t>
  </si>
  <si>
    <t xml:space="preserve">προγραμμ. ημερ. έναρξης</t>
  </si>
  <si>
    <t xml:space="preserve">заплан. дата запуску</t>
  </si>
  <si>
    <t xml:space="preserve">Plan Početak datum</t>
  </si>
  <si>
    <t xml:space="preserve">colPlannedWork</t>
  </si>
  <si>
    <t xml:space="preserve">reassessed work</t>
  </si>
  <si>
    <t xml:space="preserve">travail réévalué</t>
  </si>
  <si>
    <t xml:space="preserve">effort réévalué</t>
  </si>
  <si>
    <t xml:space="preserve">Plan-Arbeit</t>
  </si>
  <si>
    <t xml:space="preserve">Trabajo planificado</t>
  </si>
  <si>
    <t xml:space="preserve">trabalho planeado</t>
  </si>
  <si>
    <t xml:space="preserve">trabalho planejado</t>
  </si>
  <si>
    <t xml:space="preserve">Запланированных работ</t>
  </si>
  <si>
    <t xml:space="preserve">计划工作</t>
  </si>
  <si>
    <t xml:space="preserve">beoordeelde werk</t>
  </si>
  <si>
    <t xml:space="preserve">予定作業</t>
  </si>
  <si>
    <t xml:space="preserve">προγραμμ. εργασία</t>
  </si>
  <si>
    <t xml:space="preserve">заплановано роботу</t>
  </si>
  <si>
    <t xml:space="preserve">Plan rada</t>
  </si>
  <si>
    <t xml:space="preserve">colPlanning</t>
  </si>
  <si>
    <t xml:space="preserve">Planung</t>
  </si>
  <si>
    <t xml:space="preserve">Планирование</t>
  </si>
  <si>
    <t xml:space="preserve">规划中</t>
  </si>
  <si>
    <t xml:space="preserve">計画</t>
  </si>
  <si>
    <t xml:space="preserve">планування</t>
  </si>
  <si>
    <t xml:space="preserve">Planiranje</t>
  </si>
  <si>
    <t xml:space="preserve">colPlanningActivity</t>
  </si>
  <si>
    <t xml:space="preserve">planning activity</t>
  </si>
  <si>
    <t xml:space="preserve">activité de planning</t>
  </si>
  <si>
    <t xml:space="preserve">activité planifiée</t>
  </si>
  <si>
    <t xml:space="preserve">Zugewiesene Aktivität</t>
  </si>
  <si>
    <t xml:space="preserve">Actividad planificada</t>
  </si>
  <si>
    <t xml:space="preserve">actividade do planeamento</t>
  </si>
  <si>
    <t xml:space="preserve">Планирование деятельности</t>
  </si>
  <si>
    <t xml:space="preserve">规划中活动</t>
  </si>
  <si>
    <t xml:space="preserve">planningsactiviteit</t>
  </si>
  <si>
    <t xml:space="preserve">προγραμμ. δραστηριότητας</t>
  </si>
  <si>
    <t xml:space="preserve">планування справи</t>
  </si>
  <si>
    <t xml:space="preserve">Dodijeljeno aktivnost</t>
  </si>
  <si>
    <t xml:space="preserve">colPriority</t>
  </si>
  <si>
    <t xml:space="preserve">colProfileCode</t>
  </si>
  <si>
    <t xml:space="preserve">Profile code</t>
  </si>
  <si>
    <t xml:space="preserve">Code profil</t>
  </si>
  <si>
    <t xml:space="preserve">code profil</t>
  </si>
  <si>
    <t xml:space="preserve">Profilcode</t>
  </si>
  <si>
    <t xml:space="preserve">Código de perfil</t>
  </si>
  <si>
    <t xml:space="preserve">Código do perfil</t>
  </si>
  <si>
    <t xml:space="preserve">Код профиля</t>
  </si>
  <si>
    <t xml:space="preserve">属性代码</t>
  </si>
  <si>
    <t xml:space="preserve">Profiel code</t>
  </si>
  <si>
    <t xml:space="preserve">アクセスロールコード</t>
  </si>
  <si>
    <t xml:space="preserve">Κωδικός προφίλ</t>
  </si>
  <si>
    <t xml:space="preserve">код профілю</t>
  </si>
  <si>
    <t xml:space="preserve">Profil broj</t>
  </si>
  <si>
    <t xml:space="preserve">colProjectCode</t>
  </si>
  <si>
    <t xml:space="preserve">project code</t>
  </si>
  <si>
    <t xml:space="preserve">code projet</t>
  </si>
  <si>
    <t xml:space="preserve">Projektcode</t>
  </si>
  <si>
    <t xml:space="preserve">Código de proyecto</t>
  </si>
  <si>
    <t xml:space="preserve">código do projecto</t>
  </si>
  <si>
    <t xml:space="preserve">código do projeto</t>
  </si>
  <si>
    <t xml:space="preserve">Код проекта</t>
  </si>
  <si>
    <t xml:space="preserve">项目号</t>
  </si>
  <si>
    <t xml:space="preserve">projectcode</t>
  </si>
  <si>
    <t xml:space="preserve">プロジェクトコード</t>
  </si>
  <si>
    <t xml:space="preserve">κωδικός Έργου</t>
  </si>
  <si>
    <t xml:space="preserve">код проекту</t>
  </si>
  <si>
    <t xml:space="preserve">Broj projekta</t>
  </si>
  <si>
    <t xml:space="preserve">colProjectName</t>
  </si>
  <si>
    <t xml:space="preserve">project name</t>
  </si>
  <si>
    <t xml:space="preserve">nom du projet</t>
  </si>
  <si>
    <t xml:space="preserve">Projektname</t>
  </si>
  <si>
    <t xml:space="preserve">Nombre del proyecto</t>
  </si>
  <si>
    <t xml:space="preserve">nome do projecto</t>
  </si>
  <si>
    <t xml:space="preserve">nome do projeto</t>
  </si>
  <si>
    <t xml:space="preserve">Название проекта</t>
  </si>
  <si>
    <t xml:space="preserve">项目名称</t>
  </si>
  <si>
    <t xml:space="preserve">projectnaam</t>
  </si>
  <si>
    <t xml:space="preserve">プロジェクト名</t>
  </si>
  <si>
    <t xml:space="preserve">όνομα Έργου</t>
  </si>
  <si>
    <t xml:space="preserve">назва проекту</t>
  </si>
  <si>
    <t xml:space="preserve">Naziv projekta</t>
  </si>
  <si>
    <t xml:space="preserve">colRate</t>
  </si>
  <si>
    <t xml:space="preserve">rate (%)</t>
  </si>
  <si>
    <t xml:space="preserve">taux (%)</t>
  </si>
  <si>
    <t xml:space="preserve">Anteil in %</t>
  </si>
  <si>
    <t xml:space="preserve">Tasa (%)</t>
  </si>
  <si>
    <t xml:space="preserve">taxa (%)</t>
  </si>
  <si>
    <t xml:space="preserve">participação (%)</t>
  </si>
  <si>
    <t xml:space="preserve">Ставка (%)</t>
  </si>
  <si>
    <r>
      <rPr>
        <sz val="10"/>
        <rFont val="Noto Sans"/>
        <family val="2"/>
      </rPr>
      <t xml:space="preserve">比例 </t>
    </r>
    <r>
      <rPr>
        <sz val="10"/>
        <rFont val="Arial"/>
        <family val="2"/>
      </rPr>
      <t xml:space="preserve">(%)</t>
    </r>
  </si>
  <si>
    <t xml:space="preserve">tarief %</t>
  </si>
  <si>
    <r>
      <rPr>
        <sz val="10"/>
        <rFont val="Noto Sans"/>
        <family val="2"/>
      </rPr>
      <t xml:space="preserve">比率</t>
    </r>
    <r>
      <rPr>
        <sz val="10"/>
        <rFont val="Arial"/>
        <family val="2"/>
        <charset val="128"/>
      </rPr>
      <t xml:space="preserve">(%)</t>
    </r>
  </si>
  <si>
    <t xml:space="preserve">ποσοστό (%)</t>
  </si>
  <si>
    <t xml:space="preserve">ставка (%)</t>
  </si>
  <si>
    <t xml:space="preserve">Udio u%</t>
  </si>
  <si>
    <t xml:space="preserve">colReal</t>
  </si>
  <si>
    <t xml:space="preserve">real</t>
  </si>
  <si>
    <t xml:space="preserve">réel</t>
  </si>
  <si>
    <t xml:space="preserve">ist</t>
  </si>
  <si>
    <t xml:space="preserve">Real</t>
  </si>
  <si>
    <t xml:space="preserve">Реальный</t>
  </si>
  <si>
    <t xml:space="preserve">实际</t>
  </si>
  <si>
    <t xml:space="preserve">werkelijk</t>
  </si>
  <si>
    <t xml:space="preserve">実績</t>
  </si>
  <si>
    <t xml:space="preserve">πραγμ.</t>
  </si>
  <si>
    <t xml:space="preserve">дійсний</t>
  </si>
  <si>
    <t xml:space="preserve">je</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werkelijke tijd</t>
  </si>
  <si>
    <t xml:space="preserve">実績期間</t>
  </si>
  <si>
    <t xml:space="preserve">πραγμ. διάρκεια</t>
  </si>
  <si>
    <t xml:space="preserve">дійсний термін</t>
  </si>
  <si>
    <t xml:space="preserve">Je li kontinuirano</t>
  </si>
  <si>
    <t xml:space="preserve">colRealEndDate</t>
  </si>
  <si>
    <t xml:space="preserve">real end date</t>
  </si>
  <si>
    <t xml:space="preserve">date de fin réelle</t>
  </si>
  <si>
    <t xml:space="preserve">Ist-Endedatum</t>
  </si>
  <si>
    <t xml:space="preserve">Fecha fin real</t>
  </si>
  <si>
    <t xml:space="preserve">data de fim real</t>
  </si>
  <si>
    <t xml:space="preserve">data final real</t>
  </si>
  <si>
    <t xml:space="preserve">Реальная дата окончания</t>
  </si>
  <si>
    <t xml:space="preserve">实际结束日期</t>
  </si>
  <si>
    <t xml:space="preserve">werkelijke einddatum</t>
  </si>
  <si>
    <t xml:space="preserve">実績終了日</t>
  </si>
  <si>
    <t xml:space="preserve">πραγμ. ημερ. λήξης</t>
  </si>
  <si>
    <t xml:space="preserve">дійсна дата закінчення</t>
  </si>
  <si>
    <t xml:space="preserve">Stvarni datum završetka</t>
  </si>
  <si>
    <t xml:space="preserve">colRealStartDate</t>
  </si>
  <si>
    <t xml:space="preserve">real start date</t>
  </si>
  <si>
    <t xml:space="preserve">date de début réelle</t>
  </si>
  <si>
    <t xml:space="preserve">Ist-Startdatum</t>
  </si>
  <si>
    <t xml:space="preserve">Fecha inicio real</t>
  </si>
  <si>
    <t xml:space="preserve">data de arranque real</t>
  </si>
  <si>
    <t xml:space="preserve">data inicial real</t>
  </si>
  <si>
    <t xml:space="preserve">Реальная дата начала</t>
  </si>
  <si>
    <t xml:space="preserve">实际开始日期</t>
  </si>
  <si>
    <t xml:space="preserve">werkelijke startdatum</t>
  </si>
  <si>
    <t xml:space="preserve">実績開始日</t>
  </si>
  <si>
    <t xml:space="preserve">πραγμ. ημερ. έναρξης</t>
  </si>
  <si>
    <t xml:space="preserve">дійсна дата початку</t>
  </si>
  <si>
    <t xml:space="preserve">Stvarni datum početka</t>
  </si>
  <si>
    <t xml:space="preserve">colRealWork</t>
  </si>
  <si>
    <t xml:space="preserve">real work</t>
  </si>
  <si>
    <t xml:space="preserve">travail réel</t>
  </si>
  <si>
    <t xml:space="preserve">effort réel</t>
  </si>
  <si>
    <t xml:space="preserve">Ist-Arbeit</t>
  </si>
  <si>
    <t xml:space="preserve">Trabajo real</t>
  </si>
  <si>
    <t xml:space="preserve">trabalho real</t>
  </si>
  <si>
    <t xml:space="preserve">Реальная работа</t>
  </si>
  <si>
    <t xml:space="preserve">实际工作</t>
  </si>
  <si>
    <t xml:space="preserve">werkelijk werk</t>
  </si>
  <si>
    <t xml:space="preserve">実績作業</t>
  </si>
  <si>
    <t xml:space="preserve">πραγμ. εργασία</t>
  </si>
  <si>
    <t xml:space="preserve">дійсна робота</t>
  </si>
  <si>
    <t xml:space="preserve">Stvarni rad</t>
  </si>
  <si>
    <t xml:space="preserve">colReffType</t>
  </si>
  <si>
    <t xml:space="preserve">element type</t>
  </si>
  <si>
    <t xml:space="preserve">type d'élément</t>
  </si>
  <si>
    <t xml:space="preserve">Elementtyp</t>
  </si>
  <si>
    <t xml:space="preserve">Tipo de ítem</t>
  </si>
  <si>
    <t xml:space="preserve">tipo de elemento</t>
  </si>
  <si>
    <t xml:space="preserve">Тип элемента</t>
  </si>
  <si>
    <t xml:space="preserve">要素类型</t>
  </si>
  <si>
    <t xml:space="preserve">要素タイプ</t>
  </si>
  <si>
    <t xml:space="preserve">τύπος στοιχείου</t>
  </si>
  <si>
    <t xml:space="preserve">тип елементу</t>
  </si>
  <si>
    <t xml:space="preserve">Tip Element</t>
  </si>
  <si>
    <t xml:space="preserve">colRefId</t>
  </si>
  <si>
    <t xml:space="preserve">element id</t>
  </si>
  <si>
    <t xml:space="preserve">id de l'élément</t>
  </si>
  <si>
    <t xml:space="preserve">Element ID</t>
  </si>
  <si>
    <t xml:space="preserve">Id del ítem</t>
  </si>
  <si>
    <t xml:space="preserve">id do elemento</t>
  </si>
  <si>
    <t xml:space="preserve">id do item</t>
  </si>
  <si>
    <t xml:space="preserve">id элемента</t>
  </si>
  <si>
    <r>
      <rPr>
        <sz val="10"/>
        <rFont val="Noto Sans"/>
        <family val="2"/>
      </rPr>
      <t xml:space="preserve">要素</t>
    </r>
    <r>
      <rPr>
        <sz val="10"/>
        <rFont val="Arial"/>
        <family val="2"/>
      </rPr>
      <t xml:space="preserve">Id</t>
    </r>
  </si>
  <si>
    <r>
      <rPr>
        <sz val="10"/>
        <rFont val="Noto Sans"/>
        <family val="2"/>
      </rPr>
      <t xml:space="preserve">要素</t>
    </r>
    <r>
      <rPr>
        <sz val="10"/>
        <rFont val="Arial"/>
        <family val="2"/>
        <charset val="128"/>
      </rPr>
      <t xml:space="preserve">ID</t>
    </r>
  </si>
  <si>
    <t xml:space="preserve">id στοιχείου</t>
  </si>
  <si>
    <t xml:space="preserve">ідентифікатор(id) елементу</t>
  </si>
  <si>
    <t xml:space="preserve">colRefType</t>
  </si>
  <si>
    <t xml:space="preserve">type of item</t>
  </si>
  <si>
    <t xml:space="preserve">tipo do item</t>
  </si>
  <si>
    <t xml:space="preserve">Тип пункта</t>
  </si>
  <si>
    <t xml:space="preserve">子项类别</t>
  </si>
  <si>
    <t xml:space="preserve">type item</t>
  </si>
  <si>
    <t xml:space="preserve">項目タイプ</t>
  </si>
  <si>
    <t xml:space="preserve">colReplier</t>
  </si>
  <si>
    <t xml:space="preserve">replier</t>
  </si>
  <si>
    <t xml:space="preserve">fournisseur réponse</t>
  </si>
  <si>
    <t xml:space="preserve">réponse fournie par</t>
  </si>
  <si>
    <t xml:space="preserve">Antwortender</t>
  </si>
  <si>
    <t xml:space="preserve">Replicar</t>
  </si>
  <si>
    <t xml:space="preserve">respondente</t>
  </si>
  <si>
    <t xml:space="preserve">Отвечающий</t>
  </si>
  <si>
    <t xml:space="preserve">回复者</t>
  </si>
  <si>
    <t xml:space="preserve">beantwoorder</t>
  </si>
  <si>
    <t xml:space="preserve">回答者</t>
  </si>
  <si>
    <t xml:space="preserve">відповідаючий</t>
  </si>
  <si>
    <t xml:space="preserve">Ispitanika</t>
  </si>
  <si>
    <t xml:space="preserve">colReport</t>
  </si>
  <si>
    <t xml:space="preserve">report</t>
  </si>
  <si>
    <t xml:space="preserve">rapport</t>
  </si>
  <si>
    <t xml:space="preserve">Rapport</t>
  </si>
  <si>
    <t xml:space="preserve">Bericht</t>
  </si>
  <si>
    <t xml:space="preserve">Informe</t>
  </si>
  <si>
    <t xml:space="preserve">relatório</t>
  </si>
  <si>
    <t xml:space="preserve">Отчет</t>
  </si>
  <si>
    <t xml:space="preserve">报告</t>
  </si>
  <si>
    <t xml:space="preserve">報告</t>
  </si>
  <si>
    <t xml:space="preserve">αναφορά</t>
  </si>
  <si>
    <t xml:space="preserve">звіт</t>
  </si>
  <si>
    <t xml:space="preserve">Izvješće</t>
  </si>
  <si>
    <t xml:space="preserve">colRequested</t>
  </si>
  <si>
    <t xml:space="preserve">requested</t>
  </si>
  <si>
    <t xml:space="preserve">demandé</t>
  </si>
  <si>
    <t xml:space="preserve">gefordert</t>
  </si>
  <si>
    <t xml:space="preserve">Solicitado</t>
  </si>
  <si>
    <t xml:space="preserve">pedido</t>
  </si>
  <si>
    <t xml:space="preserve">solicitado</t>
  </si>
  <si>
    <t xml:space="preserve">Запрошено</t>
  </si>
  <si>
    <t xml:space="preserve">要求</t>
  </si>
  <si>
    <t xml:space="preserve">aangevraagd</t>
  </si>
  <si>
    <t xml:space="preserve">αίτηση</t>
  </si>
  <si>
    <t xml:space="preserve">запитаний</t>
  </si>
  <si>
    <t xml:space="preserve">potreban</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hulpbron naam</t>
  </si>
  <si>
    <t xml:space="preserve">リソース名</t>
  </si>
  <si>
    <t xml:space="preserve">όνομα πόρου</t>
  </si>
  <si>
    <t xml:space="preserve">назва ресурсу</t>
  </si>
  <si>
    <t xml:space="preserve">Naziv resursa</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回答</t>
  </si>
  <si>
    <t xml:space="preserve">απόκριση</t>
  </si>
  <si>
    <t xml:space="preserve">відповідь</t>
  </si>
  <si>
    <t xml:space="preserve">Odgovor</t>
  </si>
  <si>
    <t xml:space="preserve">colResponsible</t>
  </si>
  <si>
    <t xml:space="preserve">colResponsibleShort</t>
  </si>
  <si>
    <t xml:space="preserve">resp.</t>
  </si>
  <si>
    <t xml:space="preserve">verantw.</t>
  </si>
  <si>
    <t xml:space="preserve">Resp. </t>
  </si>
  <si>
    <t xml:space="preserve">Ответст.</t>
  </si>
  <si>
    <t xml:space="preserve">υπεύθ.</t>
  </si>
  <si>
    <t xml:space="preserve">відп.</t>
  </si>
  <si>
    <t xml:space="preserve">Odn.</t>
  </si>
  <si>
    <t xml:space="preserve">colResult</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Import resultaat</t>
  </si>
  <si>
    <t xml:space="preserve">インポート結果</t>
  </si>
  <si>
    <t xml:space="preserve">Εισαγωγή αποτελέσματος</t>
  </si>
  <si>
    <t xml:space="preserve">Результати імпорту</t>
  </si>
  <si>
    <t xml:space="preserve">Uvoz Sažetak</t>
  </si>
  <si>
    <t xml:space="preserve">colSender</t>
  </si>
  <si>
    <t xml:space="preserve">sender</t>
  </si>
  <si>
    <t xml:space="preserve">Sender</t>
  </si>
  <si>
    <t xml:space="preserve">Remitente</t>
  </si>
  <si>
    <t xml:space="preserve">remetente</t>
  </si>
  <si>
    <t xml:space="preserve">Отправитель</t>
  </si>
  <si>
    <t xml:space="preserve">发送者</t>
  </si>
  <si>
    <t xml:space="preserve">verzender</t>
  </si>
  <si>
    <t xml:space="preserve">送信者</t>
  </si>
  <si>
    <t xml:space="preserve">αποστολέας</t>
  </si>
  <si>
    <t xml:space="preserve">відправник</t>
  </si>
  <si>
    <t xml:space="preserve">Odašiljač</t>
  </si>
  <si>
    <t xml:space="preserve">colSendMail</t>
  </si>
  <si>
    <t xml:space="preserve">send mail to</t>
  </si>
  <si>
    <t xml:space="preserve">envoi du mail à</t>
  </si>
  <si>
    <t xml:space="preserve">envoi du courriel à</t>
  </si>
  <si>
    <t xml:space="preserve">sende Mail an</t>
  </si>
  <si>
    <t xml:space="preserve">Enviar e-mail a</t>
  </si>
  <si>
    <t xml:space="preserve">enviar mail para</t>
  </si>
  <si>
    <t xml:space="preserve">enviar e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t xml:space="preserve">stuur mail aan</t>
  </si>
  <si>
    <r>
      <rPr>
        <sz val="10"/>
        <rFont val="Noto Sans"/>
        <family val="2"/>
      </rPr>
      <t xml:space="preserve">メール送信</t>
    </r>
    <r>
      <rPr>
        <sz val="10"/>
        <rFont val="Arial"/>
        <family val="2"/>
        <charset val="128"/>
      </rPr>
      <t xml:space="preserve">:</t>
    </r>
  </si>
  <si>
    <t xml:space="preserve">αποστολή mail σε</t>
  </si>
  <si>
    <t xml:space="preserve">надіслати пошту</t>
  </si>
  <si>
    <t xml:space="preserve">poslati poštom</t>
  </si>
  <si>
    <t xml:space="preserve">colSetDoneStatus</t>
  </si>
  <si>
    <t xml:space="preserve">done status</t>
  </si>
  <si>
    <t xml:space="preserve">état 'fait'</t>
  </si>
  <si>
    <t xml:space="preserve">Status "erledigt"</t>
  </si>
  <si>
    <t xml:space="preserve">Estado realizado</t>
  </si>
  <si>
    <t xml:space="preserve">estado realizado</t>
  </si>
  <si>
    <t xml:space="preserve">realizado</t>
  </si>
  <si>
    <t xml:space="preserve">Статус выполнения</t>
  </si>
  <si>
    <t xml:space="preserve">完工状态</t>
  </si>
  <si>
    <t xml:space="preserve">gereed status</t>
  </si>
  <si>
    <t xml:space="preserve">完了ステータス</t>
  </si>
  <si>
    <t xml:space="preserve">κατάστ. ολοκληρ.</t>
  </si>
  <si>
    <t xml:space="preserve">статус "виконано"</t>
  </si>
  <si>
    <t xml:space="preserve">Status završio</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endereçado</t>
  </si>
  <si>
    <t xml:space="preserve">Статус обработки</t>
  </si>
  <si>
    <t xml:space="preserve">办理状态</t>
  </si>
  <si>
    <t xml:space="preserve">behandelt status</t>
  </si>
  <si>
    <t xml:space="preserve">着手ステータス</t>
  </si>
  <si>
    <t xml:space="preserve">κατάσταση χειρισμού</t>
  </si>
  <si>
    <t xml:space="preserve">статус "обробляються"</t>
  </si>
  <si>
    <t xml:space="preserve">Status obrađuju</t>
  </si>
  <si>
    <t xml:space="preserve">colSetIdleStatus</t>
  </si>
  <si>
    <t xml:space="preserve">closed status</t>
  </si>
  <si>
    <t xml:space="preserve">état 'clos'</t>
  </si>
  <si>
    <t xml:space="preserve">Status "abgeschlossen"</t>
  </si>
  <si>
    <t xml:space="preserve">Estado cerrado</t>
  </si>
  <si>
    <t xml:space="preserve">estado fechado</t>
  </si>
  <si>
    <t xml:space="preserve">Закрытое состояние</t>
  </si>
  <si>
    <t xml:space="preserve">关闭状态</t>
  </si>
  <si>
    <t xml:space="preserve">gesloten status</t>
  </si>
  <si>
    <t xml:space="preserve">クローズステータス</t>
  </si>
  <si>
    <t xml:space="preserve">κατάστ. κλειστό</t>
  </si>
  <si>
    <t xml:space="preserve">статус "закрито"</t>
  </si>
  <si>
    <t xml:space="preserve">colSeverity</t>
  </si>
  <si>
    <t xml:space="preserve">Строгость</t>
  </si>
  <si>
    <t xml:space="preserve">ernst</t>
  </si>
  <si>
    <t xml:space="preserve">σοβαρότητα</t>
  </si>
  <si>
    <t xml:space="preserve">рівень серйозн. (впливу) (severity)</t>
  </si>
  <si>
    <t xml:space="preserve">colSeverityShort</t>
  </si>
  <si>
    <t xml:space="preserve">sever.</t>
  </si>
  <si>
    <t xml:space="preserve">sévér.</t>
  </si>
  <si>
    <t xml:space="preserve">Schw.</t>
  </si>
  <si>
    <t xml:space="preserve">Servidor</t>
  </si>
  <si>
    <t xml:space="preserve">Строг.</t>
  </si>
  <si>
    <r>
      <rPr>
        <sz val="10"/>
        <rFont val="Noto Sans"/>
        <family val="2"/>
      </rPr>
      <t xml:space="preserve">服务器</t>
    </r>
    <r>
      <rPr>
        <sz val="10"/>
        <rFont val="Arial"/>
        <family val="2"/>
      </rPr>
      <t xml:space="preserve">.</t>
    </r>
  </si>
  <si>
    <t xml:space="preserve">サーバー</t>
  </si>
  <si>
    <t xml:space="preserve">σοβαρ.</t>
  </si>
  <si>
    <t xml:space="preserve">вимогл.</t>
  </si>
  <si>
    <t xml:space="preserve">Težina</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maat</t>
  </si>
  <si>
    <t xml:space="preserve">サイズ</t>
  </si>
  <si>
    <t xml:space="preserve">μέγεθος</t>
  </si>
  <si>
    <t xml:space="preserve">розмір</t>
  </si>
  <si>
    <t xml:space="preserve">Veličina</t>
  </si>
  <si>
    <t xml:space="preserve">colSortOrder</t>
  </si>
  <si>
    <t xml:space="preserve">sort order</t>
  </si>
  <si>
    <t xml:space="preserve">ordre de tri</t>
  </si>
  <si>
    <t xml:space="preserve">Sortierung</t>
  </si>
  <si>
    <t xml:space="preserve">Orden clasificación</t>
  </si>
  <si>
    <t xml:space="preserve">ordem de classificação</t>
  </si>
  <si>
    <t xml:space="preserve">ordenação</t>
  </si>
  <si>
    <t xml:space="preserve">Сортировка заказов</t>
  </si>
  <si>
    <t xml:space="preserve">排序</t>
  </si>
  <si>
    <t xml:space="preserve">sorteer volgorde</t>
  </si>
  <si>
    <t xml:space="preserve">並び替え順</t>
  </si>
  <si>
    <t xml:space="preserve">σειρά ταξινόμ.</t>
  </si>
  <si>
    <t xml:space="preserve">порядок сорт.</t>
  </si>
  <si>
    <t xml:space="preserve">Sortiranje</t>
  </si>
  <si>
    <t xml:space="preserve">colSortOrderShort</t>
  </si>
  <si>
    <t xml:space="preserve">order</t>
  </si>
  <si>
    <t xml:space="preserve">ordre</t>
  </si>
  <si>
    <t xml:space="preserve">Orden</t>
  </si>
  <si>
    <t xml:space="preserve">ordem</t>
  </si>
  <si>
    <t xml:space="preserve">Заказ</t>
  </si>
  <si>
    <t xml:space="preserve">次序</t>
  </si>
  <si>
    <t xml:space="preserve">volgorde</t>
  </si>
  <si>
    <t xml:space="preserve">順序</t>
  </si>
  <si>
    <t xml:space="preserve">ταξινόμηση</t>
  </si>
  <si>
    <t xml:space="preserve">замовлення (order)</t>
  </si>
  <si>
    <t xml:space="preserve">colStart</t>
  </si>
  <si>
    <t xml:space="preserve">start</t>
  </si>
  <si>
    <t xml:space="preserve">début</t>
  </si>
  <si>
    <t xml:space="preserve">Start</t>
  </si>
  <si>
    <t xml:space="preserve">Inicio</t>
  </si>
  <si>
    <t xml:space="preserve">início</t>
  </si>
  <si>
    <t xml:space="preserve">开始</t>
  </si>
  <si>
    <t xml:space="preserve">begin</t>
  </si>
  <si>
    <t xml:space="preserve">開始</t>
  </si>
  <si>
    <t xml:space="preserve">έναρξη</t>
  </si>
  <si>
    <t xml:space="preserve">початок</t>
  </si>
  <si>
    <t xml:space="preserve">Početak</t>
  </si>
  <si>
    <t xml:space="preserve">colStartDate</t>
  </si>
  <si>
    <t xml:space="preserve">start date</t>
  </si>
  <si>
    <t xml:space="preserve">date début</t>
  </si>
  <si>
    <t xml:space="preserve">Startdatum</t>
  </si>
  <si>
    <t xml:space="preserve">data inicio</t>
  </si>
  <si>
    <t xml:space="preserve">data inicial</t>
  </si>
  <si>
    <t xml:space="preserve">开始日期</t>
  </si>
  <si>
    <t xml:space="preserve">startdatum</t>
  </si>
  <si>
    <t xml:space="preserve">開始日</t>
  </si>
  <si>
    <t xml:space="preserve">ημ. Έναρξης</t>
  </si>
  <si>
    <t xml:space="preserve">дата початку</t>
  </si>
  <si>
    <t xml:space="preserve">Datum početka</t>
  </si>
  <si>
    <t xml:space="preserve">colTask</t>
  </si>
  <si>
    <t xml:space="preserve">task</t>
  </si>
  <si>
    <t xml:space="preserve">tâche</t>
  </si>
  <si>
    <t xml:space="preserve">Aufgabe</t>
  </si>
  <si>
    <t xml:space="preserve">Tarea</t>
  </si>
  <si>
    <t xml:space="preserve">tarefa</t>
  </si>
  <si>
    <t xml:space="preserve">taak</t>
  </si>
  <si>
    <t xml:space="preserve">タスク</t>
  </si>
  <si>
    <t xml:space="preserve">εργασία</t>
  </si>
  <si>
    <t xml:space="preserve">задача</t>
  </si>
  <si>
    <t xml:space="preserve">Zadatak</t>
  </si>
  <si>
    <t xml:space="preserve">colTeam</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titel</t>
  </si>
  <si>
    <t xml:space="preserve">タイトル</t>
  </si>
  <si>
    <t xml:space="preserve">τίτλος</t>
  </si>
  <si>
    <t xml:space="preserve">назва</t>
  </si>
  <si>
    <t xml:space="preserve">Naslov</t>
  </si>
  <si>
    <t xml:space="preserve">colType</t>
  </si>
  <si>
    <t xml:space="preserve">type</t>
  </si>
  <si>
    <t xml:space="preserve">Typ</t>
  </si>
  <si>
    <t xml:space="preserve">Tipo</t>
  </si>
  <si>
    <t xml:space="preserve">tipo</t>
  </si>
  <si>
    <t xml:space="preserve">Тип</t>
  </si>
  <si>
    <t xml:space="preserve">タイプ</t>
  </si>
  <si>
    <t xml:space="preserve">τύπος</t>
  </si>
  <si>
    <t xml:space="preserve">тип</t>
  </si>
  <si>
    <t xml:space="preserve">Vrsta</t>
  </si>
  <si>
    <t xml:space="preserve">colUrgency</t>
  </si>
  <si>
    <t xml:space="preserve">colUser</t>
  </si>
  <si>
    <t xml:space="preserve">Логин</t>
  </si>
  <si>
    <t xml:space="preserve">colUserName</t>
  </si>
  <si>
    <t xml:space="preserve">user name</t>
  </si>
  <si>
    <t xml:space="preserve">nom de l'utilisateur</t>
  </si>
  <si>
    <t xml:space="preserve">Nutzername</t>
  </si>
  <si>
    <t xml:space="preserve">Nombre de usuario</t>
  </si>
  <si>
    <t xml:space="preserve">nome de utilizador</t>
  </si>
  <si>
    <t xml:space="preserve">nome de usuário</t>
  </si>
  <si>
    <t xml:space="preserve">Имя пользователя</t>
  </si>
  <si>
    <t xml:space="preserve">用户名</t>
  </si>
  <si>
    <t xml:space="preserve">gebruikersnaam</t>
  </si>
  <si>
    <t xml:space="preserve">アカウント</t>
  </si>
  <si>
    <t xml:space="preserve">όνομα χρήστη</t>
  </si>
  <si>
    <t xml:space="preserve">ім'я користувача</t>
  </si>
  <si>
    <t xml:space="preserve">Korisničko ime</t>
  </si>
  <si>
    <t xml:space="preserve">colValidated</t>
  </si>
  <si>
    <t xml:space="preserve">validated</t>
  </si>
  <si>
    <t xml:space="preserve">validé</t>
  </si>
  <si>
    <t xml:space="preserve">bestätigt</t>
  </si>
  <si>
    <t xml:space="preserve">Validado</t>
  </si>
  <si>
    <t xml:space="preserve">validado</t>
  </si>
  <si>
    <t xml:space="preserve">Проверка</t>
  </si>
  <si>
    <t xml:space="preserve">确认</t>
  </si>
  <si>
    <t xml:space="preserve">gevalideerd</t>
  </si>
  <si>
    <t xml:space="preserve">承認</t>
  </si>
  <si>
    <t xml:space="preserve">επικύρωση</t>
  </si>
  <si>
    <t xml:space="preserve">підтверджено (validated)</t>
  </si>
  <si>
    <t xml:space="preserve">potvrdili</t>
  </si>
  <si>
    <t xml:space="preserve">colValidatedDueDate</t>
  </si>
  <si>
    <t xml:space="preserve">validated due date</t>
  </si>
  <si>
    <t xml:space="preserve">échéance validée</t>
  </si>
  <si>
    <t xml:space="preserve">Zieldatum bestätigt</t>
  </si>
  <si>
    <t xml:space="preserve">Vencimiento validado</t>
  </si>
  <si>
    <t xml:space="preserve">data de vencimento validada</t>
  </si>
  <si>
    <t xml:space="preserve">data final validada</t>
  </si>
  <si>
    <t xml:space="preserve">Дата начала проверки</t>
  </si>
  <si>
    <t xml:space="preserve">确认的期限</t>
  </si>
  <si>
    <t xml:space="preserve">gevalideerde vervaldag</t>
  </si>
  <si>
    <t xml:space="preserve">承認期限</t>
  </si>
  <si>
    <t xml:space="preserve">επικυρ. ημ. παράδ.</t>
  </si>
  <si>
    <t xml:space="preserve">підтверджено дату</t>
  </si>
  <si>
    <t xml:space="preserve">Ciljni datum potvrdili</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duração replanejada</t>
  </si>
  <si>
    <t xml:space="preserve">Срок проверки</t>
  </si>
  <si>
    <t xml:space="preserve">确认的工期</t>
  </si>
  <si>
    <t xml:space="preserve">gevalideerde tijdsduur</t>
  </si>
  <si>
    <t xml:space="preserve">承認期間</t>
  </si>
  <si>
    <t xml:space="preserve">επικυρ. διάρκεια</t>
  </si>
  <si>
    <t xml:space="preserve">підтверджено тривалість</t>
  </si>
  <si>
    <t xml:space="preserve">Trajanje potvrdili</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gevalideerd einde</t>
  </si>
  <si>
    <t xml:space="preserve">承認終了</t>
  </si>
  <si>
    <t xml:space="preserve">επικυρ. λήξη</t>
  </si>
  <si>
    <t xml:space="preserve">підтверджено кінець</t>
  </si>
  <si>
    <t xml:space="preserve">Datum završetka potvrdio</t>
  </si>
  <si>
    <t xml:space="preserve">colValidatedEndDate</t>
  </si>
  <si>
    <t xml:space="preserve">validated end date</t>
  </si>
  <si>
    <t xml:space="preserve">date de fin validée</t>
  </si>
  <si>
    <t xml:space="preserve">Fecha fin validada</t>
  </si>
  <si>
    <t xml:space="preserve">data de fim validada</t>
  </si>
  <si>
    <t xml:space="preserve">Дата окончания проверки</t>
  </si>
  <si>
    <t xml:space="preserve">gevalideerde einddatum</t>
  </si>
  <si>
    <t xml:space="preserve">承認終了日</t>
  </si>
  <si>
    <t xml:space="preserve">επικυρ. ημ. λήξης</t>
  </si>
  <si>
    <t xml:space="preserve">підтверджено дату закінчення</t>
  </si>
  <si>
    <t xml:space="preserve">colValidatedStartDate</t>
  </si>
  <si>
    <t xml:space="preserve">validated start date</t>
  </si>
  <si>
    <t xml:space="preserve">date de début validée</t>
  </si>
  <si>
    <t xml:space="preserve">Startdatum bestätigt</t>
  </si>
  <si>
    <t xml:space="preserve">Fecha incio validada</t>
  </si>
  <si>
    <t xml:space="preserve">data de arranque validada</t>
  </si>
  <si>
    <t xml:space="preserve">data inicial validada</t>
  </si>
  <si>
    <t xml:space="preserve">确认开始日</t>
  </si>
  <si>
    <t xml:space="preserve">gevalideerde startdatum</t>
  </si>
  <si>
    <t xml:space="preserve">承認開始日</t>
  </si>
  <si>
    <t xml:space="preserve">επικυρ. ημ. έναρξης</t>
  </si>
  <si>
    <t xml:space="preserve">підтверджено дату початку</t>
  </si>
  <si>
    <t xml:space="preserve">Datum početka potvrdili</t>
  </si>
  <si>
    <t xml:space="preserve">colValidatedWork</t>
  </si>
  <si>
    <t xml:space="preserve">validated work</t>
  </si>
  <si>
    <t xml:space="preserve">travail validé</t>
  </si>
  <si>
    <t xml:space="preserve">effort validé</t>
  </si>
  <si>
    <t xml:space="preserve">Arbeit bestätigt</t>
  </si>
  <si>
    <t xml:space="preserve">Trabajo validado</t>
  </si>
  <si>
    <t xml:space="preserve">trabalho validado</t>
  </si>
  <si>
    <t xml:space="preserve">Работа над проверкой</t>
  </si>
  <si>
    <t xml:space="preserve">确认的工作</t>
  </si>
  <si>
    <t xml:space="preserve">gevalideerd werk</t>
  </si>
  <si>
    <t xml:space="preserve">承認作業</t>
  </si>
  <si>
    <t xml:space="preserve">επικυρ. εργασία</t>
  </si>
  <si>
    <t xml:space="preserve">підтверджено роботу</t>
  </si>
  <si>
    <t xml:space="preserve">Posao potvrdili</t>
  </si>
  <si>
    <t xml:space="preserve">colValue</t>
  </si>
  <si>
    <t xml:space="preserve">value</t>
  </si>
  <si>
    <t xml:space="preserve">valeur</t>
  </si>
  <si>
    <t xml:space="preserve">Wert</t>
  </si>
  <si>
    <t xml:space="preserve">Valor</t>
  </si>
  <si>
    <t xml:space="preserve">valor</t>
  </si>
  <si>
    <t xml:space="preserve">Значение</t>
  </si>
  <si>
    <t xml:space="preserve">值</t>
  </si>
  <si>
    <t xml:space="preserve">waarde</t>
  </si>
  <si>
    <t xml:space="preserve">値</t>
  </si>
  <si>
    <t xml:space="preserve">τιμή</t>
  </si>
  <si>
    <t xml:space="preserve">значення (value)</t>
  </si>
  <si>
    <t xml:space="preserve">Vrijednost</t>
  </si>
  <si>
    <t xml:space="preserve">colValueAfter</t>
  </si>
  <si>
    <t xml:space="preserve">value after</t>
  </si>
  <si>
    <t xml:space="preserve">valeur après</t>
  </si>
  <si>
    <t xml:space="preserve">Wert neu</t>
  </si>
  <si>
    <t xml:space="preserve">Valor nuevo</t>
  </si>
  <si>
    <t xml:space="preserve">valor depois</t>
  </si>
  <si>
    <t xml:space="preserve">informação alterada</t>
  </si>
  <si>
    <t xml:space="preserve">Значение после</t>
  </si>
  <si>
    <t xml:space="preserve">更改后</t>
  </si>
  <si>
    <t xml:space="preserve">waarde na</t>
  </si>
  <si>
    <t xml:space="preserve">更新後</t>
  </si>
  <si>
    <t xml:space="preserve">τιμή μετά</t>
  </si>
  <si>
    <t xml:space="preserve">значення після</t>
  </si>
  <si>
    <t xml:space="preserve">Nova vrijednost</t>
  </si>
  <si>
    <t xml:space="preserve">colValueBefore</t>
  </si>
  <si>
    <t xml:space="preserve">value before</t>
  </si>
  <si>
    <t xml:space="preserve">valeur avant</t>
  </si>
  <si>
    <t xml:space="preserve">Wert alt</t>
  </si>
  <si>
    <t xml:space="preserve">Valor antiguo</t>
  </si>
  <si>
    <t xml:space="preserve">valor antes</t>
  </si>
  <si>
    <t xml:space="preserve">informação original</t>
  </si>
  <si>
    <t xml:space="preserve">Значение до</t>
  </si>
  <si>
    <t xml:space="preserve">更改前</t>
  </si>
  <si>
    <t xml:space="preserve">waarde voor</t>
  </si>
  <si>
    <t xml:space="preserve">更新前</t>
  </si>
  <si>
    <t xml:space="preserve">τιμή πριν</t>
  </si>
  <si>
    <t xml:space="preserve">значення до</t>
  </si>
  <si>
    <t xml:space="preserve">Vrijednost stara</t>
  </si>
  <si>
    <t xml:space="preserve">colWbs</t>
  </si>
  <si>
    <t xml:space="preserve">wbs</t>
  </si>
  <si>
    <t xml:space="preserve">WBS</t>
  </si>
  <si>
    <t xml:space="preserve">PSP</t>
  </si>
  <si>
    <t xml:space="preserve">sws(wbs)</t>
  </si>
  <si>
    <t xml:space="preserve">colWbsSortable</t>
  </si>
  <si>
    <t xml:space="preserve">sortable wbs</t>
  </si>
  <si>
    <t xml:space="preserve">wbs triable</t>
  </si>
  <si>
    <t xml:space="preserve">WBS triable</t>
  </si>
  <si>
    <t xml:space="preserve">PSP sortierbarer</t>
  </si>
  <si>
    <t xml:space="preserve">WBS ordenable</t>
  </si>
  <si>
    <t xml:space="preserve">wbs ordenável</t>
  </si>
  <si>
    <t xml:space="preserve">ordenação de WBS</t>
  </si>
  <si>
    <t xml:space="preserve">Сортировка wbs</t>
  </si>
  <si>
    <r>
      <rPr>
        <sz val="10"/>
        <rFont val="Noto Sans"/>
        <family val="2"/>
      </rPr>
      <t xml:space="preserve">可排序</t>
    </r>
    <r>
      <rPr>
        <sz val="10"/>
        <rFont val="Arial"/>
        <family val="2"/>
      </rPr>
      <t xml:space="preserve">WBS</t>
    </r>
  </si>
  <si>
    <t xml:space="preserve">sorteerbare sws(wbs)</t>
  </si>
  <si>
    <r>
      <rPr>
        <sz val="10"/>
        <rFont val="Noto Sans"/>
        <family val="2"/>
      </rPr>
      <t xml:space="preserve">並び替え可能な</t>
    </r>
    <r>
      <rPr>
        <sz val="10"/>
        <rFont val="Arial"/>
        <family val="2"/>
        <charset val="128"/>
      </rPr>
      <t xml:space="preserve">WBS</t>
    </r>
  </si>
  <si>
    <t xml:space="preserve">ταξινομήσιμο wbs</t>
  </si>
  <si>
    <t xml:space="preserve">сортування wbs</t>
  </si>
  <si>
    <t xml:space="preserve">Redanje WBS</t>
  </si>
  <si>
    <t xml:space="preserve">colWeekday1</t>
  </si>
  <si>
    <t xml:space="preserve">Mo</t>
  </si>
  <si>
    <t xml:space="preserve">Lu</t>
  </si>
  <si>
    <t xml:space="preserve">Se</t>
  </si>
  <si>
    <t xml:space="preserve">Seg</t>
  </si>
  <si>
    <t xml:space="preserve">Пн</t>
  </si>
  <si>
    <t xml:space="preserve">Ma</t>
  </si>
  <si>
    <t xml:space="preserve">月</t>
  </si>
  <si>
    <t xml:space="preserve">Δε</t>
  </si>
  <si>
    <t xml:space="preserve">пн.</t>
  </si>
  <si>
    <t xml:space="preserve">Po</t>
  </si>
  <si>
    <t xml:space="preserve">colWeekday2</t>
  </si>
  <si>
    <t xml:space="preserve">Tu</t>
  </si>
  <si>
    <t xml:space="preserve">Di</t>
  </si>
  <si>
    <t xml:space="preserve">Te</t>
  </si>
  <si>
    <t xml:space="preserve">Ter</t>
  </si>
  <si>
    <t xml:space="preserve">Вт</t>
  </si>
  <si>
    <t xml:space="preserve">火</t>
  </si>
  <si>
    <t xml:space="preserve">Τρ</t>
  </si>
  <si>
    <t xml:space="preserve">вт.</t>
  </si>
  <si>
    <t xml:space="preserve">Ut</t>
  </si>
  <si>
    <t xml:space="preserve">colWeekday3</t>
  </si>
  <si>
    <t xml:space="preserve">We</t>
  </si>
  <si>
    <t xml:space="preserve">Me</t>
  </si>
  <si>
    <t xml:space="preserve">Mi</t>
  </si>
  <si>
    <t xml:space="preserve">Qu</t>
  </si>
  <si>
    <t xml:space="preserve">Qua</t>
  </si>
  <si>
    <t xml:space="preserve">Ср</t>
  </si>
  <si>
    <t xml:space="preserve">Wo</t>
  </si>
  <si>
    <t xml:space="preserve">水</t>
  </si>
  <si>
    <t xml:space="preserve">Τε</t>
  </si>
  <si>
    <t xml:space="preserve">ср.</t>
  </si>
  <si>
    <t xml:space="preserve">Sr</t>
  </si>
  <si>
    <t xml:space="preserve">colWeekday4</t>
  </si>
  <si>
    <t xml:space="preserve">Th</t>
  </si>
  <si>
    <t xml:space="preserve">Je</t>
  </si>
  <si>
    <t xml:space="preserve">Do</t>
  </si>
  <si>
    <t xml:space="preserve">Ju</t>
  </si>
  <si>
    <t xml:space="preserve">Qui</t>
  </si>
  <si>
    <t xml:space="preserve">Чт</t>
  </si>
  <si>
    <t xml:space="preserve">木</t>
  </si>
  <si>
    <t xml:space="preserve">Πε</t>
  </si>
  <si>
    <t xml:space="preserve">чт.</t>
  </si>
  <si>
    <t xml:space="preserve">Če</t>
  </si>
  <si>
    <t xml:space="preserve">colWeekday5</t>
  </si>
  <si>
    <t xml:space="preserve">Fr</t>
  </si>
  <si>
    <t xml:space="preserve">Ve</t>
  </si>
  <si>
    <t xml:space="preserve">Vi</t>
  </si>
  <si>
    <t xml:space="preserve">Sex</t>
  </si>
  <si>
    <t xml:space="preserve">Пт</t>
  </si>
  <si>
    <t xml:space="preserve">Vr</t>
  </si>
  <si>
    <t xml:space="preserve">金</t>
  </si>
  <si>
    <t xml:space="preserve">Πα</t>
  </si>
  <si>
    <t xml:space="preserve">пт.</t>
  </si>
  <si>
    <t xml:space="preserve">Pe</t>
  </si>
  <si>
    <t xml:space="preserve">colWeekday6</t>
  </si>
  <si>
    <t xml:space="preserve">Sa</t>
  </si>
  <si>
    <t xml:space="preserve">Sab</t>
  </si>
  <si>
    <t xml:space="preserve">Сб</t>
  </si>
  <si>
    <t xml:space="preserve">Za</t>
  </si>
  <si>
    <t xml:space="preserve">土</t>
  </si>
  <si>
    <t xml:space="preserve">Σα</t>
  </si>
  <si>
    <t xml:space="preserve">сб.</t>
  </si>
  <si>
    <t xml:space="preserve">Su</t>
  </si>
  <si>
    <t xml:space="preserve">colWeekday7</t>
  </si>
  <si>
    <t xml:space="preserve">So</t>
  </si>
  <si>
    <t xml:space="preserve">Dom</t>
  </si>
  <si>
    <t xml:space="preserve">Вс</t>
  </si>
  <si>
    <t xml:space="preserve">Zo</t>
  </si>
  <si>
    <t xml:space="preserve">日</t>
  </si>
  <si>
    <t xml:space="preserve">Κυ</t>
  </si>
  <si>
    <t xml:space="preserve">нд.</t>
  </si>
  <si>
    <t xml:space="preserve">colWork</t>
  </si>
  <si>
    <t xml:space="preserve">work</t>
  </si>
  <si>
    <t xml:space="preserve">charge</t>
  </si>
  <si>
    <t xml:space="preserve">effort</t>
  </si>
  <si>
    <t xml:space="preserve">Arbeit</t>
  </si>
  <si>
    <t xml:space="preserve">Trabajo</t>
  </si>
  <si>
    <t xml:space="preserve">trabalho</t>
  </si>
  <si>
    <t xml:space="preserve">Работа</t>
  </si>
  <si>
    <t xml:space="preserve">工作</t>
  </si>
  <si>
    <t xml:space="preserve">werk</t>
  </si>
  <si>
    <t xml:space="preserve">作業</t>
  </si>
  <si>
    <t xml:space="preserve">робота</t>
  </si>
  <si>
    <t xml:space="preserve">Posao</t>
  </si>
  <si>
    <t xml:space="preserve">colWorkflowUpdate</t>
  </si>
  <si>
    <t xml:space="preserve">Workflow update</t>
  </si>
  <si>
    <t xml:space="preserve">Mise à jour du workflow</t>
  </si>
  <si>
    <t xml:space="preserve">mise à jour du flux de travail</t>
  </si>
  <si>
    <t xml:space="preserve">Actualización del flujo de trabajo</t>
  </si>
  <si>
    <t xml:space="preserve">Actualização do workflow</t>
  </si>
  <si>
    <t xml:space="preserve">Atualização do workflow</t>
  </si>
  <si>
    <t xml:space="preserve">Обновление рабочего процесса</t>
  </si>
  <si>
    <t xml:space="preserve">工作流更新</t>
  </si>
  <si>
    <t xml:space="preserve">Workflow actualisering</t>
  </si>
  <si>
    <t xml:space="preserve">ワークフロー更新</t>
  </si>
  <si>
    <t xml:space="preserve">Ενημέρωση ροής εργασίας</t>
  </si>
  <si>
    <t xml:space="preserve">Оновлення Робочого процесу</t>
  </si>
  <si>
    <t xml:space="preserve">commentDueDates</t>
  </si>
  <si>
    <t xml:space="preserve">init.|plan.|real</t>
  </si>
  <si>
    <t xml:space="preserve">init.|actu.|réel</t>
  </si>
  <si>
    <t xml:space="preserve">Anf | Pln | Ist</t>
  </si>
  <si>
    <t xml:space="preserve">inic.|plan.|real</t>
  </si>
  <si>
    <t xml:space="preserve">Иниц.|План.|Реал.</t>
  </si>
  <si>
    <t xml:space="preserve">init.|plan.|werk.</t>
  </si>
  <si>
    <r>
      <rPr>
        <sz val="10"/>
        <rFont val="Noto Sans"/>
        <family val="2"/>
      </rPr>
      <t xml:space="preserve">初期</t>
    </r>
    <r>
      <rPr>
        <sz val="10"/>
        <rFont val="Arial"/>
        <family val="2"/>
        <charset val="128"/>
      </rPr>
      <t xml:space="preserve">|</t>
    </r>
    <r>
      <rPr>
        <sz val="10"/>
        <rFont val="Noto Sans"/>
        <family val="2"/>
      </rPr>
      <t xml:space="preserve">計画</t>
    </r>
    <r>
      <rPr>
        <sz val="10"/>
        <rFont val="Arial"/>
        <family val="2"/>
        <charset val="128"/>
      </rPr>
      <t xml:space="preserve">|</t>
    </r>
    <r>
      <rPr>
        <sz val="10"/>
        <rFont val="Noto Sans"/>
        <family val="2"/>
      </rPr>
      <t xml:space="preserve">実績</t>
    </r>
  </si>
  <si>
    <t xml:space="preserve">αρχ.|προγ.|πραγ.</t>
  </si>
  <si>
    <t xml:space="preserve">ініц.|план.|дійсн.</t>
  </si>
  <si>
    <t xml:space="preserve">REQ | PLN | Je</t>
  </si>
  <si>
    <t xml:space="preserve">confirmChangeLoosing</t>
  </si>
  <si>
    <t xml:space="preserve">Ongoing change are not saved.&lt;br/&gt;If you continue you will loose this changes.&lt;br/&gt;Do you realy want to continue ?</t>
  </si>
  <si>
    <t xml:space="preserve">Des modifications n'ont pas été sauvegardées.&lt;br/&gt;Si vous continuez, vous perdrez ces modifications.&lt;br/&gt;Souhaitez-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Alterações em andamento não estão salvas.&lt;br/&gt;Se continuar você perderá estas alterações.&lt;br/&gt;Deseja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t xml:space="preserve">Wijzigingen worden niet opgeslagen. &lt;br/&gt; Als je doorgaat  verlies je deze wijzigingen. &lt;br/&gt; Wil je echt doorgaan?</t>
  </si>
  <si>
    <r>
      <rPr>
        <sz val="10"/>
        <rFont val="Noto Sans"/>
        <family val="2"/>
      </rPr>
      <t xml:space="preserve">変更が保存されていません。</t>
    </r>
    <r>
      <rPr>
        <sz val="10"/>
        <rFont val="Arial"/>
        <family val="2"/>
        <charset val="128"/>
      </rPr>
      <t xml:space="preserve">&lt;br/&gt;</t>
    </r>
    <r>
      <rPr>
        <sz val="10"/>
        <rFont val="Noto Sans"/>
        <family val="2"/>
      </rPr>
      <t xml:space="preserve">続けるとこの変更が破棄されます。</t>
    </r>
    <r>
      <rPr>
        <sz val="10"/>
        <rFont val="Arial"/>
        <family val="2"/>
        <charset val="128"/>
      </rPr>
      <t xml:space="preserve">&lt;br/&gt;</t>
    </r>
    <r>
      <rPr>
        <sz val="10"/>
        <rFont val="Noto Sans"/>
        <family val="2"/>
      </rPr>
      <t xml:space="preserve">本当に続けますか？</t>
    </r>
  </si>
  <si>
    <t xml:space="preserve">Οι τρέχουσες αλλαγές δεν έχουν αποθηκευτεί.&lt;br/&gt;Αν συνεχίσετε οι αλλαγές θα χαθούν.&lt;br/&gt;Θέλετε σίγουρα να συνεχίσετε ?</t>
  </si>
  <si>
    <t xml:space="preserve">Поточни зміни не збережені.&lt;br/&gt;Якщо ви продовжите ви втратите ці зміни.&lt;br/&gt;Ви дійсно бажаєте продовжити?</t>
  </si>
  <si>
    <t xml:space="preserve">Trenutno nije spremita modifikacija &lt;br/&gt;. Promjene će biti izgubljene. Želite li nastaviti?, &lt;br/</t>
  </si>
  <si>
    <t xml:space="preserve">confirmCopy</t>
  </si>
  <si>
    <t xml:space="preserve">Copy the ${1} #${2} ?</t>
  </si>
  <si>
    <t xml:space="preserve">Copier l'élément ${1} #${2} ?</t>
  </si>
  <si>
    <t xml:space="preserve">Kopiere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ëer de ${1} #${2} ?</t>
  </si>
  <si>
    <r>
      <rPr>
        <sz val="10"/>
        <rFont val="Arial"/>
        <family val="2"/>
      </rPr>
      <t xml:space="preserve">${1}#${2}</t>
    </r>
    <r>
      <rPr>
        <sz val="10"/>
        <rFont val="Noto Sans"/>
        <family val="2"/>
      </rPr>
      <t xml:space="preserve">をコピーしますか </t>
    </r>
    <r>
      <rPr>
        <sz val="10"/>
        <rFont val="Arial"/>
        <family val="2"/>
        <charset val="128"/>
      </rPr>
      <t xml:space="preserve">?</t>
    </r>
  </si>
  <si>
    <t xml:space="preserve">Αντιγραφή ${1} #${2} ?</t>
  </si>
  <si>
    <t xml:space="preserve">Копіювати ${1} #${2} ?</t>
  </si>
  <si>
    <t xml:space="preserve">Kopirati ${1} #${2} ?</t>
  </si>
  <si>
    <t xml:space="preserve">confirmDelete</t>
  </si>
  <si>
    <t xml:space="preserve">Delete the ${1} #${2} ?</t>
  </si>
  <si>
    <t xml:space="preserve">Supprimer l'élément ${1} #${2} ?</t>
  </si>
  <si>
    <t xml:space="preserve">Lösche ${1} #${2} ?</t>
  </si>
  <si>
    <t xml:space="preserve">Eliminar ${1} #${2} ?</t>
  </si>
  <si>
    <t xml:space="preserve">Eliminar o ${1} #${2} ?</t>
  </si>
  <si>
    <t xml:space="preserve">Excluir o ${1} #${2} ?</t>
  </si>
  <si>
    <t xml:space="preserve">Удалить ${1} #${2} ?</t>
  </si>
  <si>
    <r>
      <rPr>
        <sz val="10"/>
        <rFont val="Noto Sans"/>
        <family val="2"/>
      </rPr>
      <t xml:space="preserve">删除 </t>
    </r>
    <r>
      <rPr>
        <sz val="10"/>
        <rFont val="Arial"/>
        <family val="2"/>
      </rPr>
      <t xml:space="preserve">${1} #${2} ?</t>
    </r>
  </si>
  <si>
    <t xml:space="preserve">Verwijder de ${1} #${2} ?</t>
  </si>
  <si>
    <r>
      <rPr>
        <sz val="10"/>
        <rFont val="Arial"/>
        <family val="2"/>
      </rPr>
      <t xml:space="preserve">${1}#${2}</t>
    </r>
    <r>
      <rPr>
        <sz val="10"/>
        <rFont val="Noto Sans"/>
        <family val="2"/>
      </rPr>
      <t xml:space="preserve">を削除しますか？</t>
    </r>
  </si>
  <si>
    <t xml:space="preserve">Διαγραφή ${1} #${2} ?</t>
  </si>
  <si>
    <t xml:space="preserve">Усунути ${1} #${2} ?</t>
  </si>
  <si>
    <t xml:space="preserve">Brisanje ${1} #${2} ?</t>
  </si>
  <si>
    <t xml:space="preserve">confirmDeleteAssignment</t>
  </si>
  <si>
    <t xml:space="preserve">Delete the assignment of resource ${1} ?</t>
  </si>
  <si>
    <t xml:space="preserve">Supprimer l'assignation de la ressource ${1} ?</t>
  </si>
  <si>
    <t xml:space="preserve">Zuordnung Ressource ${1} löschen?</t>
  </si>
  <si>
    <t xml:space="preserve">Eliminar asignación de recurso ${1} ?</t>
  </si>
  <si>
    <t xml:space="preserve">Eliminar a tarefa do recurso ${1} ?</t>
  </si>
  <si>
    <t xml:space="preserve">Excluir tarefa do recurso ${1} ?</t>
  </si>
  <si>
    <t xml:space="preserve">Удалить назначение ресурса ${1} ?</t>
  </si>
  <si>
    <r>
      <rPr>
        <sz val="10"/>
        <rFont val="Noto Sans"/>
        <family val="2"/>
      </rPr>
      <t xml:space="preserve">删除指定的资源 </t>
    </r>
    <r>
      <rPr>
        <sz val="10"/>
        <rFont val="Arial"/>
        <family val="2"/>
      </rPr>
      <t xml:space="preserve">${1} ?</t>
    </r>
  </si>
  <si>
    <t xml:space="preserve">De toewijzing van middelen ${1} verwijderen?</t>
  </si>
  <si>
    <r>
      <rPr>
        <sz val="10"/>
        <rFont val="Noto Sans"/>
        <family val="2"/>
      </rPr>
      <t xml:space="preserve">リソース</t>
    </r>
    <r>
      <rPr>
        <sz val="10"/>
        <rFont val="Arial"/>
        <family val="2"/>
        <charset val="128"/>
      </rPr>
      <t xml:space="preserve">${1}</t>
    </r>
    <r>
      <rPr>
        <sz val="10"/>
        <rFont val="Noto Sans"/>
        <family val="2"/>
      </rPr>
      <t xml:space="preserve">を担当から外しますか？</t>
    </r>
  </si>
  <si>
    <t xml:space="preserve">Διαγραφή της ανάθεσης του πόρου ${1} ?</t>
  </si>
  <si>
    <t xml:space="preserve">Усунути призначення ресурсів ${1} ?</t>
  </si>
  <si>
    <t xml:space="preserve">Dodjeljivanje resursa ${1} Izbriši?</t>
  </si>
  <si>
    <t xml:space="preserve">confirmDeleteLink</t>
  </si>
  <si>
    <t xml:space="preserve">Delete the link with element ${1} #${2} ?</t>
  </si>
  <si>
    <t xml:space="preserve">Supprimer le lien avec l'élément ${1} #${2} ?</t>
  </si>
  <si>
    <t xml:space="preserve">Verbindung mit Element ${1} #${2} löschen?</t>
  </si>
  <si>
    <t xml:space="preserve">Eliminar relación con ítem ${1} #${2} ?</t>
  </si>
  <si>
    <t xml:space="preserve">Eliminar a ligação com o elemento ${1} #${2} ?</t>
  </si>
  <si>
    <t xml:space="preserve">Excluir associação com o item ${1} #${2} ?</t>
  </si>
  <si>
    <t xml:space="preserve">Удалить ссылку с элемента ${1} #${2} ?</t>
  </si>
  <si>
    <r>
      <rPr>
        <sz val="10"/>
        <rFont val="Noto Sans"/>
        <family val="2"/>
      </rPr>
      <t xml:space="preserve">删除链接 </t>
    </r>
    <r>
      <rPr>
        <sz val="10"/>
        <rFont val="Arial"/>
        <family val="2"/>
      </rPr>
      <t xml:space="preserve">${1} #${2} ?</t>
    </r>
  </si>
  <si>
    <t xml:space="preserve">Verwijder de koppeling met element ${1} #${2} ?</t>
  </si>
  <si>
    <r>
      <rPr>
        <sz val="10"/>
        <rFont val="Noto Sans"/>
        <family val="2"/>
      </rPr>
      <t xml:space="preserve">要素</t>
    </r>
    <r>
      <rPr>
        <sz val="10"/>
        <rFont val="Arial"/>
        <family val="2"/>
        <charset val="128"/>
      </rPr>
      <t xml:space="preserve">${1} #${2}</t>
    </r>
    <r>
      <rPr>
        <sz val="10"/>
        <rFont val="Noto Sans"/>
        <family val="2"/>
      </rPr>
      <t xml:space="preserve">の関連を削除しますか？</t>
    </r>
  </si>
  <si>
    <t xml:space="preserve">Διαγραφή του συνδέσμου με το στοιχείο ${1} #${2} ?</t>
  </si>
  <si>
    <t xml:space="preserve">Усунути зв'язок з елементом ${1} #${2} ?</t>
  </si>
  <si>
    <t xml:space="preserve">Izbriši poveznicu sa elementom ${1} #${2}?</t>
  </si>
  <si>
    <t xml:space="preserve">confirmDisconnection</t>
  </si>
  <si>
    <t xml:space="preserve">Confirm disconnection</t>
  </si>
  <si>
    <t xml:space="preserve">Confirmer la déconnexion</t>
  </si>
  <si>
    <t xml:space="preserve">Wollen Sie sich abmelden?</t>
  </si>
  <si>
    <t xml:space="preserve">¿Desea cerrar la sesión?</t>
  </si>
  <si>
    <t xml:space="preserve">Confirmar desconexão</t>
  </si>
  <si>
    <t xml:space="preserve">Confirmar o logout</t>
  </si>
  <si>
    <t xml:space="preserve">Подтверждение отключения</t>
  </si>
  <si>
    <t xml:space="preserve">确认断开连接</t>
  </si>
  <si>
    <t xml:space="preserve">Afmelden bevestigen</t>
  </si>
  <si>
    <t xml:space="preserve">ログアウトしてもよいですか？</t>
  </si>
  <si>
    <t xml:space="preserve">Επιβεβαίωση αποσύνδεσης</t>
  </si>
  <si>
    <t xml:space="preserve">Підтвердіть від'єднання</t>
  </si>
  <si>
    <t xml:space="preserve">Želite li se odjaviti?</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Você alterou o idioma.&lt;br/&gt;Deseja recarregar a página para refletir esta mudança agora?</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t xml:space="preserve">Je hebt de weergave taal gewijzigd. &lt;br/&gt; Herladen om deze verandering nu weer te geven?
Je hebt de weergave taal gewijzigd. &lt;br/&gt; Wil je de pagina herladen om deze verandering nu weer te geven?</t>
  </si>
  <si>
    <r>
      <rPr>
        <sz val="10"/>
        <rFont val="Noto Sans"/>
        <family val="2"/>
      </rPr>
      <t xml:space="preserve">表示言語を変更しました</t>
    </r>
    <r>
      <rPr>
        <sz val="10"/>
        <rFont val="Arial"/>
        <family val="2"/>
        <charset val="128"/>
      </rPr>
      <t xml:space="preserve">&lt;br/&gt;</t>
    </r>
    <r>
      <rPr>
        <sz val="10"/>
        <rFont val="Noto Sans"/>
        <family val="2"/>
      </rPr>
      <t xml:space="preserve">変更を反映するためにこのページをリロードしますか？</t>
    </r>
  </si>
  <si>
    <t xml:space="preserve">Ви змінили мову інтерфейсу.&lt;br/&gt;Ви хочете перезавантажити сторінку щоб відобразити ці зміни зараз?</t>
  </si>
  <si>
    <t xml:space="preserve">Promijenili ste jezik. &lt;br/&gt; Želite osvježiti stranicu da biste vidjeli promjene?</t>
  </si>
  <si>
    <t xml:space="preserve">confirmRemoveFilter</t>
  </si>
  <si>
    <t xml:space="preserve">Delete the filter '${1}' ?</t>
  </si>
  <si>
    <t xml:space="preserve">Supprimer le filtre '${1}' ?</t>
  </si>
  <si>
    <t xml:space="preserve">Lösche Filter '${1}' ?</t>
  </si>
  <si>
    <t xml:space="preserve">Eliminar filtro '${1}' ?</t>
  </si>
  <si>
    <t xml:space="preserve">Eliminar o Filtro '${1}' ?</t>
  </si>
  <si>
    <t xml:space="preserve">Excluir o Filtro '${1}' ?</t>
  </si>
  <si>
    <t xml:space="preserve">Удалить фильтр '${1}' ?</t>
  </si>
  <si>
    <r>
      <rPr>
        <sz val="10"/>
        <rFont val="Noto Sans"/>
        <family val="2"/>
      </rPr>
      <t xml:space="preserve">删除过滤 </t>
    </r>
    <r>
      <rPr>
        <sz val="10"/>
        <rFont val="Arial"/>
        <family val="2"/>
      </rPr>
      <t xml:space="preserve">'${1}' ?</t>
    </r>
  </si>
  <si>
    <t xml:space="preserve">Verwijder het filter '${1}' ?</t>
  </si>
  <si>
    <r>
      <rPr>
        <sz val="10"/>
        <rFont val="Noto Sans"/>
        <family val="2"/>
      </rPr>
      <t xml:space="preserve">フィルタ「</t>
    </r>
    <r>
      <rPr>
        <sz val="10"/>
        <rFont val="Arial"/>
        <family val="2"/>
        <charset val="128"/>
      </rPr>
      <t xml:space="preserve">${1}</t>
    </r>
    <r>
      <rPr>
        <sz val="10"/>
        <rFont val="Noto Sans"/>
        <family val="2"/>
      </rPr>
      <t xml:space="preserve">」を削除しますか </t>
    </r>
    <r>
      <rPr>
        <sz val="10"/>
        <rFont val="Arial"/>
        <family val="2"/>
        <charset val="128"/>
      </rPr>
      <t xml:space="preserve">?</t>
    </r>
  </si>
  <si>
    <t xml:space="preserve">Διαγραφή του φίλτρου '${1}' ?</t>
  </si>
  <si>
    <t xml:space="preserve">Усунути фільтр '${1}' ?</t>
  </si>
  <si>
    <t xml:space="preserve">Obriši filtar "${1}'?</t>
  </si>
  <si>
    <t xml:space="preserve">contactAdministrator</t>
  </si>
  <si>
    <t xml:space="preserve">Contact your administrator.</t>
  </si>
  <si>
    <t xml:space="preserve">Contactez votre administrateur</t>
  </si>
  <si>
    <t xml:space="preserve">Kontaktieren Sie Ihren Administrator.</t>
  </si>
  <si>
    <t xml:space="preserve">Contacte a su administrador.</t>
  </si>
  <si>
    <t xml:space="preserve">Contacte o seu administrador</t>
  </si>
  <si>
    <t xml:space="preserve">Contate o administrador</t>
  </si>
  <si>
    <t xml:space="preserve">Обратитесь к администратору.</t>
  </si>
  <si>
    <t xml:space="preserve">联系系统管理员</t>
  </si>
  <si>
    <t xml:space="preserve">Neem contact op met beheerder.</t>
  </si>
  <si>
    <t xml:space="preserve">システム管理者に連絡する</t>
  </si>
  <si>
    <t xml:space="preserve">Επικοινωνήστε με τον διαχειριστή σας</t>
  </si>
  <si>
    <t xml:space="preserve">Зверніться до адміністратора.</t>
  </si>
  <si>
    <t xml:space="preserve">Obratite se administratoru.</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含む</t>
  </si>
  <si>
    <t xml:space="preserve">περιέχει</t>
  </si>
  <si>
    <t xml:space="preserve">містить</t>
  </si>
  <si>
    <t xml:space="preserve">sadrži</t>
  </si>
  <si>
    <t xml:space="preserve">created</t>
  </si>
  <si>
    <t xml:space="preserve">enregistré</t>
  </si>
  <si>
    <t xml:space="preserve">créé</t>
  </si>
  <si>
    <t xml:space="preserve">erstellt</t>
  </si>
  <si>
    <t xml:space="preserve">Creado</t>
  </si>
  <si>
    <t xml:space="preserve">criado</t>
  </si>
  <si>
    <t xml:space="preserve">Создал</t>
  </si>
  <si>
    <t xml:space="preserve">aangemaakt</t>
  </si>
  <si>
    <t xml:space="preserve">作成</t>
  </si>
  <si>
    <t xml:space="preserve">δημιουργήθηκε</t>
  </si>
  <si>
    <t xml:space="preserve">створено</t>
  </si>
  <si>
    <t xml:space="preserve">stvorio</t>
  </si>
  <si>
    <t xml:space="preserve">Criticality</t>
  </si>
  <si>
    <t xml:space="preserve">Criticité</t>
  </si>
  <si>
    <t xml:space="preserve">Criticidade</t>
  </si>
  <si>
    <t xml:space="preserve">关键度</t>
  </si>
  <si>
    <t xml:space="preserve">Kriticiteit</t>
  </si>
  <si>
    <t xml:space="preserve">Κρισιμότητα</t>
  </si>
  <si>
    <t xml:space="preserve">Критичність</t>
  </si>
  <si>
    <t xml:space="preserve">csvFile</t>
  </si>
  <si>
    <t xml:space="preserve">csv file (comma separated values)</t>
  </si>
  <si>
    <t xml:space="preserve">fichier csv</t>
  </si>
  <si>
    <t xml:space="preserve">fichier CSV</t>
  </si>
  <si>
    <t xml:space="preserve">CSV Datei (Comma Separated Value)</t>
  </si>
  <si>
    <t xml:space="preserve">Fichero csv (separado por comas)</t>
  </si>
  <si>
    <t xml:space="preserve">ficheiro csv (comma separated values)</t>
  </si>
  <si>
    <t xml:space="preserve">arquiv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t xml:space="preserve">csv bestand (comma gescheiden waarden)</t>
  </si>
  <si>
    <r>
      <rPr>
        <sz val="10"/>
        <rFont val="Arial"/>
        <family val="2"/>
      </rPr>
      <t xml:space="preserve">CSV</t>
    </r>
    <r>
      <rPr>
        <sz val="10"/>
        <rFont val="Noto Sans"/>
        <family val="2"/>
      </rPr>
      <t xml:space="preserve">ファイル</t>
    </r>
  </si>
  <si>
    <t xml:space="preserve">CSV-файл (значення розділені комами)</t>
  </si>
  <si>
    <t xml:space="preserve">CSV datoteka (vrijednosti odvojene zarezima)</t>
  </si>
  <si>
    <t xml:space="preserve">cumulated</t>
  </si>
  <si>
    <t xml:space="preserve">cumulé</t>
  </si>
  <si>
    <t xml:space="preserve">kumuliert</t>
  </si>
  <si>
    <t xml:space="preserve">Acumulado</t>
  </si>
  <si>
    <t xml:space="preserve">acumulado</t>
  </si>
  <si>
    <t xml:space="preserve">Накоплено</t>
  </si>
  <si>
    <t xml:space="preserve">CNY</t>
  </si>
  <si>
    <t xml:space="preserve">cumulatief</t>
  </si>
  <si>
    <t xml:space="preserve">累積</t>
  </si>
  <si>
    <t xml:space="preserve">накопичено</t>
  </si>
  <si>
    <t xml:space="preserve">kumulativno</t>
  </si>
  <si>
    <t xml:space="preserve">day</t>
  </si>
  <si>
    <t xml:space="preserve">jour</t>
  </si>
  <si>
    <t xml:space="preserve">Tag</t>
  </si>
  <si>
    <t xml:space="preserve">Día</t>
  </si>
  <si>
    <t xml:space="preserve">dia</t>
  </si>
  <si>
    <t xml:space="preserve">день</t>
  </si>
  <si>
    <t xml:space="preserve">天</t>
  </si>
  <si>
    <t xml:space="preserve">dag</t>
  </si>
  <si>
    <t xml:space="preserve">ημέρα</t>
  </si>
  <si>
    <t xml:space="preserve">d</t>
  </si>
  <si>
    <t xml:space="preserve">Dan</t>
  </si>
  <si>
    <t xml:space="preserve">December</t>
  </si>
  <si>
    <t xml:space="preserve">Décembre</t>
  </si>
  <si>
    <t xml:space="preserve">Dezember</t>
  </si>
  <si>
    <t xml:space="preserve">Diciembre</t>
  </si>
  <si>
    <t xml:space="preserve">Dezembro</t>
  </si>
  <si>
    <t xml:space="preserve">Декабрь</t>
  </si>
  <si>
    <t xml:space="preserve">M12</t>
  </si>
  <si>
    <r>
      <rPr>
        <sz val="10"/>
        <rFont val="Arial"/>
        <family val="2"/>
      </rPr>
      <t xml:space="preserve">12</t>
    </r>
    <r>
      <rPr>
        <sz val="10"/>
        <rFont val="Noto Sans"/>
        <family val="2"/>
      </rPr>
      <t xml:space="preserve">月</t>
    </r>
  </si>
  <si>
    <t xml:space="preserve">Δεκέμβριος</t>
  </si>
  <si>
    <t xml:space="preserve">Грудень</t>
  </si>
  <si>
    <t xml:space="preserve">Prosinac</t>
  </si>
  <si>
    <t xml:space="preserve">Decision</t>
  </si>
  <si>
    <t xml:space="preserve">Décision</t>
  </si>
  <si>
    <t xml:space="preserve">Entscheidung</t>
  </si>
  <si>
    <t xml:space="preserve">Acuerdo</t>
  </si>
  <si>
    <t xml:space="preserve">Decisão</t>
  </si>
  <si>
    <t xml:space="preserve">Решение</t>
  </si>
  <si>
    <t xml:space="preserve">决议</t>
  </si>
  <si>
    <t xml:space="preserve">Beslissing</t>
  </si>
  <si>
    <t xml:space="preserve">تصمیمات</t>
  </si>
  <si>
    <t xml:space="preserve">決定</t>
  </si>
  <si>
    <t xml:space="preserve">Απόφαση</t>
  </si>
  <si>
    <t xml:space="preserve">Рішення</t>
  </si>
  <si>
    <t xml:space="preserve">Odluka</t>
  </si>
  <si>
    <t xml:space="preserve">DecisionType</t>
  </si>
  <si>
    <t xml:space="preserve">Decisions type</t>
  </si>
  <si>
    <t xml:space="preserve">Type de décisions</t>
  </si>
  <si>
    <t xml:space="preserve">Tipo de decisão</t>
  </si>
  <si>
    <t xml:space="preserve">决议类型</t>
  </si>
  <si>
    <t xml:space="preserve">Beslissings type</t>
  </si>
  <si>
    <t xml:space="preserve">انواع تصمیمات</t>
  </si>
  <si>
    <t xml:space="preserve">Τύποι αποφάσεων</t>
  </si>
  <si>
    <t xml:space="preserve">типи Рішення</t>
  </si>
  <si>
    <t xml:space="preserve">Dependency</t>
  </si>
  <si>
    <t xml:space="preserve">Dependency link</t>
  </si>
  <si>
    <t xml:space="preserve">Lien de dépendance</t>
  </si>
  <si>
    <t xml:space="preserve">Abhängigkeit</t>
  </si>
  <si>
    <t xml:space="preserve">Relación de dependencia</t>
  </si>
  <si>
    <t xml:space="preserve">Ligação de dependência</t>
  </si>
  <si>
    <t xml:space="preserve">Dependência de associação</t>
  </si>
  <si>
    <t xml:space="preserve">Ссылка</t>
  </si>
  <si>
    <t xml:space="preserve">从属链接</t>
  </si>
  <si>
    <t xml:space="preserve">Afhankelijkheids koppeling</t>
  </si>
  <si>
    <t xml:space="preserve">Σύνδεσμος εξάρτησης</t>
  </si>
  <si>
    <t xml:space="preserve">Залежне посилання</t>
  </si>
  <si>
    <t xml:space="preserve">Ovisnost</t>
  </si>
  <si>
    <t xml:space="preserve">dialogAlert</t>
  </si>
  <si>
    <t xml:space="preserve">Alert</t>
  </si>
  <si>
    <t xml:space="preserve">Alerte</t>
  </si>
  <si>
    <t xml:space="preserve">Alarm</t>
  </si>
  <si>
    <t xml:space="preserve">Aviso</t>
  </si>
  <si>
    <t xml:space="preserve">Alerta</t>
  </si>
  <si>
    <t xml:space="preserve">Alerta gerado</t>
  </si>
  <si>
    <t xml:space="preserve">Оповещение</t>
  </si>
  <si>
    <t xml:space="preserve">警报</t>
  </si>
  <si>
    <t xml:space="preserve">警告</t>
  </si>
  <si>
    <t xml:space="preserve">Застереження  (Alert)</t>
  </si>
  <si>
    <t xml:space="preserve">dialogAssignment</t>
  </si>
  <si>
    <t xml:space="preserve">任命</t>
  </si>
  <si>
    <t xml:space="preserve">dialogAttachment</t>
  </si>
  <si>
    <t xml:space="preserve">添付</t>
  </si>
  <si>
    <t xml:space="preserve">dialogConfirm</t>
  </si>
  <si>
    <t xml:space="preserve">Confirmation</t>
  </si>
  <si>
    <t xml:space="preserve">Bestätigung</t>
  </si>
  <si>
    <t xml:space="preserve">Confirmación</t>
  </si>
  <si>
    <t xml:space="preserve">Confirmação</t>
  </si>
  <si>
    <t xml:space="preserve">Подтверждение</t>
  </si>
  <si>
    <t xml:space="preserve">批准</t>
  </si>
  <si>
    <t xml:space="preserve">Bevestiging</t>
  </si>
  <si>
    <t xml:space="preserve">確認</t>
  </si>
  <si>
    <t xml:space="preserve">Επιβεβαίωση</t>
  </si>
  <si>
    <t xml:space="preserve">Підтвердження</t>
  </si>
  <si>
    <t xml:space="preserve">Potvrda</t>
  </si>
  <si>
    <t xml:space="preserve">dialogDependency</t>
  </si>
  <si>
    <t xml:space="preserve">Add a dependency</t>
  </si>
  <si>
    <t xml:space="preserve">Ajouter un lien de dépendance</t>
  </si>
  <si>
    <t xml:space="preserve">Añadir dependencia</t>
  </si>
  <si>
    <t xml:space="preserve">Adicionar dependência</t>
  </si>
  <si>
    <t xml:space="preserve">Добавить зависимость</t>
  </si>
  <si>
    <t xml:space="preserve">增加依存关系</t>
  </si>
  <si>
    <t xml:space="preserve">Voeg een afhankelijkheid toe</t>
  </si>
  <si>
    <t xml:space="preserve">関連の追加</t>
  </si>
  <si>
    <t xml:space="preserve">Προσθήκη εξάρτησης</t>
  </si>
  <si>
    <t xml:space="preserve">Додати залежність</t>
  </si>
  <si>
    <t xml:space="preserve">Dodaj ovisnost</t>
  </si>
  <si>
    <t xml:space="preserve">dialogDependencyActivity</t>
  </si>
  <si>
    <t xml:space="preserve">Add a dependency to an Activity</t>
  </si>
  <si>
    <t xml:space="preserve">Ajouter un lien de dépendance avec une Activité</t>
  </si>
  <si>
    <t xml:space="preserve">Abhängigkeit zu Aktivität hinzufügen</t>
  </si>
  <si>
    <t xml:space="preserve">Añadir dependencia una actividad</t>
  </si>
  <si>
    <t xml:space="preserve">Adicionar uma dependência a uma Actividade</t>
  </si>
  <si>
    <t xml:space="preserve">Adicionar uma dependência a uma atividade</t>
  </si>
  <si>
    <t xml:space="preserve">Добавить зависимость к деятельности</t>
  </si>
  <si>
    <t xml:space="preserve">增加活动的依存关系</t>
  </si>
  <si>
    <t xml:space="preserve">Voeg een afhankelijkheid toe aan een aktiviteit</t>
  </si>
  <si>
    <t xml:space="preserve">アクティビティへの関連の追加</t>
  </si>
  <si>
    <t xml:space="preserve">Προσθήκη εξάρτησης σε Δραστηριότητα</t>
  </si>
  <si>
    <t xml:space="preserve">Додати залежність до Справи (Activity)</t>
  </si>
  <si>
    <t xml:space="preserve">Dodaj ovisnost na aktivnost</t>
  </si>
  <si>
    <t xml:space="preserve">dialogDependencyExtended</t>
  </si>
  <si>
    <t xml:space="preserve">Add a dependency with element ${1} #${2}</t>
  </si>
  <si>
    <t xml:space="preserve">Ajouter un lien de dépendance avec l'élément ${1} #${2}</t>
  </si>
  <si>
    <t xml:space="preserve">Abhängigkeit zu Element ${1} #${2} hinzufügen</t>
  </si>
  <si>
    <t xml:space="preserve">Añadir dependencia con ítem ${1} #${2}</t>
  </si>
  <si>
    <t xml:space="preserve">Adicionar uma dependência com o elemento ${1} #${2}</t>
  </si>
  <si>
    <t xml:space="preserve">Adicionar uma dependência com o item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t xml:space="preserve">Voeg een afhankelijkheid toe met element ${1} #${2}</t>
  </si>
  <si>
    <r>
      <rPr>
        <sz val="10"/>
        <rFont val="Arial"/>
        <family val="2"/>
      </rPr>
      <t xml:space="preserve">${1} #${2}</t>
    </r>
    <r>
      <rPr>
        <sz val="10"/>
        <rFont val="Noto Sans"/>
        <family val="2"/>
      </rPr>
      <t xml:space="preserve">に関連を追加</t>
    </r>
  </si>
  <si>
    <t xml:space="preserve">Додати залежність до елементу ${1} #${2}</t>
  </si>
  <si>
    <t xml:space="preserve">Dodaj ovisnost s elementom ${1} #${2}</t>
  </si>
  <si>
    <t xml:space="preserve">dialogDependencyProject</t>
  </si>
  <si>
    <t xml:space="preserve">Add a link to a Project</t>
  </si>
  <si>
    <t xml:space="preserve">Ajouter un lien avec un Projet</t>
  </si>
  <si>
    <t xml:space="preserve">Verbindung zu Projekt hinzufügen </t>
  </si>
  <si>
    <t xml:space="preserve">Añadir relación a un proyecto</t>
  </si>
  <si>
    <t xml:space="preserve">Adicionar uma ligação a um Projecto</t>
  </si>
  <si>
    <t xml:space="preserve">Adicionar associação a um Projeto</t>
  </si>
  <si>
    <t xml:space="preserve">Добавить ссылку на проект</t>
  </si>
  <si>
    <t xml:space="preserve">给项目增加链接</t>
  </si>
  <si>
    <t xml:space="preserve">Voeg een koppeling toe aan een Project</t>
  </si>
  <si>
    <t xml:space="preserve">プロジェクトに関連を追加</t>
  </si>
  <si>
    <t xml:space="preserve">Add a link to a Έργο</t>
  </si>
  <si>
    <t xml:space="preserve">Додати посилання(link) на проект</t>
  </si>
  <si>
    <t xml:space="preserve">Dodajte link na projekt</t>
  </si>
  <si>
    <t xml:space="preserve">dialogDependencyRestricted</t>
  </si>
  <si>
    <t xml:space="preserve">Add a ${3} to element ${1} #${2} </t>
  </si>
  <si>
    <t xml:space="preserve">Ajouter un ${3} à l'élément ${1} #${2}</t>
  </si>
  <si>
    <t xml:space="preserve">Füge ${3} zu Element ${1} #${2} hinzu</t>
  </si>
  <si>
    <t xml:space="preserve">Añadir ${3} al ítem ${1} #${2} </t>
  </si>
  <si>
    <t xml:space="preserve">Adicionar um ${3} ao elemento ${1} #${2} </t>
  </si>
  <si>
    <t xml:space="preserve">Adicionar um ${3} ao item ${1} #${2}</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t xml:space="preserve">Voeg een ${3} toe aan element ${1} #${2} </t>
  </si>
  <si>
    <r>
      <rPr>
        <sz val="10"/>
        <rFont val="Arial"/>
        <family val="2"/>
      </rPr>
      <t xml:space="preserve">${1} #${2}</t>
    </r>
    <r>
      <rPr>
        <sz val="10"/>
        <rFont val="Noto Sans"/>
        <family val="2"/>
      </rPr>
      <t xml:space="preserve">に</t>
    </r>
    <r>
      <rPr>
        <sz val="10"/>
        <rFont val="Arial"/>
        <family val="2"/>
        <charset val="128"/>
      </rPr>
      <t xml:space="preserve">${3}</t>
    </r>
    <r>
      <rPr>
        <sz val="10"/>
        <rFont val="Noto Sans"/>
        <family val="2"/>
      </rPr>
      <t xml:space="preserve">を追加</t>
    </r>
  </si>
  <si>
    <t xml:space="preserve">Додати ${3} до елементу ${1} #${2} </t>
  </si>
  <si>
    <t xml:space="preserve">Dodavanje ${3} elementu ${1} #${2}</t>
  </si>
  <si>
    <t xml:space="preserve">dialogError</t>
  </si>
  <si>
    <t xml:space="preserve">Error</t>
  </si>
  <si>
    <t xml:space="preserve">Erreur</t>
  </si>
  <si>
    <t xml:space="preserve">Fehler</t>
  </si>
  <si>
    <t xml:space="preserve">ERROR</t>
  </si>
  <si>
    <t xml:space="preserve">Erro</t>
  </si>
  <si>
    <t xml:space="preserve">Ошибка</t>
  </si>
  <si>
    <t xml:space="preserve">错误</t>
  </si>
  <si>
    <t xml:space="preserve">Fout</t>
  </si>
  <si>
    <t xml:space="preserve">エラー</t>
  </si>
  <si>
    <t xml:space="preserve">Σφάλμα</t>
  </si>
  <si>
    <t xml:space="preserve">Помилка</t>
  </si>
  <si>
    <t xml:space="preserve">Pogreška</t>
  </si>
  <si>
    <t xml:space="preserve">dialogFilter</t>
  </si>
  <si>
    <t xml:space="preserve">Advanced filter definition</t>
  </si>
  <si>
    <t xml:space="preserve">Définition de filtre avancé</t>
  </si>
  <si>
    <t xml:space="preserve">Erweiterte Filterfunktion</t>
  </si>
  <si>
    <t xml:space="preserve">Gestión avanzada de filtros</t>
  </si>
  <si>
    <t xml:space="preserve">Definição avançada de filtro</t>
  </si>
  <si>
    <t xml:space="preserve">Расширенный фильтр определений</t>
  </si>
  <si>
    <t xml:space="preserve">高级筛选</t>
  </si>
  <si>
    <t xml:space="preserve">Geavanceerde filterdefinitie</t>
  </si>
  <si>
    <t xml:space="preserve">高度なフィルタ定義</t>
  </si>
  <si>
    <t xml:space="preserve">Ορισμός φίλτρου για προχωρημένους</t>
  </si>
  <si>
    <t xml:space="preserve">Визначення розширеного фільтру</t>
  </si>
  <si>
    <t xml:space="preserve">Napredna funkcija filtriranje</t>
  </si>
  <si>
    <t xml:space="preserve">dialogInformation</t>
  </si>
  <si>
    <t xml:space="preserve">Information</t>
  </si>
  <si>
    <t xml:space="preserve">Información</t>
  </si>
  <si>
    <t xml:space="preserve">Informação</t>
  </si>
  <si>
    <t xml:space="preserve">Информация</t>
  </si>
  <si>
    <t xml:space="preserve">资料</t>
  </si>
  <si>
    <t xml:space="preserve">Informatie</t>
  </si>
  <si>
    <t xml:space="preserve">情報</t>
  </si>
  <si>
    <t xml:space="preserve">Πληροφορία</t>
  </si>
  <si>
    <t xml:space="preserve">Інформація</t>
  </si>
  <si>
    <t xml:space="preserve">Informacije</t>
  </si>
  <si>
    <t xml:space="preserve">dialogLink</t>
  </si>
  <si>
    <t xml:space="preserve">Add a link</t>
  </si>
  <si>
    <t xml:space="preserve">Ajouter un lien</t>
  </si>
  <si>
    <t xml:space="preserve">Verbindung hinzufügen </t>
  </si>
  <si>
    <t xml:space="preserve">Añadir relación</t>
  </si>
  <si>
    <t xml:space="preserve">Adicionar uma ligação</t>
  </si>
  <si>
    <t xml:space="preserve">Adicionar uma associação</t>
  </si>
  <si>
    <t xml:space="preserve">Добавить ссылку</t>
  </si>
  <si>
    <t xml:space="preserve">增加链接</t>
  </si>
  <si>
    <t xml:space="preserve">Voeg een koppeling toe</t>
  </si>
  <si>
    <t xml:space="preserve">Προσθήκη συνδέσμου</t>
  </si>
  <si>
    <t xml:space="preserve">Додати посилання</t>
  </si>
  <si>
    <t xml:space="preserve">Dodaj veze</t>
  </si>
  <si>
    <t xml:space="preserve">dialogLinkAction</t>
  </si>
  <si>
    <t xml:space="preserve">Add a link to an Action</t>
  </si>
  <si>
    <t xml:space="preserve">Ajouter un lien avec une Action</t>
  </si>
  <si>
    <t xml:space="preserve">Verbindung zu Aktion hinzufügen</t>
  </si>
  <si>
    <t xml:space="preserve">Añadir relación con plan de acción</t>
  </si>
  <si>
    <t xml:space="preserve">Adicionar uma ligação a uma Acção</t>
  </si>
  <si>
    <t xml:space="preserve">Associar a uma ação</t>
  </si>
  <si>
    <t xml:space="preserve">Добавить ссылку на действие</t>
  </si>
  <si>
    <t xml:space="preserve">给措施增加链接</t>
  </si>
  <si>
    <t xml:space="preserve">Voeg een koppeling toe aan een Actie</t>
  </si>
  <si>
    <t xml:space="preserve">アクションに関連を追加</t>
  </si>
  <si>
    <t xml:space="preserve">Προσθήκη συνδέσμου σε Ενέργεια</t>
  </si>
  <si>
    <t xml:space="preserve">Додати посилання(link) до операції(дій)</t>
  </si>
  <si>
    <t xml:space="preserve">Dodaj u akciji</t>
  </si>
  <si>
    <t xml:space="preserve">dialogLinkExtended</t>
  </si>
  <si>
    <t xml:space="preserve">Add a link with element ${1} #${2}</t>
  </si>
  <si>
    <t xml:space="preserve">Ajouter un lien avec l'élément ${1} #${2}</t>
  </si>
  <si>
    <t xml:space="preserve">Verbindung zu Element ${1} #${2} hinzufügen</t>
  </si>
  <si>
    <t xml:space="preserve">Añadir relación con ítem ${1} #${2}</t>
  </si>
  <si>
    <t xml:space="preserve">Adicionar uma ligação com o elemento ${1} #${2}</t>
  </si>
  <si>
    <t xml:space="preserve">Associar ao item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t xml:space="preserve">Voeg een koppeling toe met element ${1} #${2}</t>
  </si>
  <si>
    <t xml:space="preserve">Προσθήκη συνδέσμου με το στοιχείο ${1} #${2}</t>
  </si>
  <si>
    <t xml:space="preserve">Додати посилання(link) до елементу ${1} #${2}</t>
  </si>
  <si>
    <t xml:space="preserve">Dodaj u elementu ${1} #${2}</t>
  </si>
  <si>
    <t xml:space="preserve">dialogLinkIssue</t>
  </si>
  <si>
    <t xml:space="preserve">Add a link to an Issue</t>
  </si>
  <si>
    <t xml:space="preserve">Ajouter un lien avec un Problème</t>
  </si>
  <si>
    <t xml:space="preserve">Verbindung zu eine Problem hinzufügen</t>
  </si>
  <si>
    <t xml:space="preserve">Añadir relación con problema</t>
  </si>
  <si>
    <t xml:space="preserve">Adicionar uma ligação a um Problema</t>
  </si>
  <si>
    <t xml:space="preserve">Associar a um Problema</t>
  </si>
  <si>
    <t xml:space="preserve">Добавить ссылку на проблему</t>
  </si>
  <si>
    <t xml:space="preserve">给问题增加链接</t>
  </si>
  <si>
    <t xml:space="preserve">Voeg een koppeling toe aan een Kwestie</t>
  </si>
  <si>
    <t xml:space="preserve">問題に関連を追加</t>
  </si>
  <si>
    <t xml:space="preserve">Προσθήκη συνδέσμου σε Ζήτημα</t>
  </si>
  <si>
    <t xml:space="preserve">Додати посилання до проблеми (issue)</t>
  </si>
  <si>
    <t xml:space="preserve">Dodaj veze s problemom</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ñadir relación entre ítem ${1} #${2} y ítem ${3}</t>
  </si>
  <si>
    <t xml:space="preserve">Adicionar uma ligação entre um elemento ${1} #${2} e um elemento ${3}</t>
  </si>
  <si>
    <t xml:space="preserve">Adicionar associação entre o item ${1} #${2} e o item ${3}</t>
  </si>
  <si>
    <t xml:space="preserve">Добавить связь между элементом ${1} #${2} и элементом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t xml:space="preserve">Voeg een koppeling toe tussen element ${1} #${2} en element ${3}</t>
  </si>
  <si>
    <r>
      <rPr>
        <sz val="10"/>
        <rFont val="Arial"/>
        <family val="2"/>
      </rPr>
      <t xml:space="preserve">${1} #${2}</t>
    </r>
    <r>
      <rPr>
        <sz val="10"/>
        <rFont val="Noto Sans"/>
        <family val="2"/>
      </rPr>
      <t xml:space="preserve">と</t>
    </r>
    <r>
      <rPr>
        <sz val="10"/>
        <rFont val="Arial"/>
        <family val="2"/>
        <charset val="128"/>
      </rPr>
      <t xml:space="preserve">${3}</t>
    </r>
    <r>
      <rPr>
        <sz val="10"/>
        <rFont val="Noto Sans"/>
        <family val="2"/>
      </rPr>
      <t xml:space="preserve">間の関連を追加</t>
    </r>
  </si>
  <si>
    <t xml:space="preserve">Προσθήκη συνδέσμου μεταξύ του στοιχείου ${1} #${2}και του στοιχείου ${3}</t>
  </si>
  <si>
    <t xml:space="preserve">Додати посилання між елементом ${1} #${2} та елементом ${3}</t>
  </si>
  <si>
    <t xml:space="preserve">Dodaj između elementa ${1} #${2} i ${3} elementa.</t>
  </si>
  <si>
    <t xml:space="preserve">dialogLinkRisk</t>
  </si>
  <si>
    <t xml:space="preserve">Add a link to a Risk</t>
  </si>
  <si>
    <t xml:space="preserve">Ajouter un lien avec un Risque</t>
  </si>
  <si>
    <t xml:space="preserve">Verbindung zu Risiko hinzufügen</t>
  </si>
  <si>
    <t xml:space="preserve">Añadir relación a un riesgo</t>
  </si>
  <si>
    <t xml:space="preserve">Adicionar uma ligação a um Risco</t>
  </si>
  <si>
    <t xml:space="preserve">Associar a um risco</t>
  </si>
  <si>
    <t xml:space="preserve">Добавить ссылку на риск</t>
  </si>
  <si>
    <t xml:space="preserve">给风险增加链接</t>
  </si>
  <si>
    <t xml:space="preserve">Voeg een koppeling toe aan een Risico</t>
  </si>
  <si>
    <t xml:space="preserve">リスクに関連を追加</t>
  </si>
  <si>
    <t xml:space="preserve">Προσθήκη συνδέσμου σε Ρίσκο</t>
  </si>
  <si>
    <t xml:space="preserve">Додати посилання на ризик</t>
  </si>
  <si>
    <t xml:space="preserve">Dodajte link na rizik</t>
  </si>
  <si>
    <t xml:space="preserve">dialogNote</t>
  </si>
  <si>
    <t xml:space="preserve">Note</t>
  </si>
  <si>
    <t xml:space="preserve">Примечание</t>
  </si>
  <si>
    <t xml:space="preserve">Notitie</t>
  </si>
  <si>
    <t xml:space="preserve">Σημείωση</t>
  </si>
  <si>
    <t xml:space="preserve">Нотатка</t>
  </si>
  <si>
    <t xml:space="preserve">dialogPlan</t>
  </si>
  <si>
    <t xml:space="preserve">Planning calculation for project</t>
  </si>
  <si>
    <t xml:space="preserve">Calcul du planning pour un projet</t>
  </si>
  <si>
    <t xml:space="preserve">Calcul de la planification d'un projet</t>
  </si>
  <si>
    <t xml:space="preserve">Kalkuliere Planung für Projekt</t>
  </si>
  <si>
    <t xml:space="preserve">Cronograma planificado del proyecto</t>
  </si>
  <si>
    <t xml:space="preserve">Cálculo da planificação para o projecto</t>
  </si>
  <si>
    <t xml:space="preserve">Cálculo da planejamento para o projeto</t>
  </si>
  <si>
    <t xml:space="preserve">Расчет планирования проекта</t>
  </si>
  <si>
    <t xml:space="preserve">项目计划演算</t>
  </si>
  <si>
    <t xml:space="preserve">Planningsberekening voor project</t>
  </si>
  <si>
    <t xml:space="preserve">プロジェクト計画算出</t>
  </si>
  <si>
    <t xml:space="preserve">Υπολογισμός προγραμμ. για το Έργο</t>
  </si>
  <si>
    <t xml:space="preserve">Розрахунок планування для проекту</t>
  </si>
  <si>
    <t xml:space="preserve">Izračun planiranje projekta</t>
  </si>
  <si>
    <t xml:space="preserve">dialogPrint</t>
  </si>
  <si>
    <t xml:space="preserve">Print preview</t>
  </si>
  <si>
    <t xml:space="preserve">Aperçu</t>
  </si>
  <si>
    <t xml:space="preserve">Druckvoransicht</t>
  </si>
  <si>
    <t xml:space="preserve">Vista preliminar</t>
  </si>
  <si>
    <t xml:space="preserve">Pré-visualizar impressão</t>
  </si>
  <si>
    <t xml:space="preserve">Visualizar impressão</t>
  </si>
  <si>
    <t xml:space="preserve">Предпросмотр</t>
  </si>
  <si>
    <t xml:space="preserve">打印预览</t>
  </si>
  <si>
    <t xml:space="preserve">Afdrukvoorbeeld</t>
  </si>
  <si>
    <t xml:space="preserve">印刷プレビュー</t>
  </si>
  <si>
    <t xml:space="preserve">Προεπισκόπηση εκτύπωσης</t>
  </si>
  <si>
    <t xml:space="preserve">Попередній перегляд</t>
  </si>
  <si>
    <t xml:space="preserve">Pregled prije ispisa</t>
  </si>
  <si>
    <t xml:space="preserve">dialogQuestion</t>
  </si>
  <si>
    <t xml:space="preserve">Question</t>
  </si>
  <si>
    <t xml:space="preserve">Frage</t>
  </si>
  <si>
    <t xml:space="preserve">FAQ</t>
  </si>
  <si>
    <t xml:space="preserve">Questão</t>
  </si>
  <si>
    <t xml:space="preserve">Questionamento</t>
  </si>
  <si>
    <t xml:space="preserve">Вопрос</t>
  </si>
  <si>
    <t xml:space="preserve">疑问</t>
  </si>
  <si>
    <t xml:space="preserve">Vraag</t>
  </si>
  <si>
    <t xml:space="preserve">質問</t>
  </si>
  <si>
    <t xml:space="preserve">Ερώτηση</t>
  </si>
  <si>
    <t xml:space="preserve">Питання</t>
  </si>
  <si>
    <t xml:space="preserve">Pitanje</t>
  </si>
  <si>
    <t xml:space="preserve">disconnect</t>
  </si>
  <si>
    <t xml:space="preserve">Disconnection</t>
  </si>
  <si>
    <t xml:space="preserve">Déconnexion</t>
  </si>
  <si>
    <t xml:space="preserve">Abmeldung</t>
  </si>
  <si>
    <t xml:space="preserve">Desconexión</t>
  </si>
  <si>
    <t xml:space="preserve">Desconexão</t>
  </si>
  <si>
    <t xml:space="preserve">Logout</t>
  </si>
  <si>
    <t xml:space="preserve">Отключение</t>
  </si>
  <si>
    <t xml:space="preserve">断开连接</t>
  </si>
  <si>
    <t xml:space="preserve">Afmelden</t>
  </si>
  <si>
    <t xml:space="preserve">قطع ارتباط</t>
  </si>
  <si>
    <t xml:space="preserve">ログアウト</t>
  </si>
  <si>
    <t xml:space="preserve">Αποσύνδεση</t>
  </si>
  <si>
    <t xml:space="preserve">Від'єднання</t>
  </si>
  <si>
    <t xml:space="preserve">Odjava</t>
  </si>
  <si>
    <t xml:space="preserve">disconnectMessage</t>
  </si>
  <si>
    <t xml:space="preserve">End current session</t>
  </si>
  <si>
    <t xml:space="preserve">Terminer la session en cours</t>
  </si>
  <si>
    <t xml:space="preserve">Ende aktuelle Sitzung</t>
  </si>
  <si>
    <t xml:space="preserve">Terminar sesión actual</t>
  </si>
  <si>
    <t xml:space="preserve">Terminar a sessão actual</t>
  </si>
  <si>
    <t xml:space="preserve">Finalizar a sessão atual</t>
  </si>
  <si>
    <t xml:space="preserve">Завершение текущей сессии</t>
  </si>
  <si>
    <t xml:space="preserve">结束当前序列</t>
  </si>
  <si>
    <t xml:space="preserve">Einde huidige sessie</t>
  </si>
  <si>
    <t xml:space="preserve">پایان ارتباط شما </t>
  </si>
  <si>
    <t xml:space="preserve">Τερματισμός τρέχουσας συνόδου</t>
  </si>
  <si>
    <t xml:space="preserve">Завершення поточного сеансу</t>
  </si>
  <si>
    <t xml:space="preserve">Kraj trenutne sesije</t>
  </si>
  <si>
    <t xml:space="preserve">displayNo</t>
  </si>
  <si>
    <t xml:space="preserve">否</t>
  </si>
  <si>
    <t xml:space="preserve">Ні</t>
  </si>
  <si>
    <t xml:space="preserve">displayStartDate</t>
  </si>
  <si>
    <t xml:space="preserve">Display from</t>
  </si>
  <si>
    <t xml:space="preserve">Afficher à partir du</t>
  </si>
  <si>
    <t xml:space="preserve">Anzeige von</t>
  </si>
  <si>
    <t xml:space="preserve">Mostrar desde</t>
  </si>
  <si>
    <t xml:space="preserve">Mostrar a partir de</t>
  </si>
  <si>
    <t xml:space="preserve">Exibir a partir de</t>
  </si>
  <si>
    <t xml:space="preserve">Показать с</t>
  </si>
  <si>
    <t xml:space="preserve">自</t>
  </si>
  <si>
    <t xml:space="preserve">Toon van</t>
  </si>
  <si>
    <t xml:space="preserve">Εμφ. από</t>
  </si>
  <si>
    <t xml:space="preserve">Показати з</t>
  </si>
  <si>
    <t xml:space="preserve">Prikaz</t>
  </si>
  <si>
    <t xml:space="preserve">displayYes</t>
  </si>
  <si>
    <t xml:space="preserve">是</t>
  </si>
  <si>
    <t xml:space="preserve">displayYesClosed</t>
  </si>
  <si>
    <t xml:space="preserve">Yes (contracted mode)</t>
  </si>
  <si>
    <t xml:space="preserve">Oui (mode contracté)</t>
  </si>
  <si>
    <t xml:space="preserve">Ja (kompakte Ansicht)</t>
  </si>
  <si>
    <t xml:space="preserve">Si (modo compacto)</t>
  </si>
  <si>
    <t xml:space="preserve">Sim (modo contratado)</t>
  </si>
  <si>
    <t xml:space="preserve">Да (режим контракта)</t>
  </si>
  <si>
    <t xml:space="preserve">Ja (compacte weergave)</t>
  </si>
  <si>
    <r>
      <rPr>
        <sz val="10"/>
        <rFont val="Noto Sans"/>
        <family val="2"/>
      </rPr>
      <t xml:space="preserve">はい</t>
    </r>
    <r>
      <rPr>
        <sz val="10"/>
        <rFont val="Arial"/>
        <family val="2"/>
        <charset val="128"/>
      </rPr>
      <t xml:space="preserve">(</t>
    </r>
    <r>
      <rPr>
        <sz val="10"/>
        <rFont val="Noto Sans"/>
        <family val="2"/>
      </rPr>
      <t xml:space="preserve">契約モード</t>
    </r>
    <r>
      <rPr>
        <sz val="10"/>
        <rFont val="Arial"/>
        <family val="2"/>
        <charset val="128"/>
      </rPr>
      <t xml:space="preserve">)</t>
    </r>
  </si>
  <si>
    <t xml:space="preserve">Так (контрактний режим) (contracted mode)</t>
  </si>
  <si>
    <t xml:space="preserve">Da (kompaktan prikaz)</t>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Arial"/>
        <family val="2"/>
        <charset val="128"/>
      </rPr>
      <t xml:space="preserve">(</t>
    </r>
    <r>
      <rPr>
        <sz val="10"/>
        <rFont val="Noto Sans"/>
        <family val="2"/>
      </rPr>
      <t xml:space="preserve">デプロイモード</t>
    </r>
    <r>
      <rPr>
        <sz val="10"/>
        <rFont val="Arial"/>
        <family val="2"/>
        <charset val="128"/>
      </rPr>
      <t xml:space="preserve">)</t>
    </r>
  </si>
  <si>
    <t xml:space="preserve">Так (розгорнутий режим) (deployed mode)</t>
  </si>
  <si>
    <t xml:space="preserve">Da (detaljni prikaz)</t>
  </si>
  <si>
    <t xml:space="preserve">documents</t>
  </si>
  <si>
    <t xml:space="preserve">Documents</t>
  </si>
  <si>
    <t xml:space="preserve">Dokumente</t>
  </si>
  <si>
    <t xml:space="preserve">Documentos</t>
  </si>
  <si>
    <t xml:space="preserve">Документы</t>
  </si>
  <si>
    <t xml:space="preserve">文档</t>
  </si>
  <si>
    <t xml:space="preserve">Documenten</t>
  </si>
  <si>
    <t xml:space="preserve">سند</t>
  </si>
  <si>
    <t xml:space="preserve">文書</t>
  </si>
  <si>
    <t xml:space="preserve">Έγγραφα</t>
  </si>
  <si>
    <t xml:space="preserve">Документи</t>
  </si>
  <si>
    <t xml:space="preserve">Dokumenti</t>
  </si>
  <si>
    <t xml:space="preserve">traité</t>
  </si>
  <si>
    <t xml:space="preserve">Hecho</t>
  </si>
  <si>
    <t xml:space="preserve">terminado</t>
  </si>
  <si>
    <t xml:space="preserve">انجام شده</t>
  </si>
  <si>
    <t xml:space="preserve">editAssignment</t>
  </si>
  <si>
    <t xml:space="preserve">Edit this assignment</t>
  </si>
  <si>
    <t xml:space="preserve">Editer cette assignation</t>
  </si>
  <si>
    <t xml:space="preserve">Zuordnung ändern</t>
  </si>
  <si>
    <t xml:space="preserve">Editar asignación</t>
  </si>
  <si>
    <t xml:space="preserve">Editar esta tarefa</t>
  </si>
  <si>
    <t xml:space="preserve">Alterar atribuição</t>
  </si>
  <si>
    <t xml:space="preserve">Редактировать задачу</t>
  </si>
  <si>
    <t xml:space="preserve">编辑任命</t>
  </si>
  <si>
    <t xml:space="preserve">Bewerk deze opdracht</t>
  </si>
  <si>
    <t xml:space="preserve">この担当者を編集</t>
  </si>
  <si>
    <t xml:space="preserve">Επεξεργασία ανάθεσης</t>
  </si>
  <si>
    <t xml:space="preserve">Редагувати це призначення</t>
  </si>
  <si>
    <t xml:space="preserve">Promjena zadatak</t>
  </si>
  <si>
    <t xml:space="preserve">editNote</t>
  </si>
  <si>
    <t xml:space="preserve">Edit this note</t>
  </si>
  <si>
    <t xml:space="preserve">Editer cette note</t>
  </si>
  <si>
    <t xml:space="preserve">Notiz ändern</t>
  </si>
  <si>
    <t xml:space="preserve">Editar nota</t>
  </si>
  <si>
    <t xml:space="preserve">Editar esta nota</t>
  </si>
  <si>
    <t xml:space="preserve">Alterar nota</t>
  </si>
  <si>
    <t xml:space="preserve">Редактировать примечание</t>
  </si>
  <si>
    <t xml:space="preserve">编辑注解</t>
  </si>
  <si>
    <t xml:space="preserve">Bewerk deze notitie</t>
  </si>
  <si>
    <t xml:space="preserve">このコメントを編集</t>
  </si>
  <si>
    <t xml:space="preserve">Εξεργασία σημείωσης</t>
  </si>
  <si>
    <t xml:space="preserve">Редагувати цю нотатку</t>
  </si>
  <si>
    <t xml:space="preserve">Uredi bilješku</t>
  </si>
  <si>
    <t xml:space="preserve">elementHistoty</t>
  </si>
  <si>
    <t xml:space="preserve">Change history</t>
  </si>
  <si>
    <t xml:space="preserve">Historique des modifications</t>
  </si>
  <si>
    <t xml:space="preserve">Historie</t>
  </si>
  <si>
    <t xml:space="preserve">Historial de cambios</t>
  </si>
  <si>
    <t xml:space="preserve">Histórico de modificações</t>
  </si>
  <si>
    <t xml:space="preserve">История изменений</t>
  </si>
  <si>
    <t xml:space="preserve">更改记录</t>
  </si>
  <si>
    <t xml:space="preserve">Wijzig historie</t>
  </si>
  <si>
    <t xml:space="preserve">تغییر تاریخچه</t>
  </si>
  <si>
    <t xml:space="preserve">変更履歴</t>
  </si>
  <si>
    <t xml:space="preserve">Ιστορικό αλλαγών</t>
  </si>
  <si>
    <t xml:space="preserve">Історія змін</t>
  </si>
  <si>
    <t xml:space="preserve">Povijest</t>
  </si>
  <si>
    <t xml:space="preserve">emailMandatory</t>
  </si>
  <si>
    <t xml:space="preserve">The email must be set</t>
  </si>
  <si>
    <t xml:space="preserve">L'adresse mail doit être renseignée</t>
  </si>
  <si>
    <t xml:space="preserve">L'adresse courriel doit être renseignée</t>
  </si>
  <si>
    <t xml:space="preserve">Mail muss erfasst sein</t>
  </si>
  <si>
    <t xml:space="preserve">El e-mail debe ser establecido</t>
  </si>
  <si>
    <t xml:space="preserve">O endereço de email deve ser especificado</t>
  </si>
  <si>
    <t xml:space="preserve">O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De e-mail moet worden ingesteld</t>
  </si>
  <si>
    <t xml:space="preserve">تنظیمات ایمیل باید تنظیم گردد</t>
  </si>
  <si>
    <t xml:space="preserve">メールを設定は必須です</t>
  </si>
  <si>
    <t xml:space="preserve">Πρέπει να καθοριστεί το email</t>
  </si>
  <si>
    <t xml:space="preserve">Е-пошта має бути встановлена</t>
  </si>
  <si>
    <t xml:space="preserve">Mail moraju biti prikupljeni</t>
  </si>
  <si>
    <t xml:space="preserve">پایان</t>
  </si>
  <si>
    <t xml:space="preserve">τέλος</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Erro na confirmação de recebimento</t>
  </si>
  <si>
    <t xml:space="preserve">Подтверждение ошибки</t>
  </si>
  <si>
    <t xml:space="preserve">Fout op erkenning</t>
  </si>
  <si>
    <t xml:space="preserve">خطا در اطلاعات </t>
  </si>
  <si>
    <t xml:space="preserve">応答確認エラー</t>
  </si>
  <si>
    <t xml:space="preserve">Помилка при підтвердженні</t>
  </si>
  <si>
    <t xml:space="preserve">Greška u potvrdu</t>
  </si>
  <si>
    <t xml:space="preserve">errorConnection</t>
  </si>
  <si>
    <t xml:space="preserve">Connection Lost. Please reconnect.</t>
  </si>
  <si>
    <t xml:space="preserve">Connexion perdue. Merci de vous reconnecter.</t>
  </si>
  <si>
    <t xml:space="preserve">Verbindung abgebrochen. Bitte neu anmelden.</t>
  </si>
  <si>
    <t xml:space="preserve">Conexión perdida. Por favor ingrese de nuevo.</t>
  </si>
  <si>
    <t xml:space="preserve">Ligação perdida. Por favor torne a ligar.</t>
  </si>
  <si>
    <t xml:space="preserve">Conexão perdida. Por favor conecte novamente.</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Η σύνδεση χάθηκε. Παρακαλούμε επανασυνδεθείτε</t>
  </si>
  <si>
    <t xml:space="preserve">Втрачено з'єднання. Будь ласка підключіть.</t>
  </si>
  <si>
    <t xml:space="preserve">Isključen. Molimo, prijavite se ponovo.</t>
  </si>
  <si>
    <t xml:space="preserve">errorConnectionCNX</t>
  </si>
  <si>
    <t xml:space="preserve">SQL ERROR&lt;BR//&gt;Connex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fichero 'parameter'.</t>
  </si>
  <si>
    <t xml:space="preserve">ERRO DE SQL&lt;BR//&gt;Erro de ligação em '${1}' para o utilizador '${2}'.&lt;BR/&gt;Verifique o ficheiro de parâmetros.</t>
  </si>
  <si>
    <t xml:space="preserve">ERRO DE SQL&lt;BR//&gt;Erro de conexão em '${1}' para o usuário '${2}'.&lt;BR/&gt;Verifique o arquivo de parâmetros.</t>
  </si>
  <si>
    <t xml:space="preserve">ОШИБКА SQL&lt;BR//&gt;Ошибка соединения '${1}' пользователем '${2}'.&lt;BR/&gt;Проверьте 'parameter' файла.</t>
  </si>
  <si>
    <t xml:space="preserve">SQL FOUT &lt;BR//&gt; Verbindingsfout op '${1}' voor de gebruiker '${2}'.&lt;BR/&gt; Controleer' parameter 'bestand.</t>
  </si>
  <si>
    <r>
      <rPr>
        <sz val="10"/>
        <rFont val="Arial"/>
        <family val="2"/>
      </rPr>
      <t xml:space="preserve">SQL</t>
    </r>
    <r>
      <rPr>
        <sz val="10"/>
        <rFont val="Noto Sans"/>
        <family val="2"/>
      </rPr>
      <t xml:space="preserve">エラー</t>
    </r>
    <r>
      <rPr>
        <sz val="10"/>
        <rFont val="Arial"/>
        <family val="2"/>
        <charset val="128"/>
      </rPr>
      <t xml:space="preserve">&lt;BR/&gt;</t>
    </r>
    <r>
      <rPr>
        <sz val="10"/>
        <rFont val="Noto Sans"/>
        <family val="2"/>
      </rPr>
      <t xml:space="preserve">ユーザー「</t>
    </r>
    <r>
      <rPr>
        <sz val="10"/>
        <rFont val="Arial"/>
        <family val="2"/>
        <charset val="128"/>
      </rPr>
      <t xml:space="preserve">${2}</t>
    </r>
    <r>
      <rPr>
        <sz val="10"/>
        <rFont val="Noto Sans"/>
        <family val="2"/>
      </rPr>
      <t xml:space="preserve">」で「</t>
    </r>
    <r>
      <rPr>
        <sz val="10"/>
        <rFont val="Arial"/>
        <family val="2"/>
        <charset val="128"/>
      </rPr>
      <t xml:space="preserve">${1}</t>
    </r>
    <r>
      <rPr>
        <sz val="10"/>
        <rFont val="Noto Sans"/>
        <family val="2"/>
      </rPr>
      <t xml:space="preserve">」の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1}' для користувача '${2}'.&lt;br/&gt;Перевірте файл "параметри".</t>
  </si>
  <si>
    <t xml:space="preserve">SQL greška &lt;BR//&gt; veza problem s '${1}' za korisnika "${2}'.&lt;br/&gt; Provjerite datoteku 'parametara'.</t>
  </si>
  <si>
    <t xml:space="preserve">errorConnectionDB</t>
  </si>
  <si>
    <t xml:space="preserve">SQL ERROR&lt;BR/&gt;Connexion error unknown database '${1}'.&lt;BR/&gt;Check 'parameter' file.</t>
  </si>
  <si>
    <t xml:space="preserve">ERREUR SQL&lt;BR/&gt;Connexion impossible car la database '${1}' est inconnue.&lt;BR/&gt;Vérifier le fichier 'parameter'.</t>
  </si>
  <si>
    <t xml:space="preserve">ERREUR SQL&lt;BR/&gt;Connexion impossible, car la base de données '${1}' est inconnue.&lt;BR/&gt;Vérifier le fichier 'parameter'.</t>
  </si>
  <si>
    <t xml:space="preserve">SQL FEHLER&lt;BR/&gt;Verbindungsproblem "unbekannte Datenbank" '${1}'.&lt;BR/&gt;Überprüfe 'Parameter' Datei.</t>
  </si>
  <si>
    <t xml:space="preserve">SQL ERROR&lt;BR/&gt;Error de conexión, base de datos desconocida '${1}'.&lt;BR/&gt;Revisar el fichero 'parameter'.</t>
  </si>
  <si>
    <t xml:space="preserve">ERRO DE SQL&lt;BR/&gt;Erro de base de dados desconhecida '${1}'.&lt;BR/&gt;Verifique o ficheiro de parâmetros.</t>
  </si>
  <si>
    <t xml:space="preserve">ERRO DE SQL&lt;BR/&gt;Erro de base de dados desconhecida '${1}'.&lt;BR/&gt;Verifique o arquivo de parâmetros.</t>
  </si>
  <si>
    <t xml:space="preserve">ОШИБКА SQL&lt;BR/&gt;Ошибка соединения;не найдена БД '${1}'.&lt;BR/&gt;Проверьте 'parameter' файла.</t>
  </si>
  <si>
    <t xml:space="preserve">SQL FOUT &lt;BR/&gt; Verbindingsfout onbekende databank '${1}'.&lt;BR/&gt;Controleer 'parameter' bestand.</t>
  </si>
  <si>
    <r>
      <rPr>
        <sz val="10"/>
        <rFont val="Arial"/>
        <family val="2"/>
      </rPr>
      <t xml:space="preserve">SQL</t>
    </r>
    <r>
      <rPr>
        <sz val="10"/>
        <rFont val="Noto Sans"/>
        <family val="2"/>
      </rPr>
      <t xml:space="preserve">エラー</t>
    </r>
    <r>
      <rPr>
        <sz val="10"/>
        <rFont val="Arial"/>
        <family val="2"/>
        <charset val="128"/>
      </rPr>
      <t xml:space="preserve">&lt;BR/&gt;</t>
    </r>
    <r>
      <rPr>
        <sz val="10"/>
        <rFont val="Noto Sans"/>
        <family val="2"/>
      </rPr>
      <t xml:space="preserve">不明なデータベース「</t>
    </r>
    <r>
      <rPr>
        <sz val="10"/>
        <rFont val="Arial"/>
        <family val="2"/>
        <charset val="128"/>
      </rPr>
      <t xml:space="preserve">${1}</t>
    </r>
    <r>
      <rPr>
        <sz val="10"/>
        <rFont val="Noto Sans"/>
        <family val="2"/>
      </rPr>
      <t xml:space="preserve">」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з невідомой базой даних '${1}'.&lt;br/&gt;Перевірте файл "параметри".</t>
  </si>
  <si>
    <t xml:space="preserve">SQL greška &lt;br/&gt; veza problem "nepoznato baza '' ${1}'. &lt;br/&gt; Provjerite' datoteku parametara.</t>
  </si>
  <si>
    <t xml:space="preserve">errorControlDelete</t>
  </si>
  <si>
    <t xml:space="preserve">Impossible to delete this element because of existing dependent elements</t>
  </si>
  <si>
    <t xml:space="preserve">Impossible de supprimer cet élément car il a des éléments dépendants</t>
  </si>
  <si>
    <t xml:space="preserve">Impossible de supprimer cet élément, car il a des éléments dépendants</t>
  </si>
  <si>
    <t xml:space="preserve">Element kann nicht gelöscht werden, da es bestehende Abhängigkeiten gibt.</t>
  </si>
  <si>
    <t xml:space="preserve">Imposible eliminar ítem debido a la su dependencia con otros</t>
  </si>
  <si>
    <t xml:space="preserve">Impossível eliminar este elemento porque existem outros elementos dependentes dele</t>
  </si>
  <si>
    <t xml:space="preserve">Impossível excluir este item porque existem outros dependentes</t>
  </si>
  <si>
    <t xml:space="preserve">Невозможно удалить этот элемент из-за существующих зависимых элементов</t>
  </si>
  <si>
    <t xml:space="preserve">Onmogelijk om dit element te verwijderen wegens bestaande en afhankelijke elementen</t>
  </si>
  <si>
    <t xml:space="preserve">関連する要素が存在するため削除できません</t>
  </si>
  <si>
    <t xml:space="preserve">Неможливо усунути цей елемент через наявність залежних елементів</t>
  </si>
  <si>
    <t xml:space="preserve">Element se ne može obrisati jer postoje neki ovisnosti.</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Não é possível criar dependência cíclica</t>
  </si>
  <si>
    <t xml:space="preserve">Невозможно создать цикл с зависимостями</t>
  </si>
  <si>
    <t xml:space="preserve">Kan geen lus afhankelijkheid creëren</t>
  </si>
  <si>
    <t xml:space="preserve">相互関連は作成できません</t>
  </si>
  <si>
    <t xml:space="preserve">Неможливо створити циклічну залежність</t>
  </si>
  <si>
    <t xml:space="preserve">Ne mogu stvoriti međuzavisnosti.</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Aprovador já existente</t>
  </si>
  <si>
    <t xml:space="preserve">Это утверждение уже существует</t>
  </si>
  <si>
    <t xml:space="preserve">Deze goedkeurder bestaat reeds</t>
  </si>
  <si>
    <t xml:space="preserve">この承認者はすでに存在しています</t>
  </si>
  <si>
    <t xml:space="preserve">Ο υπεύθυνος έγκρισης υπάρχει ήδη</t>
  </si>
  <si>
    <t xml:space="preserve">Це ухвалення вже існує</t>
  </si>
  <si>
    <t xml:space="preserve">Odobritelj već postoji</t>
  </si>
  <si>
    <t xml:space="preserve">errorDuplicateLink</t>
  </si>
  <si>
    <t xml:space="preserve">This link already exists</t>
  </si>
  <si>
    <t xml:space="preserve">Ce lien existe déjà</t>
  </si>
  <si>
    <t xml:space="preserve">Diese Verbindung besteht bereits</t>
  </si>
  <si>
    <t xml:space="preserve">La relación ya existe</t>
  </si>
  <si>
    <t xml:space="preserve">Esta ligação já existe</t>
  </si>
  <si>
    <t xml:space="preserve">Associação já existente</t>
  </si>
  <si>
    <t xml:space="preserve">Такая ссылка уже существует</t>
  </si>
  <si>
    <t xml:space="preserve">Deze koppeling bestaat reeds</t>
  </si>
  <si>
    <t xml:space="preserve">この関連はすでに存在しています</t>
  </si>
  <si>
    <t xml:space="preserve">Ο σύνδεσμος υπάρχει ήδη</t>
  </si>
  <si>
    <t xml:space="preserve">Це посилання(link) вже існує</t>
  </si>
  <si>
    <t xml:space="preserve">Ova veza već postoji</t>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t xml:space="preserve">Fout op finalizeMessageDisplay('${1}') : &lt;br/&gt;Bestemming of is geen knooppunt of geen widget&lt;br/&gt;of lastOperation of lastOperationStatus is geen knooppunt&lt;br/&gt;&lt;br/&gt;${2}</t>
  </si>
  <si>
    <r>
      <rPr>
        <sz val="10"/>
        <rFont val="Noto Sans"/>
        <family val="2"/>
      </rPr>
      <t xml:space="preserve">最終メッセージ表示時にエラー</t>
    </r>
    <r>
      <rPr>
        <sz val="10"/>
        <rFont val="Arial"/>
        <family val="2"/>
        <charset val="128"/>
      </rPr>
      <t xml:space="preserve">(${1}) : &lt;br/&gt;</t>
    </r>
    <r>
      <rPr>
        <sz val="10"/>
        <rFont val="Noto Sans"/>
        <family val="2"/>
      </rPr>
      <t xml:space="preserve">宛先、ノード、ウィジェット、最終操作または最終ステータスはノードではありません</t>
    </r>
    <r>
      <rPr>
        <sz val="10"/>
        <rFont val="Arial"/>
        <family val="2"/>
        <charset val="128"/>
      </rPr>
      <t xml:space="preserve">&lt;br/&gt;&lt;br/&gt;${2}</t>
    </r>
  </si>
  <si>
    <t xml:space="preserve">Помилка завершення повідомлення (finalizeMessage) ('${1}') : &lt;br/&gt;Нема пункту призначення, або вузла, або об'єкту widget,&lt;br/&gt;або lastOperation, або lastOperationStatus не є вузли&lt;br/&gt;&lt;br/&gt;${2}</t>
  </si>
  <si>
    <t xml:space="preserve">Pogreška finalizeMessageDisplay ("${1}'): &lt;br/&gt; cilj nije čvor i nema kontrola &lt;br/&gt; ili zadnji pogon ili lastOperationStatus nema čvor &lt;br/&gt; ${2}</t>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Kan geen hiërarchische lus maken</t>
  </si>
  <si>
    <t xml:space="preserve">階層が循環しています</t>
  </si>
  <si>
    <t xml:space="preserve">Неможливо створити ієрархічний цикл</t>
  </si>
  <si>
    <t xml:space="preserve">Ne mogu stvoriti hijerarhijskoj ovisnosti.</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ítem con trabajo pendiente</t>
  </si>
  <si>
    <t xml:space="preserve">Não é possível fechar um elemento com trabalho pendente</t>
  </si>
  <si>
    <t xml:space="preserve">Não é possível fechar um item com trabalho pendente</t>
  </si>
  <si>
    <t xml:space="preserve">Невозможно закрыть элемент с остальными работами</t>
  </si>
  <si>
    <t xml:space="preserve">Niet in staat om een element met openstaand werk te sluiten</t>
  </si>
  <si>
    <t xml:space="preserve">残存作業がある要素をクローズできません。</t>
  </si>
  <si>
    <t xml:space="preserve">Δεν μπορεί να κλείσει στοιχείο με εναπομένουσα εργασία</t>
  </si>
  <si>
    <t xml:space="preserve">Неможливо закрити елемент з доробками(реша роботи)</t>
  </si>
  <si>
    <t xml:space="preserve">Element s otvorenim radom ne mogu biti zatvorene.</t>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Erro em loadContent('${1}' ,'${2}', '${3}', '${4}')&lt;br/&gt;Destino '${5}' não é um nó ou não é um widget</t>
  </si>
  <si>
    <t xml:space="preserve">Ошибка в loadContent('${1}', '${2}', '${3}', '${4}')&lt;br/&gt;Назначение '${5}' не является узлом или не имеет виджетов</t>
  </si>
  <si>
    <t xml:space="preserve">Fout met loadContent('${1}', '${2}', '${3}', '${4}')&lt;br/&gt;Bestemming '${5}' is geen knooppunt of widget</t>
  </si>
  <si>
    <r>
      <rPr>
        <sz val="10"/>
        <rFont val="Noto Sans"/>
        <family val="2"/>
      </rPr>
      <t xml:space="preserve">コンテントの読み込みでエラー</t>
    </r>
    <r>
      <rPr>
        <sz val="10"/>
        <rFont val="Arial"/>
        <family val="2"/>
        <charset val="128"/>
      </rPr>
      <t xml:space="preserve">('${1}', '${2}', '${3}', '${4}')&lt;br/&gt;</t>
    </r>
    <r>
      <rPr>
        <sz val="10"/>
        <rFont val="Noto Sans"/>
        <family val="2"/>
      </rPr>
      <t xml:space="preserve">宛先「</t>
    </r>
    <r>
      <rPr>
        <sz val="10"/>
        <rFont val="Arial"/>
        <family val="2"/>
        <charset val="128"/>
      </rPr>
      <t xml:space="preserve">${5}</t>
    </r>
    <r>
      <rPr>
        <sz val="10"/>
        <rFont val="Noto Sans"/>
        <family val="2"/>
      </rPr>
      <t xml:space="preserve">」はノードまたはウィジェットではありません</t>
    </r>
  </si>
  <si>
    <t xml:space="preserve">Помилка завантаження вмісту(loadContent) ('${1}', '${2}', '${3}', '${4}')&lt;br/&gt;Нема пункту призначення '${5}' або вузла, або об'єкту widget</t>
  </si>
  <si>
    <t xml:space="preserve">Pogreška loadContent ("${1}',' ${2}',' ${3}',' ${4}') &lt;br/&gt; meta" ${5}' nije čvor, a ne kontrola</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Nota: magic_quotes_gpc debe estar deshabilitado (set to false). &lt;br/&gt;Actualice su fichero php.ini.</t>
  </si>
  <si>
    <t xml:space="preserve">magic_quotes_gpc tem de estar desabilitado (igual a false). &lt;br/&gt;Actualiza o seu ficheiro php.ini.</t>
  </si>
  <si>
    <t xml:space="preserve">magic_quotes_gpc deve estar desabilitado (igual a false). &lt;br/&gt;Atualize o seu arquivo php.ini.</t>
  </si>
  <si>
    <t xml:space="preserve">magic_quotes_gpc должен быть отключен (значение false). &lt;br/&gt;Обновите ваш Php.ini file.</t>
  </si>
  <si>
    <t xml:space="preserve">magic_quotes_gpc moet uitgeschakeld zijn (op onwaar gezet). &lt;br/&gt;Wijzig het Php.ini bestand.</t>
  </si>
  <si>
    <r>
      <rPr>
        <sz val="10"/>
        <rFont val="Arial"/>
        <family val="2"/>
      </rPr>
      <t xml:space="preserve">magic_quotes_gpc</t>
    </r>
    <r>
      <rPr>
        <sz val="10"/>
        <rFont val="Noto Sans"/>
        <family val="2"/>
      </rPr>
      <t xml:space="preserve">を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magic_quotes_gpc" має бути вимкнутий (встановити на FALSE). &lt;br/&gt;Оновіть файл Php.ini.</t>
  </si>
  <si>
    <t xml:space="preserve">'magic_quotes_gpc' mora biti isključen (vrijednost = false). &lt;br/&gt; Promjena "php.ini" datoteka.</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A data final validada é obrigatória</t>
  </si>
  <si>
    <t xml:space="preserve">Утверждение даты окончания является обязательным</t>
  </si>
  <si>
    <t xml:space="preserve">Gevalideerde einddatum is verplicht</t>
  </si>
  <si>
    <t xml:space="preserve">承認終了日は必須です</t>
  </si>
  <si>
    <t xml:space="preserve">Η επικυρωμένη ημ. λήξης είναι απαραίτητη</t>
  </si>
  <si>
    <t xml:space="preserve">Підтвердження (validated) дати закінчення є обов'язковим</t>
  </si>
  <si>
    <t xml:space="preserve">Vrijedi datum završetka je potrebno.</t>
  </si>
  <si>
    <t xml:space="preserve">errorMandatoryValidatedStartDate</t>
  </si>
  <si>
    <t xml:space="preserve">Validated start date is mandatory</t>
  </si>
  <si>
    <t xml:space="preserve">La date de début validée est obligatoire</t>
  </si>
  <si>
    <t xml:space="preserve">Gültiges Startdatum erforderlich.</t>
  </si>
  <si>
    <t xml:space="preserve">La fecha inicial validada es obligatoria</t>
  </si>
  <si>
    <t xml:space="preserve">A data de arranque validada é obrigatória</t>
  </si>
  <si>
    <t xml:space="preserve">A data de início validada é obrigatória</t>
  </si>
  <si>
    <t xml:space="preserve">Утверждение даты начала является обязательным</t>
  </si>
  <si>
    <t xml:space="preserve">Gevalideerde startdatum is verplicht</t>
  </si>
  <si>
    <t xml:space="preserve">承認開始日は必須</t>
  </si>
  <si>
    <t xml:space="preserve">Η επικυρωμένη ημ. έναρξης είναι απαραίτητη</t>
  </si>
  <si>
    <t xml:space="preserve">Підтвердження (validated) дати початку є обов'язковим</t>
  </si>
  <si>
    <t xml:space="preserve">Vrijedi datum početka potrebno.</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Ocorreu um erro em ${1} na ${2}</t>
  </si>
  <si>
    <t xml:space="preserve">Произошла ошибка ${1} в ${2}</t>
  </si>
  <si>
    <t xml:space="preserve">Een fout is opgetreden bij ${1} at ${2}</t>
  </si>
  <si>
    <r>
      <rPr>
        <sz val="10"/>
        <rFont val="Arial"/>
        <family val="2"/>
      </rPr>
      <t xml:space="preserve">${1}</t>
    </r>
    <r>
      <rPr>
        <sz val="10"/>
        <rFont val="Noto Sans"/>
        <family val="2"/>
      </rPr>
      <t xml:space="preserve">の</t>
    </r>
    <r>
      <rPr>
        <sz val="10"/>
        <rFont val="Arial"/>
        <family val="2"/>
        <charset val="128"/>
      </rPr>
      <t xml:space="preserve">${2}</t>
    </r>
    <r>
      <rPr>
        <sz val="10"/>
        <rFont val="Noto Sans"/>
        <family val="2"/>
      </rPr>
      <t xml:space="preserve">でエラーが発生しました</t>
    </r>
  </si>
  <si>
    <t xml:space="preserve">Сталася помилка на ${1} в ${2}</t>
  </si>
  <si>
    <t xml:space="preserve">Došlo je do pogreške prilikom ${1} s ${2}</t>
  </si>
  <si>
    <t xml:space="preserve">errorNoFile</t>
  </si>
  <si>
    <t xml:space="preserve">No file to upload</t>
  </si>
  <si>
    <t xml:space="preserve">Aucun fichier à télécharger</t>
  </si>
  <si>
    <t xml:space="preserve">Keine Datei zum Hochladen vorhanden</t>
  </si>
  <si>
    <t xml:space="preserve">No hay fichero para cargar</t>
  </si>
  <si>
    <t xml:space="preserve">Nenhum ficheiro para carregar</t>
  </si>
  <si>
    <t xml:space="preserve">Nenhum arquivo para carregar</t>
  </si>
  <si>
    <t xml:space="preserve">Нет файлов для загрузки</t>
  </si>
  <si>
    <t xml:space="preserve">Geen bestand om te uploaden</t>
  </si>
  <si>
    <t xml:space="preserve">アップロードするファイルがありません</t>
  </si>
  <si>
    <t xml:space="preserve">Δεν υπάρχει αρχείο για μεταφόρτωση</t>
  </si>
  <si>
    <t xml:space="preserve">Нема файлів для завантажень</t>
  </si>
  <si>
    <t xml:space="preserve">Ne postoji datoteka za učitavanje</t>
  </si>
  <si>
    <t xml:space="preserve">errorNotFoundFile</t>
  </si>
  <si>
    <t xml:space="preserve">import file not found</t>
  </si>
  <si>
    <t xml:space="preserve">fichier d'import non trouvé</t>
  </si>
  <si>
    <t xml:space="preserve">Fichier d'import non trouvé</t>
  </si>
  <si>
    <t xml:space="preserve">Importdatei nicht gefunden</t>
  </si>
  <si>
    <t xml:space="preserve">Fichero a importar no encontrado</t>
  </si>
  <si>
    <t xml:space="preserve">ficheiro a importar não encontrado</t>
  </si>
  <si>
    <t xml:space="preserve">arquivo não encontrado</t>
  </si>
  <si>
    <t xml:space="preserve">Файл импорта не найден</t>
  </si>
  <si>
    <t xml:space="preserve">importbestand niet gevonden</t>
  </si>
  <si>
    <t xml:space="preserve">インポートファイルが見つかりません</t>
  </si>
  <si>
    <t xml:space="preserve">δεν βρέθηκε το αρχείο εισαγωγής</t>
  </si>
  <si>
    <t xml:space="preserve">файл імпорту не знайдено</t>
  </si>
  <si>
    <t xml:space="preserve">Uvoz datoteke nije pronađen</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t xml:space="preserve">Fout op de knop nieuw: objectId is geen knooppunt</t>
  </si>
  <si>
    <r>
      <rPr>
        <sz val="10"/>
        <rFont val="Noto Sans"/>
        <family val="2"/>
      </rPr>
      <t xml:space="preserve">ボタンでエラー </t>
    </r>
    <r>
      <rPr>
        <sz val="10"/>
        <rFont val="Arial"/>
        <family val="2"/>
        <charset val="128"/>
      </rPr>
      <t xml:space="preserve">: </t>
    </r>
    <r>
      <rPr>
        <sz val="10"/>
        <rFont val="Noto Sans"/>
        <family val="2"/>
      </rPr>
      <t xml:space="preserve">オブジェクト</t>
    </r>
    <r>
      <rPr>
        <sz val="10"/>
        <rFont val="Arial"/>
        <family val="2"/>
        <charset val="128"/>
      </rPr>
      <t xml:space="preserve">ID</t>
    </r>
    <r>
      <rPr>
        <sz val="10"/>
        <rFont val="Noto Sans"/>
        <family val="2"/>
      </rPr>
      <t xml:space="preserve">はノードではありません</t>
    </r>
  </si>
  <si>
    <t xml:space="preserve">Помилка на кнопку "Створити": objectId не "вузол"</t>
  </si>
  <si>
    <t xml:space="preserve">Pogreška s prekidačem NOVO: objectId nije čvor</t>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Erro em submitForm('${1}' ,'${2}' ,'${3}') : &lt;br/&gt; Formulário '${3}' não é um widget.</t>
  </si>
  <si>
    <t xml:space="preserve">Ошибка в submitForm('${1}', '${2}', '${3}') ;&lt;br/&gt; Форма '${3}' не является виджетом.</t>
  </si>
  <si>
    <t xml:space="preserve">&lt;br/&gt; Form '${3}' is not a widget.</t>
  </si>
  <si>
    <t xml:space="preserve">Fout op submitForm ('${1}', '${2}', '${3}'): &lt;br/&gt; Formulier '${3}' is geen widget.</t>
  </si>
  <si>
    <r>
      <rPr>
        <sz val="10"/>
        <rFont val="Noto Sans"/>
        <family val="2"/>
      </rPr>
      <t xml:space="preserve">フォームのサブミット時にエラー</t>
    </r>
    <r>
      <rPr>
        <sz val="10"/>
        <rFont val="Arial"/>
        <family val="2"/>
        <charset val="128"/>
      </rPr>
      <t xml:space="preserve">('${1}', '${2}', '${3}') : &lt;br/&gt; </t>
    </r>
    <r>
      <rPr>
        <sz val="10"/>
        <rFont val="Noto Sans"/>
        <family val="2"/>
      </rPr>
      <t xml:space="preserve">フォーム「</t>
    </r>
    <r>
      <rPr>
        <sz val="10"/>
        <rFont val="Arial"/>
        <family val="2"/>
        <charset val="128"/>
      </rPr>
      <t xml:space="preserve">${3}</t>
    </r>
    <r>
      <rPr>
        <sz val="10"/>
        <rFont val="Noto Sans"/>
        <family val="2"/>
      </rPr>
      <t xml:space="preserve">」はウィジェットではありません</t>
    </r>
  </si>
  <si>
    <t xml:space="preserve">Помилка у формі (SubmitForm) ('${1}', '${2}', '${3}'): &lt;br/&gt;Форма '${3}' не є об'єкт віджет(widget).</t>
  </si>
  <si>
    <t xml:space="preserve">Greška u 'submitForm ("${1}','${2}', '${3}') ': &lt;br/&gt; obrazac "${3}' nije kontrola</t>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fichero excede el límite de ${1} bytes (${2})</t>
  </si>
  <si>
    <t xml:space="preserve">O tamanho do ficheiro excede o máximo de ${1} bytes (${2})</t>
  </si>
  <si>
    <t xml:space="preserve">O tamanho do arquivo excede o limite de ${1} bytes (${2})</t>
  </si>
  <si>
    <t xml:space="preserve">Размер лимита выполнения ${1} байт (${2})</t>
  </si>
  <si>
    <t xml:space="preserve">Bestandsgrootte overschrijdt de limiet van ${1} bytes (${2})</t>
  </si>
  <si>
    <r>
      <rPr>
        <sz val="10"/>
        <rFont val="Noto Sans"/>
        <family val="2"/>
      </rPr>
      <t xml:space="preserve">ファイルサイズが</t>
    </r>
    <r>
      <rPr>
        <sz val="10"/>
        <rFont val="Arial"/>
        <family val="2"/>
        <charset val="128"/>
      </rPr>
      <t xml:space="preserve">${1}</t>
    </r>
    <r>
      <rPr>
        <sz val="10"/>
        <rFont val="Noto Sans"/>
        <family val="2"/>
      </rPr>
      <t xml:space="preserve">バイト</t>
    </r>
    <r>
      <rPr>
        <sz val="10"/>
        <rFont val="Arial"/>
        <family val="2"/>
        <charset val="128"/>
      </rPr>
      <t xml:space="preserve">(${2})</t>
    </r>
    <r>
      <rPr>
        <sz val="10"/>
        <rFont val="Noto Sans"/>
        <family val="2"/>
      </rPr>
      <t xml:space="preserve">を超過しています</t>
    </r>
  </si>
  <si>
    <t xml:space="preserve">Розмір файлу перевищено межу ${1} байт (${2})</t>
  </si>
  <si>
    <t xml:space="preserve">Veličina datoteke premašuje maksimalnu granicu od ${1} bajtova (${2})</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fichero. Código de Error = ${1}</t>
  </si>
  <si>
    <t xml:space="preserve">Erro ao carregar o ficheiro. Código de erro = ${1}</t>
  </si>
  <si>
    <t xml:space="preserve">Erro ao carregar o arquivo. Código de erro = ${1}</t>
  </si>
  <si>
    <t xml:space="preserve">Ошибка при загрузке файла. Код ошибки = ${1}</t>
  </si>
  <si>
    <t xml:space="preserve">Fout bij het uploaden van het bestand. Fout code = ${1}</t>
  </si>
  <si>
    <r>
      <rPr>
        <sz val="10"/>
        <rFont val="Noto Sans"/>
        <family val="2"/>
      </rPr>
      <t xml:space="preserve">ファイルの更新時にエラー。エラーコード</t>
    </r>
    <r>
      <rPr>
        <sz val="10"/>
        <rFont val="Arial"/>
        <family val="2"/>
        <charset val="128"/>
      </rPr>
      <t xml:space="preserve">=${1}</t>
    </r>
  </si>
  <si>
    <t xml:space="preserve">Помилка при зотвантаженні (uploading) файлу. Код помилки = ${1}</t>
  </si>
  <si>
    <t xml:space="preserve">Pogreška upload datoteka. Pogreška kod = ${1}</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Erro em xhrPost retorno para loadContent('${1}','${2}','${3}','${4}') : &lt;br/&gt; ${5}</t>
  </si>
  <si>
    <t xml:space="preserve">Ошибка в xhrPost при возврате в loadContent('${1}', '${2}', '${3}', '${4}') ;&lt;br/&gt; ${5}</t>
  </si>
  <si>
    <t xml:space="preserve">&lt;br/&gt; ${5}</t>
  </si>
  <si>
    <t xml:space="preserve">Fout op xhrPost teruggave van loadContent('${1}', '${2}', '${3}', '${4}') : &lt;br/&gt; ${5}</t>
  </si>
  <si>
    <r>
      <rPr>
        <sz val="10"/>
        <rFont val="Arial"/>
        <family val="2"/>
      </rPr>
      <t xml:space="preserve">loadContent('${1}', '${2}', '${3}', '${4}')</t>
    </r>
    <r>
      <rPr>
        <sz val="10"/>
        <rFont val="Noto Sans"/>
        <family val="2"/>
      </rPr>
      <t xml:space="preserve">の</t>
    </r>
    <r>
      <rPr>
        <sz val="10"/>
        <rFont val="Arial"/>
        <family val="2"/>
        <charset val="128"/>
      </rPr>
      <t xml:space="preserve">xhrPost</t>
    </r>
    <r>
      <rPr>
        <sz val="10"/>
        <rFont val="Noto Sans"/>
        <family val="2"/>
      </rPr>
      <t xml:space="preserve">の返却でエラー </t>
    </r>
    <r>
      <rPr>
        <sz val="10"/>
        <rFont val="Arial"/>
        <family val="2"/>
        <charset val="128"/>
      </rPr>
      <t xml:space="preserve">: &lt;br/&gt; ${5}</t>
    </r>
  </si>
  <si>
    <t xml:space="preserve">Помилка у xhrPost при повернені(return) для LoadContent ('${1}', '${2}', '${3}', '${4}') : &lt;br/&gt; ${5}</t>
  </si>
  <si>
    <t xml:space="preserve">Pogreška xhrPost return ra loadContent('${1}'&amp;#44; '${2}'&amp;#44; '${3}'&amp;#44; '${4}') : &lt;br/&gt; ${5}</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Ocorreu uma exceção em ${1} em ${2}</t>
  </si>
  <si>
    <t xml:space="preserve">Исключение составляет ${1} для ${2}</t>
  </si>
  <si>
    <t xml:space="preserve">Er is een uitzondering ontstaan op ${1} bij ${2}</t>
  </si>
  <si>
    <r>
      <rPr>
        <sz val="10"/>
        <rFont val="Arial"/>
        <family val="2"/>
      </rPr>
      <t xml:space="preserve">${1}</t>
    </r>
    <r>
      <rPr>
        <sz val="10"/>
        <rFont val="Noto Sans"/>
        <family val="2"/>
      </rPr>
      <t xml:space="preserve">の</t>
    </r>
    <r>
      <rPr>
        <sz val="10"/>
        <rFont val="Arial"/>
        <family val="2"/>
        <charset val="128"/>
      </rPr>
      <t xml:space="preserve">${2}</t>
    </r>
    <r>
      <rPr>
        <sz val="10"/>
        <rFont val="Noto Sans"/>
        <family val="2"/>
      </rPr>
      <t xml:space="preserve">で例外が発生しました</t>
    </r>
  </si>
  <si>
    <t xml:space="preserve">Виняткова подія відбулася на ${1} в ${2}</t>
  </si>
  <si>
    <t xml:space="preserve">Došlo je izniman slučaj ${1} na ${2}</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r>
      <rPr>
        <sz val="10"/>
        <rFont val="Arial"/>
        <family val="2"/>
      </rPr>
      <t xml:space="preserve">2</t>
    </r>
    <r>
      <rPr>
        <sz val="10"/>
        <rFont val="Noto Sans"/>
        <family val="2"/>
      </rPr>
      <t xml:space="preserve">月</t>
    </r>
  </si>
  <si>
    <t xml:space="preserve">Φεβρουάριος</t>
  </si>
  <si>
    <t xml:space="preserve">Лютий</t>
  </si>
  <si>
    <t xml:space="preserve">Veljača</t>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filternaam</t>
  </si>
  <si>
    <t xml:space="preserve">フィルタ名</t>
  </si>
  <si>
    <t xml:space="preserve">όνομα φίλτρου</t>
  </si>
  <si>
    <t xml:space="preserve">ім'я фільтру</t>
  </si>
  <si>
    <t xml:space="preserve">Naziv filtra</t>
  </si>
  <si>
    <t xml:space="preserve">filterOnId</t>
  </si>
  <si>
    <t xml:space="preserve">Filter on Id</t>
  </si>
  <si>
    <t xml:space="preserve">Filtre sur le Id</t>
  </si>
  <si>
    <t xml:space="preserve">Filter nach ID</t>
  </si>
  <si>
    <t xml:space="preserve">Filtrar por Id</t>
  </si>
  <si>
    <t xml:space="preserve">Filtrar no Id</t>
  </si>
  <si>
    <t xml:space="preserve">Filtrar pel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t xml:space="preserve">Filter op ID</t>
  </si>
  <si>
    <r>
      <rPr>
        <sz val="10"/>
        <rFont val="Arial"/>
        <family val="2"/>
      </rPr>
      <t xml:space="preserve">ID</t>
    </r>
    <r>
      <rPr>
        <sz val="10"/>
        <rFont val="Noto Sans"/>
        <family val="2"/>
      </rPr>
      <t xml:space="preserve">でフィルタ</t>
    </r>
  </si>
  <si>
    <t xml:space="preserve">Φίλτρο στο id</t>
  </si>
  <si>
    <t xml:space="preserve">Фільтр по Id</t>
  </si>
  <si>
    <t xml:space="preserve">Filtriraj po ID</t>
  </si>
  <si>
    <t xml:space="preserve">filterOnName</t>
  </si>
  <si>
    <t xml:space="preserve">Filter on name</t>
  </si>
  <si>
    <t xml:space="preserve">Filtre sur le nom</t>
  </si>
  <si>
    <t xml:space="preserve">Filter nach Name</t>
  </si>
  <si>
    <t xml:space="preserve">Filtrar por nombre</t>
  </si>
  <si>
    <t xml:space="preserve">Filtrar no nome</t>
  </si>
  <si>
    <t xml:space="preserve">Filtrar pelo nome</t>
  </si>
  <si>
    <t xml:space="preserve">按名称筛选</t>
  </si>
  <si>
    <t xml:space="preserve">Filter op naam</t>
  </si>
  <si>
    <t xml:space="preserve">名称でフィルタ</t>
  </si>
  <si>
    <t xml:space="preserve">Φίλτρο στο όνομα</t>
  </si>
  <si>
    <t xml:space="preserve">Фільтр по імені</t>
  </si>
  <si>
    <t xml:space="preserve">Filter po nazivu</t>
  </si>
  <si>
    <t xml:space="preserve">filterOnType</t>
  </si>
  <si>
    <t xml:space="preserve">Filter on type</t>
  </si>
  <si>
    <t xml:space="preserve">Filtre sur le type</t>
  </si>
  <si>
    <t xml:space="preserve">Filter nach Typ</t>
  </si>
  <si>
    <t xml:space="preserve">Filtrar por tipo</t>
  </si>
  <si>
    <t xml:space="preserve">Filtrar no tipo</t>
  </si>
  <si>
    <t xml:space="preserve">Filtrar pelo tipo</t>
  </si>
  <si>
    <t xml:space="preserve">Фильтр по типу</t>
  </si>
  <si>
    <t xml:space="preserve">按类型筛选</t>
  </si>
  <si>
    <t xml:space="preserve">Filter op type</t>
  </si>
  <si>
    <t xml:space="preserve">タイプでフィルタ</t>
  </si>
  <si>
    <t xml:space="preserve">Φίλτρο στον τύπο</t>
  </si>
  <si>
    <t xml:space="preserve">Фільтр по типу</t>
  </si>
  <si>
    <t xml:space="preserve">Filtriraj po tipu</t>
  </si>
  <si>
    <t xml:space="preserve">from</t>
  </si>
  <si>
    <t xml:space="preserve">von</t>
  </si>
  <si>
    <t xml:space="preserve">Desde</t>
  </si>
  <si>
    <t xml:space="preserve">от</t>
  </si>
  <si>
    <t xml:space="preserve">van</t>
  </si>
  <si>
    <t xml:space="preserve">από</t>
  </si>
  <si>
    <t xml:space="preserve">від</t>
  </si>
  <si>
    <t xml:space="preserve">od</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proyecto predeterminado en cada nueva conexión</t>
  </si>
  <si>
    <t xml:space="preserve">Seleccionar o projecto por defeito em cada nova ligação</t>
  </si>
  <si>
    <t xml:space="preserve">Selecionar o projeto padrão para novas conexões</t>
  </si>
  <si>
    <t xml:space="preserve">Выбор проекта по умолчанию для каждого нового подключения</t>
  </si>
  <si>
    <t xml:space="preserve">Selecteer het standaard project op elke nieuwe verbinding</t>
  </si>
  <si>
    <t xml:space="preserve">各種新規ログイン時のデフォルトプロジェクトを選択</t>
  </si>
  <si>
    <t xml:space="preserve">Select the default Έργο on each new connection</t>
  </si>
  <si>
    <t xml:space="preserve">Виберіть проект за замовчуванням на кожне нове з'єднання</t>
  </si>
  <si>
    <t xml:space="preserve">Odaberite zadani projekt za svaku novu aplikaciju.</t>
  </si>
  <si>
    <t xml:space="preserve">helpDisplayAttachment</t>
  </si>
  <si>
    <t xml:space="preserve">Display mode for attachments section</t>
  </si>
  <si>
    <t xml:space="preserve">Mode d'affichage de la section des fichiers attachés</t>
  </si>
  <si>
    <t xml:space="preserve">Mode d'affichage de la section des pièces jointes</t>
  </si>
  <si>
    <t xml:space="preserve">Anzeigemodus für Abschnitt Anhang</t>
  </si>
  <si>
    <t xml:space="preserve">Modo de vista para el módulo de adjuntos</t>
  </si>
  <si>
    <t xml:space="preserve">Modo de visualização para a secção dos anexos</t>
  </si>
  <si>
    <t xml:space="preserve">Modo de visualização para a seção dos anexos</t>
  </si>
  <si>
    <t xml:space="preserve">Режим отображения для раздела вложений</t>
  </si>
  <si>
    <t xml:space="preserve">Weergavemodus voor bijlagen sectie</t>
  </si>
  <si>
    <t xml:space="preserve">添付の表示モード</t>
  </si>
  <si>
    <t xml:space="preserve">Режим відобр.для розділа прикріп(attachm_)</t>
  </si>
  <si>
    <t xml:space="preserve">Način prikaza za napomene</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ítem</t>
  </si>
  <si>
    <t xml:space="preserve">Mostrar histórico de alterações em cada elemento</t>
  </si>
  <si>
    <t xml:space="preserve">Exibir histórico de alterações em cada item</t>
  </si>
  <si>
    <t xml:space="preserve">Отображение историй изменений для каждого вложения</t>
  </si>
  <si>
    <t xml:space="preserve">Toon historie van de wijzigingen op elk element</t>
  </si>
  <si>
    <t xml:space="preserve">各要素の変更の履歴を表示</t>
  </si>
  <si>
    <t xml:space="preserve">Відобр. історію змін по кожному елементу</t>
  </si>
  <si>
    <t xml:space="preserve">Prikaži povijest izmjena svakog elementa.</t>
  </si>
  <si>
    <t xml:space="preserve">helpDisplayNote</t>
  </si>
  <si>
    <t xml:space="preserve">Display mode for notes section</t>
  </si>
  <si>
    <t xml:space="preserve">Mode d'affichage de la section des notes (commentaires)</t>
  </si>
  <si>
    <t xml:space="preserve">Anzeigemodus für Abschnitt Notiz</t>
  </si>
  <si>
    <t xml:space="preserve">Modo de vista para el módulo de notas</t>
  </si>
  <si>
    <t xml:space="preserve">Modo de visualização para a secção das notas</t>
  </si>
  <si>
    <t xml:space="preserve">Modo de visualização para a seção das notas</t>
  </si>
  <si>
    <t xml:space="preserve">Режим отображения для раздела примечаний</t>
  </si>
  <si>
    <t xml:space="preserve">Toon weergavemodus van de opmerkingen sectie</t>
  </si>
  <si>
    <t xml:space="preserve">コメントの表示モード</t>
  </si>
  <si>
    <t xml:space="preserve">Режим відобр. для розділа нотаток</t>
  </si>
  <si>
    <t xml:space="preserve">Prikaz odjeljku Način bilješka</t>
  </si>
  <si>
    <t xml:space="preserve">helpDownload</t>
  </si>
  <si>
    <t xml:space="preserve">Download this file</t>
  </si>
  <si>
    <t xml:space="preserve">Télécharger ce fichier</t>
  </si>
  <si>
    <t xml:space="preserve">Lade diese Datei herunter.</t>
  </si>
  <si>
    <t xml:space="preserve">Descargar este fichero</t>
  </si>
  <si>
    <t xml:space="preserve">Descarregar este ficheiro</t>
  </si>
  <si>
    <t xml:space="preserve">Efetuar o download deste arquivo</t>
  </si>
  <si>
    <t xml:space="preserve">Скачать файл</t>
  </si>
  <si>
    <t xml:space="preserve">Download dit bestand</t>
  </si>
  <si>
    <t xml:space="preserve">このファイルをダウンロード</t>
  </si>
  <si>
    <t xml:space="preserve">Завантажити цей файл</t>
  </si>
  <si>
    <t xml:space="preserve">Prenesite ovu datoteku.</t>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Selecionar o idioma da aplicação</t>
  </si>
  <si>
    <t xml:space="preserve">Выберите язык программы</t>
  </si>
  <si>
    <t xml:space="preserve">Selcteer de taal van de applicatie</t>
  </si>
  <si>
    <t xml:space="preserve">アプリケーションの言語の選択</t>
  </si>
  <si>
    <t xml:space="preserve">Оберіть мову програми</t>
  </si>
  <si>
    <t xml:space="preserve">Odaberite željeni jezik.</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Refrescar ítems a mostrar tras actualización</t>
  </si>
  <si>
    <t xml:space="preserve">Actualizar o elemento de visualização depois das actualizações</t>
  </si>
  <si>
    <t xml:space="preserve">Atualizar o item de visualização depois das atualizações</t>
  </si>
  <si>
    <t xml:space="preserve">Обновить элемент экрана после обновления</t>
  </si>
  <si>
    <t xml:space="preserve">Ververs de elementweergave na actualisatie</t>
  </si>
  <si>
    <t xml:space="preserve">変更後に要素の表示を更新</t>
  </si>
  <si>
    <t xml:space="preserve">Оновити елемент відображення після поновлення</t>
  </si>
  <si>
    <t xml:space="preserve">Ažuriranje zaslona nakon promjene.</t>
  </si>
  <si>
    <t xml:space="preserve">helpResetPassword</t>
  </si>
  <si>
    <t xml:space="preserve">Reset the password. Just save after this action.</t>
  </si>
  <si>
    <t xml:space="preserve">Ré-initialise le mot de passe. Sauvegarder après cette action.</t>
  </si>
  <si>
    <t xml:space="preserve">Réinitialise le mot de passe. Sauvegarder après cette action.</t>
  </si>
  <si>
    <t xml:space="preserve">Passwort zurücksetzen - Bitte Sichern nach dieser Aktion.</t>
  </si>
  <si>
    <t xml:space="preserve">Reiniciar contraseña. Guardar tras esta acción</t>
  </si>
  <si>
    <t xml:space="preserve">Redefinir a palavra-passe. Deve guardar depois desta acção.</t>
  </si>
  <si>
    <t xml:space="preserve">Redefinir a senha. Por favor, salve este registro após executar esta ação.</t>
  </si>
  <si>
    <t xml:space="preserve">Сброс пароля. Не забудьте сохраниться после этого  действия</t>
  </si>
  <si>
    <t xml:space="preserve">Reset het wachtwoord. Net na deze actie.</t>
  </si>
  <si>
    <t xml:space="preserve">この操作の直後にパスワードをリセットします</t>
  </si>
  <si>
    <t xml:space="preserve">Скидання паролю. Збережіть після цієї дії.</t>
  </si>
  <si>
    <t xml:space="preserve">Vrati/Resetiraj lozinku  - Molimo sve spremite nakon ove akcije.</t>
  </si>
  <si>
    <t xml:space="preserve">helpSelectFile</t>
  </si>
  <si>
    <t xml:space="preserve">Select file to upload</t>
  </si>
  <si>
    <t xml:space="preserve">Sélectionner le fichier</t>
  </si>
  <si>
    <t xml:space="preserve">Wähle die Datei zum Hochladen.</t>
  </si>
  <si>
    <t xml:space="preserve">Seleccionar fichero a ingestar</t>
  </si>
  <si>
    <t xml:space="preserve">Seleccionar o ficheiro para carregar</t>
  </si>
  <si>
    <t xml:space="preserve">Selecionar o arquivo para carregar</t>
  </si>
  <si>
    <t xml:space="preserve">Выберите файл для загрузки</t>
  </si>
  <si>
    <t xml:space="preserve">Selecteer bestand om te uploaden</t>
  </si>
  <si>
    <t xml:space="preserve">アップロードするファイルを選択</t>
  </si>
  <si>
    <t xml:space="preserve">Оберіть файл для отвантаження (upload)</t>
  </si>
  <si>
    <t xml:space="preserve">Odaberite datoteku za učitavanje.</t>
  </si>
  <si>
    <t xml:space="preserve">helpTheme</t>
  </si>
  <si>
    <t xml:space="preserve">Change the display colors of application</t>
  </si>
  <si>
    <t xml:space="preserve">Modifier les couleurs d'affichage de l'application</t>
  </si>
  <si>
    <t xml:space="preserve">Farbe für die Anzeige ändern</t>
  </si>
  <si>
    <t xml:space="preserve">Cambiar los colores de la aplicación</t>
  </si>
  <si>
    <t xml:space="preserve">Muda as cores de visualização da aplicação</t>
  </si>
  <si>
    <t xml:space="preserve">Altera as cores de visualização da aplicação</t>
  </si>
  <si>
    <t xml:space="preserve">Изменение отображения цветов программы</t>
  </si>
  <si>
    <t xml:space="preserve">Wijzig de weergavekleuren van de toepassing</t>
  </si>
  <si>
    <t xml:space="preserve">アプリケーションの表示色を変更</t>
  </si>
  <si>
    <t xml:space="preserve">Зміна відображення кольору програми</t>
  </si>
  <si>
    <t xml:space="preserve">Promjena boje za prikaz</t>
  </si>
  <si>
    <t xml:space="preserve">hour</t>
  </si>
  <si>
    <t xml:space="preserve">heure</t>
  </si>
  <si>
    <t xml:space="preserve">Stunde</t>
  </si>
  <si>
    <t xml:space="preserve">Hora</t>
  </si>
  <si>
    <t xml:space="preserve">hora</t>
  </si>
  <si>
    <t xml:space="preserve">час</t>
  </si>
  <si>
    <t xml:space="preserve">小时</t>
  </si>
  <si>
    <t xml:space="preserve">uur</t>
  </si>
  <si>
    <t xml:space="preserve">時間</t>
  </si>
  <si>
    <t xml:space="preserve">ώρα</t>
  </si>
  <si>
    <t xml:space="preserve">година</t>
  </si>
  <si>
    <t xml:space="preserve">Sat</t>
  </si>
  <si>
    <t xml:space="preserve">imputationAccess</t>
  </si>
  <si>
    <t xml:space="preserve">Access on real work allocation for resources</t>
  </si>
  <si>
    <t xml:space="preserve">Accès aux imputations des ressources</t>
  </si>
  <si>
    <t xml:space="preserve">Accès aux feuilles de temps des ressources</t>
  </si>
  <si>
    <t xml:space="preserve">Zugriff auf Ressourcenzuordnung </t>
  </si>
  <si>
    <t xml:space="preserve">Acceder a registro de tiempos de recursos</t>
  </si>
  <si>
    <t xml:space="preserve">Acesso à atribuição de trabalho real dos recursos</t>
  </si>
  <si>
    <t xml:space="preserve">Acessar alocação real de trabalho dos recursos</t>
  </si>
  <si>
    <t xml:space="preserve">Доступ для реального распределения работы для ресурсов</t>
  </si>
  <si>
    <t xml:space="preserve">访问资源的实际工作量</t>
  </si>
  <si>
    <t xml:space="preserve">Toegang tot opdrachten voor de medewerkers</t>
  </si>
  <si>
    <t xml:space="preserve">実績作業入力</t>
  </si>
  <si>
    <t xml:space="preserve">Доступ на розподіл дійсної роботи по ресурсах</t>
  </si>
  <si>
    <t xml:space="preserve">Pristup raspodjele resursa</t>
  </si>
  <si>
    <t xml:space="preserve">infoLocaleChange</t>
  </si>
  <si>
    <t xml:space="preserve">You changed the display language.&lt;br/&gt;Some information may not be displayed correctly until next connex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gue sélectionnée.</t>
  </si>
  <si>
    <t xml:space="preserve">Sie änderten die bevorzugte Sprache.&lt;br/&gt;Bis zur nächsten Neuanmeldung werden nicht alle Informationen korrekt angezeigt.&lt;br/&gt;Deshalb bitte speichern Sie die Parameter und melden sich neu an.</t>
  </si>
  <si>
    <t xml:space="preserve">Se ha cambiado el idioma.&lt;br/&gt; Alguna información puede no ser mostrada correctamente hasta la siguiente reconexión.&lt;br/&gt;Guardar configuración y reconectarse para mostrar todo en el nuevo idioma.</t>
  </si>
  <si>
    <t xml:space="preserve">Você alterou a língua.&lt;br/&gt;Alguma informação poderá não ser mostrada de forma correcta até voltar a ligar-se.&lt;br/&gt;Guarde os parâmetros, desligue-se e volta a ligar-se para ver toda a aplicação na língua que escolheu.</t>
  </si>
  <si>
    <t xml:space="preserve">Você alterou o idioma.&lt;br/&gt;Alguma informação poderá não ser exibida de forma correta até realizar uma nova conexão.&lt;br/&gt;Salve os parâmetros, reconecte novamente para alterar a visualização do sistema para o idioma escolhido.</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t xml:space="preserve">Wijzigen weergave taal. &lt;br/&gt; Sommige informatie wordt mogelijk niet correct weergegeven tot de volgende herstart van deze applicatie. &lt;br/&gt; Sla de parameters op, sluit en start de applicatie opnieuw om de nieuwe taal te activeren.</t>
  </si>
  <si>
    <r>
      <rPr>
        <sz val="10"/>
        <rFont val="Noto Sans"/>
        <family val="2"/>
      </rPr>
      <t xml:space="preserve">表示言語を変更しました。</t>
    </r>
    <r>
      <rPr>
        <sz val="10"/>
        <rFont val="Arial"/>
        <family val="2"/>
        <charset val="128"/>
      </rPr>
      <t xml:space="preserve">&lt;br/&gt;</t>
    </r>
    <r>
      <rPr>
        <sz val="10"/>
        <rFont val="Noto Sans"/>
        <family val="2"/>
      </rPr>
      <t xml:space="preserve">一部の表示は次にログインするまで反映されません。</t>
    </r>
    <r>
      <rPr>
        <sz val="10"/>
        <rFont val="Arial"/>
        <family val="2"/>
        <charset val="128"/>
      </rPr>
      <t xml:space="preserve">&lt;br/&gt;</t>
    </r>
    <r>
      <rPr>
        <sz val="10"/>
        <rFont val="Noto Sans"/>
        <family val="2"/>
      </rPr>
      <t xml:space="preserve">一度ログアウトしてログインするとすべて設定した言語に反映されます。</t>
    </r>
  </si>
  <si>
    <t xml:space="preserve">Ви змінили мову інтерфейсу.&lt;br/&gt;Деяка інформація, можливо, не буде відображатися правильно до наступної регістрації.&lt;br/&gt;Збережить параметри, перезайдіть у систему, щоб все відображалось новою мовою.</t>
  </si>
  <si>
    <t xml:space="preserve">Vi promijenili jezik prikaza. &lt;br/&gt; Možda neće biti ispravno prikazan do sljedećeg login-a. &lt;br/&gt; Spremite parametre &amp; # 44; isključite i ponovno imati svu prikaz u novom jeziku.</t>
  </si>
  <si>
    <t xml:space="preserve">infoLocaleChangeShort</t>
  </si>
  <si>
    <t xml:space="preserve">You changed the display language</t>
  </si>
  <si>
    <t xml:space="preserve">Vous venez de changer la langue d'affichage</t>
  </si>
  <si>
    <t xml:space="preserve">Sie änderten die bevorzugte Sprache.</t>
  </si>
  <si>
    <t xml:space="preserve">Se ha cambiado el idioma a mostrar</t>
  </si>
  <si>
    <t xml:space="preserve">Você alterou a língua da aplicação.</t>
  </si>
  <si>
    <t xml:space="preserve">Você alterou o idioma da aplicação.</t>
  </si>
  <si>
    <t xml:space="preserve">Вы изменили язык отображения</t>
  </si>
  <si>
    <t xml:space="preserve">Weergave taal gewijzigd</t>
  </si>
  <si>
    <t xml:space="preserve">表示言語を変更しました</t>
  </si>
  <si>
    <t xml:space="preserve">Αλλάξατε την γλώσσα εμφάνισης</t>
  </si>
  <si>
    <t xml:space="preserve">Ви змінили мову відображення</t>
  </si>
  <si>
    <t xml:space="preserve">Vi promijenili jezik prikaza</t>
  </si>
  <si>
    <t xml:space="preserve">infoMessage</t>
  </si>
  <si>
    <t xml:space="preserve">Visit ProjeQtOr web site</t>
  </si>
  <si>
    <t xml:space="preserve">Visiter le site ProjeQtOr</t>
  </si>
  <si>
    <t xml:space="preserve">Besuchen Sie die "ProjeQtOr web Site".</t>
  </si>
  <si>
    <t xml:space="preserve">Visitar web de ProjeQtOr</t>
  </si>
  <si>
    <t xml:space="preserve">Viste o sítio do ProjeQtOr</t>
  </si>
  <si>
    <t xml:space="preserve">Viste o site do ProjeQtOr</t>
  </si>
  <si>
    <t xml:space="preserve">Посетить сайт ProjeQtOr</t>
  </si>
  <si>
    <t xml:space="preserve">Bezoek de ProjeQtOr website</t>
  </si>
  <si>
    <r>
      <rPr>
        <sz val="10"/>
        <rFont val="Arial"/>
        <family val="2"/>
      </rPr>
      <t xml:space="preserve">ProjeQtOr</t>
    </r>
    <r>
      <rPr>
        <sz val="10"/>
        <rFont val="Noto Sans"/>
        <family val="2"/>
      </rPr>
      <t xml:space="preserve">ウェブサイトを表示</t>
    </r>
  </si>
  <si>
    <t xml:space="preserve">Visit ProjecQtOr web site</t>
  </si>
  <si>
    <t xml:space="preserve">Відвідайте веб-сайт ProjeQtOr</t>
  </si>
  <si>
    <t xml:space="preserve">Posjetite 'ProjeQtOr web stranice'.</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Ongeldige toegangspoging</t>
  </si>
  <si>
    <t xml:space="preserve">不正なアクセス試行</t>
  </si>
  <si>
    <t xml:space="preserve">Μη έγκυρη προσπάθεια πρόσβασης</t>
  </si>
  <si>
    <t xml:space="preserve">Невдала спроба доступу</t>
  </si>
  <si>
    <t xml:space="preserve">Pogrešna pokušaj pristupa</t>
  </si>
  <si>
    <t xml:space="preserve">invalidLogDir</t>
  </si>
  <si>
    <t xml:space="preserve">Log directory '${1}' is invalid. Check parameter file.</t>
  </si>
  <si>
    <t xml:space="preserve">Le répertoire de log '${1}' est invalide. Vérifier le fichier 'parameter'.</t>
  </si>
  <si>
    <t xml:space="preserve">Le répertoire des journaux '${1}' est invalide. Vérifier le fichier 'parameter'.</t>
  </si>
  <si>
    <t xml:space="preserve">Log-Buch-Verzeichnis '${1}' ist ungültig. Überprüfen Sie die "Parameter" Datei.</t>
  </si>
  <si>
    <t xml:space="preserve">El directorio de Log '${1}' es inválido. Revise el fichero parameter.</t>
  </si>
  <si>
    <t xml:space="preserve">Directório do registo de eventos '${1}' é inválido. Verifique o ficheiro dos parâmetros.</t>
  </si>
  <si>
    <t xml:space="preserve">Diretório do registro de eventos (log) '${1}' é inválido. Verifique o arquivo de parâmetros.</t>
  </si>
  <si>
    <t xml:space="preserve">Директория отчетов '${1}' является неверной. Проверьте файл параметров.</t>
  </si>
  <si>
    <t xml:space="preserve">Log directory '${1}' is ongeldig. Controleer parameter bestand.</t>
  </si>
  <si>
    <r>
      <rPr>
        <sz val="10"/>
        <rFont val="Noto Sans"/>
        <family val="2"/>
      </rPr>
      <t xml:space="preserve">ログディレクトリ「</t>
    </r>
    <r>
      <rPr>
        <sz val="10"/>
        <rFont val="Arial"/>
        <family val="2"/>
        <charset val="128"/>
      </rPr>
      <t xml:space="preserve">${1}</t>
    </r>
    <r>
      <rPr>
        <sz val="10"/>
        <rFont val="Noto Sans"/>
        <family val="2"/>
      </rPr>
      <t xml:space="preserve">」は不正です。パラメータファイルを確認してください。</t>
    </r>
  </si>
  <si>
    <t xml:space="preserve">Вхід до каталогу '${1}' помилковий. Перевірте файл параметрів.</t>
  </si>
  <si>
    <t xml:space="preserve">Log-knjiga katalog "${1}'nije valjan. Provjerite datoteku 'parametara'.</t>
  </si>
  <si>
    <t xml:space="preserve">invalidLogin</t>
  </si>
  <si>
    <t xml:space="preserve">Invalid login parameters</t>
  </si>
  <si>
    <t xml:space="preserve">Paramètres de connexion incorrects</t>
  </si>
  <si>
    <t xml:space="preserve">Ungültige Anmeldedaten.</t>
  </si>
  <si>
    <t xml:space="preserve">Datos incorrectos de inicio de sesión</t>
  </si>
  <si>
    <t xml:space="preserve">Parâmetros de inicio de sessão inválidos</t>
  </si>
  <si>
    <t xml:space="preserve">Usuário ou senha inválidos. Verifique seus dados de acesso</t>
  </si>
  <si>
    <t xml:space="preserve">Неверные параметры входа</t>
  </si>
  <si>
    <t xml:space="preserve">Ongeldige login parameters</t>
  </si>
  <si>
    <t xml:space="preserve">アカウントまたはパスワードが正しくありません</t>
  </si>
  <si>
    <t xml:space="preserve">Μη έγκυροι παράμετροι σύνδεσης</t>
  </si>
  <si>
    <t xml:space="preserve">Неприпустимі параметри входу</t>
  </si>
  <si>
    <t xml:space="preserve">Nevažeći vjerodajnice.</t>
  </si>
  <si>
    <t xml:space="preserve">invalidPasswordChange</t>
  </si>
  <si>
    <t xml:space="preserve">Incorrect new password&lt;br&gt; - must be at least ${1} c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Senha inválida&lt;br&gt; - é necessário que tenha pelo menos ${1} caracteres&lt;br/&gt; - é obrigatório que seja diferente da senha padrã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t xml:space="preserve">Onjuist nieuw wachtwoord&lt;br&gt; - moet ten minste ${1} tekens lang zijn &lt;br/&gt; - moet verschillen van het standaard wachtwoord</t>
  </si>
  <si>
    <r>
      <rPr>
        <sz val="10"/>
        <rFont val="Noto Sans"/>
        <family val="2"/>
      </rPr>
      <t xml:space="preserve">パスワードポリシーに違反しています。</t>
    </r>
    <r>
      <rPr>
        <sz val="10"/>
        <rFont val="Arial"/>
        <family val="2"/>
        <charset val="128"/>
      </rPr>
      <t xml:space="preserve">&lt;br&gt;${1}</t>
    </r>
    <r>
      <rPr>
        <sz val="10"/>
        <rFont val="Noto Sans"/>
        <family val="2"/>
      </rPr>
      <t xml:space="preserve">文字以上を設定してください。</t>
    </r>
    <r>
      <rPr>
        <sz val="10"/>
        <rFont val="Arial"/>
        <family val="2"/>
        <charset val="128"/>
      </rPr>
      <t xml:space="preserve">&lt;br/&gt;</t>
    </r>
    <r>
      <rPr>
        <sz val="10"/>
        <rFont val="Noto Sans"/>
        <family val="2"/>
      </rPr>
      <t xml:space="preserve">デフォルトパスワードと異なるパスワードを設定してください。</t>
    </r>
  </si>
  <si>
    <t xml:space="preserve">Хибний новий пароль&lt;br/&gt; - має бути принаймні ${1} символів довжиною&lt;br/&gt; - мусить відрізнятися від пароля за замовчуванням</t>
  </si>
  <si>
    <t xml:space="preserve">Nevažeći nova lozinka Iznajmljivanje - ona mora biti najmanje ${1} znakova &lt;br/&gt; - .. To mora biti različita od zadane / start vrijednost</t>
  </si>
  <si>
    <t xml:space="preserve">isIssuerOf</t>
  </si>
  <si>
    <t xml:space="preserve">is issuer of</t>
  </si>
  <si>
    <t xml:space="preserve">est émetteur de</t>
  </si>
  <si>
    <t xml:space="preserve">est l'émetteur de</t>
  </si>
  <si>
    <t xml:space="preserve">ist Ersteller von</t>
  </si>
  <si>
    <t xml:space="preserve">Es emisor de</t>
  </si>
  <si>
    <t xml:space="preserve">é emissor de</t>
  </si>
  <si>
    <t xml:space="preserve">Есть проблемы</t>
  </si>
  <si>
    <t xml:space="preserve">is uitgever van</t>
  </si>
  <si>
    <r>
      <rPr>
        <sz val="10"/>
        <rFont val="Noto Sans"/>
        <family val="2"/>
      </rPr>
      <t xml:space="preserve">が発行者</t>
    </r>
    <r>
      <rPr>
        <sz val="10"/>
        <rFont val="Arial"/>
        <family val="2"/>
        <charset val="128"/>
      </rPr>
      <t xml:space="preserve">:</t>
    </r>
  </si>
  <si>
    <t xml:space="preserve">je kreatori</t>
  </si>
  <si>
    <t xml:space="preserve">isResponsibleOf</t>
  </si>
  <si>
    <t xml:space="preserve">is responsible of</t>
  </si>
  <si>
    <t xml:space="preserve">est responsable de</t>
  </si>
  <si>
    <t xml:space="preserve">est le responsable de</t>
  </si>
  <si>
    <t xml:space="preserve">ist verantwortlich für</t>
  </si>
  <si>
    <t xml:space="preserve">Es responsable de</t>
  </si>
  <si>
    <t xml:space="preserve">é responsável de</t>
  </si>
  <si>
    <t xml:space="preserve">Несет ответственность за</t>
  </si>
  <si>
    <t xml:space="preserve">is verantwoordelijk voor</t>
  </si>
  <si>
    <r>
      <rPr>
        <sz val="10"/>
        <rFont val="Noto Sans"/>
        <family val="2"/>
      </rPr>
      <t xml:space="preserve">が責任者</t>
    </r>
    <r>
      <rPr>
        <sz val="10"/>
        <rFont val="Arial"/>
        <family val="2"/>
        <charset val="128"/>
      </rPr>
      <t xml:space="preserve">:</t>
    </r>
  </si>
  <si>
    <t xml:space="preserve">відповідальний за</t>
  </si>
  <si>
    <t xml:space="preserve">odgovoran je za</t>
  </si>
  <si>
    <t xml:space="preserve">Issue</t>
  </si>
  <si>
    <t xml:space="preserve">Issues</t>
  </si>
  <si>
    <t xml:space="preserve">Problème</t>
  </si>
  <si>
    <t xml:space="preserve">Probleme</t>
  </si>
  <si>
    <t xml:space="preserve">Problema</t>
  </si>
  <si>
    <t xml:space="preserve">Problemas</t>
  </si>
  <si>
    <t xml:space="preserve">问题</t>
  </si>
  <si>
    <t xml:space="preserve">Kwesties</t>
  </si>
  <si>
    <t xml:space="preserve">問題</t>
  </si>
  <si>
    <t xml:space="preserve">Ζητήματα</t>
  </si>
  <si>
    <t xml:space="preserve">Проблеми (Issues)</t>
  </si>
  <si>
    <t xml:space="preserve">Problemi</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Kwestie type</t>
  </si>
  <si>
    <t xml:space="preserve">問題タイプ</t>
  </si>
  <si>
    <t xml:space="preserve">Τύπος Ζητημάτων</t>
  </si>
  <si>
    <t xml:space="preserve">типи Проблем (issue)</t>
  </si>
  <si>
    <t xml:space="preserve">Vrsta problema</t>
  </si>
  <si>
    <t xml:space="preserve">January</t>
  </si>
  <si>
    <t xml:space="preserve">Janvier</t>
  </si>
  <si>
    <t xml:space="preserve">Januar</t>
  </si>
  <si>
    <t xml:space="preserve">Enero</t>
  </si>
  <si>
    <t xml:space="preserve">Janeiro</t>
  </si>
  <si>
    <t xml:space="preserve">Январь</t>
  </si>
  <si>
    <t xml:space="preserve">M01</t>
  </si>
  <si>
    <t xml:space="preserve">Januari</t>
  </si>
  <si>
    <r>
      <rPr>
        <sz val="10"/>
        <rFont val="Arial"/>
        <family val="2"/>
      </rPr>
      <t xml:space="preserve">1</t>
    </r>
    <r>
      <rPr>
        <sz val="10"/>
        <rFont val="Noto Sans"/>
        <family val="2"/>
      </rPr>
      <t xml:space="preserve">月</t>
    </r>
  </si>
  <si>
    <t xml:space="preserve">Ιανουάριος</t>
  </si>
  <si>
    <t xml:space="preserve">Січень</t>
  </si>
  <si>
    <t xml:space="preserve">Siječanj</t>
  </si>
  <si>
    <t xml:space="preserve">July</t>
  </si>
  <si>
    <t xml:space="preserve">Juillet</t>
  </si>
  <si>
    <t xml:space="preserve">Juli</t>
  </si>
  <si>
    <t xml:space="preserve">Julio</t>
  </si>
  <si>
    <t xml:space="preserve">Julho</t>
  </si>
  <si>
    <t xml:space="preserve">Июль</t>
  </si>
  <si>
    <t xml:space="preserve">M07</t>
  </si>
  <si>
    <r>
      <rPr>
        <sz val="10"/>
        <rFont val="Arial"/>
        <family val="2"/>
      </rPr>
      <t xml:space="preserve">7</t>
    </r>
    <r>
      <rPr>
        <sz val="10"/>
        <rFont val="Noto Sans"/>
        <family val="2"/>
      </rPr>
      <t xml:space="preserve">月</t>
    </r>
  </si>
  <si>
    <t xml:space="preserve">Ιούλιος</t>
  </si>
  <si>
    <t xml:space="preserve">Липень</t>
  </si>
  <si>
    <t xml:space="preserve">Srpanj</t>
  </si>
  <si>
    <t xml:space="preserve">June</t>
  </si>
  <si>
    <t xml:space="preserve">Juin</t>
  </si>
  <si>
    <t xml:space="preserve">Juni</t>
  </si>
  <si>
    <t xml:space="preserve">Junio</t>
  </si>
  <si>
    <t xml:space="preserve">Junho</t>
  </si>
  <si>
    <t xml:space="preserve">Июнь</t>
  </si>
  <si>
    <t xml:space="preserve">M06</t>
  </si>
  <si>
    <r>
      <rPr>
        <sz val="10"/>
        <rFont val="Arial"/>
        <family val="2"/>
      </rPr>
      <t xml:space="preserve">6</t>
    </r>
    <r>
      <rPr>
        <sz val="10"/>
        <rFont val="Noto Sans"/>
        <family val="2"/>
      </rPr>
      <t xml:space="preserve">月</t>
    </r>
  </si>
  <si>
    <t xml:space="preserve">Ιούνιος</t>
  </si>
  <si>
    <t xml:space="preserve">Червень</t>
  </si>
  <si>
    <t xml:space="preserve">Lipanj</t>
  </si>
  <si>
    <t xml:space="preserve">labelShowIdle</t>
  </si>
  <si>
    <t xml:space="preserve">show closed items</t>
  </si>
  <si>
    <t xml:space="preserve">montrer les éléments clos</t>
  </si>
  <si>
    <t xml:space="preserve">Zeige abgeschlossene Elemente</t>
  </si>
  <si>
    <t xml:space="preserve">Mostrar ítems cerrados</t>
  </si>
  <si>
    <t xml:space="preserve">Mostrar itens fechados</t>
  </si>
  <si>
    <t xml:space="preserve">Exibir itens fechados</t>
  </si>
  <si>
    <t xml:space="preserve">Показать закрытые пункты</t>
  </si>
  <si>
    <t xml:space="preserve">显示已关闭项</t>
  </si>
  <si>
    <t xml:space="preserve">toon gesloten items</t>
  </si>
  <si>
    <t xml:space="preserve">クローズした項目を表示</t>
  </si>
  <si>
    <t xml:space="preserve">κλειστά στοιχεία</t>
  </si>
  <si>
    <t xml:space="preserve">показ. закриті елем.</t>
  </si>
  <si>
    <t xml:space="preserve">Pokaži završio stavke</t>
  </si>
  <si>
    <t xml:space="preserve">labelShowPlannedWork</t>
  </si>
  <si>
    <t xml:space="preserve">show planned work</t>
  </si>
  <si>
    <t xml:space="preserve">montrer le travail planifié</t>
  </si>
  <si>
    <t xml:space="preserve">montrer les efforts planifiés</t>
  </si>
  <si>
    <t xml:space="preserve">Zeige geplante Arbeit</t>
  </si>
  <si>
    <t xml:space="preserve">Mostrar trabajo planificado</t>
  </si>
  <si>
    <t xml:space="preserve">Mostrar trabalho planeado</t>
  </si>
  <si>
    <t xml:space="preserve">Exibir trabalho planejado</t>
  </si>
  <si>
    <t xml:space="preserve">Показать запланированные работы</t>
  </si>
  <si>
    <t xml:space="preserve">显示计划工作</t>
  </si>
  <si>
    <t xml:space="preserve">toon geplande opdrachten</t>
  </si>
  <si>
    <t xml:space="preserve">計画作業を表示</t>
  </si>
  <si>
    <t xml:space="preserve">показ.заплан. роботу</t>
  </si>
  <si>
    <t xml:space="preserve">Pokaži rasporedu rada</t>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r>
      <rPr>
        <sz val="10"/>
        <rFont val="Noto Sans"/>
        <family val="2"/>
      </rPr>
      <t xml:space="preserve">英語 </t>
    </r>
    <r>
      <rPr>
        <sz val="10"/>
        <rFont val="Arial"/>
        <family val="2"/>
        <charset val="128"/>
      </rPr>
      <t xml:space="preserve">- English</t>
    </r>
  </si>
  <si>
    <t xml:space="preserve">Αγγλικά - English</t>
  </si>
  <si>
    <t xml:space="preserve">Англійська - English</t>
  </si>
  <si>
    <t xml:space="preserve">Engleski - English</t>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r>
      <rPr>
        <sz val="10"/>
        <rFont val="Noto Sans"/>
        <family val="2"/>
      </rPr>
      <t xml:space="preserve">フランス語 </t>
    </r>
    <r>
      <rPr>
        <sz val="10"/>
        <rFont val="Arial"/>
        <family val="2"/>
        <charset val="128"/>
      </rPr>
      <t xml:space="preserve">- Français</t>
    </r>
  </si>
  <si>
    <t xml:space="preserve">Γαλλικά - Français</t>
  </si>
  <si>
    <t xml:space="preserve">Французська - Français</t>
  </si>
  <si>
    <t xml:space="preserve">Francuski - Français</t>
  </si>
  <si>
    <t xml:space="preserve">langPt</t>
  </si>
  <si>
    <t xml:space="preserve">Portuguese - Português</t>
  </si>
  <si>
    <t xml:space="preserve">Portugais - Português</t>
  </si>
  <si>
    <t xml:space="preserve">Portugisisch - Português</t>
  </si>
  <si>
    <t xml:space="preserve">Português</t>
  </si>
  <si>
    <t xml:space="preserve">Portuguese - Português (Portugal)</t>
  </si>
  <si>
    <t xml:space="preserve">Португальский - Português</t>
  </si>
  <si>
    <r>
      <rPr>
        <sz val="10"/>
        <rFont val="Noto Sans"/>
        <family val="2"/>
      </rPr>
      <t xml:space="preserve">ポルトガル語  </t>
    </r>
    <r>
      <rPr>
        <sz val="10"/>
        <rFont val="Arial"/>
        <family val="2"/>
        <charset val="128"/>
      </rPr>
      <t xml:space="preserve">-Português</t>
    </r>
  </si>
  <si>
    <t xml:space="preserve">Πορτογαλικά - Português</t>
  </si>
  <si>
    <t xml:space="preserve">Потугальська - Português</t>
  </si>
  <si>
    <t xml:space="preserve">Portugalski - Português</t>
  </si>
  <si>
    <t xml:space="preserve">Likelihood</t>
  </si>
  <si>
    <t xml:space="preserve">Probabilité</t>
  </si>
  <si>
    <t xml:space="preserve">Probabilidade</t>
  </si>
  <si>
    <t xml:space="preserve">Waarschijnlijk</t>
  </si>
  <si>
    <t xml:space="preserve">Ймовірність</t>
  </si>
  <si>
    <t xml:space="preserve">Lien</t>
  </si>
  <si>
    <t xml:space="preserve">Verbindung</t>
  </si>
  <si>
    <t xml:space="preserve">Enlace</t>
  </si>
  <si>
    <t xml:space="preserve">Ligação</t>
  </si>
  <si>
    <t xml:space="preserve">Связки</t>
  </si>
  <si>
    <t xml:space="preserve">Koppeling</t>
  </si>
  <si>
    <t xml:space="preserve">Σύνδεσμος</t>
  </si>
  <si>
    <t xml:space="preserve">Посилання(Link)</t>
  </si>
  <si>
    <t xml:space="preserve">Veza</t>
  </si>
  <si>
    <t xml:space="preserve">linkElement</t>
  </si>
  <si>
    <t xml:space="preserve">linked element</t>
  </si>
  <si>
    <t xml:space="preserve">élément lié</t>
  </si>
  <si>
    <t xml:space="preserve">verbundenes Element</t>
  </si>
  <si>
    <t xml:space="preserve">Ítem relacionado</t>
  </si>
  <si>
    <t xml:space="preserve">elemento ligado</t>
  </si>
  <si>
    <t xml:space="preserve">item associado</t>
  </si>
  <si>
    <t xml:space="preserve">Связанный элемент</t>
  </si>
  <si>
    <t xml:space="preserve">链接要素</t>
  </si>
  <si>
    <t xml:space="preserve">gekoppeld element</t>
  </si>
  <si>
    <t xml:space="preserve">関連要素</t>
  </si>
  <si>
    <t xml:space="preserve">συνδεδεμένο στοιχείο</t>
  </si>
  <si>
    <t xml:space="preserve">пов'язаний елемент</t>
  </si>
  <si>
    <t xml:space="preserve">povezani element</t>
  </si>
  <si>
    <t xml:space="preserve">linkType</t>
  </si>
  <si>
    <t xml:space="preserve">linked element type</t>
  </si>
  <si>
    <t xml:space="preserve">type d'élément lié</t>
  </si>
  <si>
    <t xml:space="preserve">verbundener Elementtyp</t>
  </si>
  <si>
    <t xml:space="preserve">Tipo de ítem relacionado</t>
  </si>
  <si>
    <t xml:space="preserve">tipo de elemento ligado</t>
  </si>
  <si>
    <t xml:space="preserve">tipo de item associado</t>
  </si>
  <si>
    <t xml:space="preserve">Тип связанного элемента</t>
  </si>
  <si>
    <t xml:space="preserve">链接要素类型</t>
  </si>
  <si>
    <t xml:space="preserve">gekoppeld element-type</t>
  </si>
  <si>
    <t xml:space="preserve">関連要素タイプ</t>
  </si>
  <si>
    <t xml:space="preserve">пов'язаний тип елемента</t>
  </si>
  <si>
    <t xml:space="preserve">povezani element tipa</t>
  </si>
  <si>
    <t xml:space="preserve">lockedLogDir</t>
  </si>
  <si>
    <t xml:space="preserve">Log directory '${1}' is locked. No log tracing possible.</t>
  </si>
  <si>
    <t xml:space="preserve">Le répertoire de log '${1}' est verrouillé. Impossible d'écrire les logs.</t>
  </si>
  <si>
    <t xml:space="preserve">Le répertoire des journaux '${1}' est verrouillé. Impossible d'écrire dans ce répertoire.</t>
  </si>
  <si>
    <t xml:space="preserve">Logbuch-Verzeichnis '${1}' ist gesperrt. Logbuch-Funktion nicht verfügbar.</t>
  </si>
  <si>
    <t xml:space="preserve">El directorio de Log '${1}' está bloqueado. Imposible hacer seguimiento de Log.</t>
  </si>
  <si>
    <t xml:space="preserve">Directórios de registo de eventos '${1}' está bloqueado. Não é possível registar eventos.</t>
  </si>
  <si>
    <t xml:space="preserve">Diretório de registros de eventos (log) '${1}' está bloqueado. Não é possível registrar eventos (log).</t>
  </si>
  <si>
    <t xml:space="preserve">Директория отчетов '${1}' заблокирована. Невозможно отследить отчет.</t>
  </si>
  <si>
    <t xml:space="preserve">Log directory '${1}' is vergrendeld. Geen logboek registratie mogelijk.</t>
  </si>
  <si>
    <r>
      <rPr>
        <sz val="10"/>
        <rFont val="Noto Sans"/>
        <family val="2"/>
      </rPr>
      <t xml:space="preserve">ログディレクトリ「</t>
    </r>
    <r>
      <rPr>
        <sz val="10"/>
        <rFont val="Arial"/>
        <family val="2"/>
        <charset val="128"/>
      </rPr>
      <t xml:space="preserve">${1}</t>
    </r>
    <r>
      <rPr>
        <sz val="10"/>
        <rFont val="Noto Sans"/>
        <family val="2"/>
      </rPr>
      <t xml:space="preserve">」はロックされています。ログを閲覧できません。</t>
    </r>
  </si>
  <si>
    <t xml:space="preserve">Вхід до каталогу '${1}' заблоковано. Не можливо нотатувати у файли-логи</t>
  </si>
  <si>
    <t xml:space="preserve">Prijava Log imenik "${1}'je zaključan. Log dnevnik funkcija nije dostupna.</t>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l usuario ha sido bloqueado.&lt;br/&gt;Por favor contacte al administrador.</t>
  </si>
  <si>
    <t xml:space="preserve">Este utilizador está bloqueado.&lt;br/&gt;Por favor contacte o seu administrador.</t>
  </si>
  <si>
    <t xml:space="preserve">Este usuário está bloqueado.&lt;br/&gt;Por favor conta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t xml:space="preserve">Deze gebruiker is geblokkeerd. &lt;br/&gt; Neem contact op met uw beheerder.</t>
  </si>
  <si>
    <r>
      <rPr>
        <sz val="10"/>
        <rFont val="Noto Sans"/>
        <family val="2"/>
      </rPr>
      <t xml:space="preserve">このユーザーはロックされています。</t>
    </r>
    <r>
      <rPr>
        <sz val="10"/>
        <rFont val="Arial"/>
        <family val="2"/>
        <charset val="128"/>
      </rPr>
      <t xml:space="preserve">&lt;br/&gt;</t>
    </r>
    <r>
      <rPr>
        <sz val="10"/>
        <rFont val="Noto Sans"/>
        <family val="2"/>
      </rPr>
      <t xml:space="preserve">システム管理者に連絡してください。</t>
    </r>
  </si>
  <si>
    <t xml:space="preserve">Користувачf заблоковано.&lt;br/&gt;Будь ласка, зверніться до адміністратора.</t>
  </si>
  <si>
    <t xml:space="preserve">Ovaj korisnik je blokiran. &lt;br/&gt; Kontaktirajte administratora.</t>
  </si>
  <si>
    <t xml:space="preserve">login</t>
  </si>
  <si>
    <t xml:space="preserve">compte</t>
  </si>
  <si>
    <t xml:space="preserve">Anmeldung</t>
  </si>
  <si>
    <t xml:space="preserve">登录</t>
  </si>
  <si>
    <t xml:space="preserve">Gebruikersnaam</t>
  </si>
  <si>
    <t xml:space="preserve">ログイン</t>
  </si>
  <si>
    <t xml:space="preserve">Όν. Χρήστη</t>
  </si>
  <si>
    <t xml:space="preserve">реєстрація</t>
  </si>
  <si>
    <t xml:space="preserve">Registracija</t>
  </si>
  <si>
    <t xml:space="preserve">loginOK</t>
  </si>
  <si>
    <t xml:space="preserve">Login accepted</t>
  </si>
  <si>
    <t xml:space="preserve">Connexion acceptée</t>
  </si>
  <si>
    <t xml:space="preserve">Anmeldung war erfolgreich</t>
  </si>
  <si>
    <t xml:space="preserve">Ingreso validado</t>
  </si>
  <si>
    <t xml:space="preserve">Login aceite</t>
  </si>
  <si>
    <t xml:space="preserve">Login aceito</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Επιτυχής είσοδος</t>
  </si>
  <si>
    <t xml:space="preserve">Реєстрація пройшла успішно</t>
  </si>
  <si>
    <t xml:space="preserve">Registracija je bila uspješna</t>
  </si>
  <si>
    <t xml:space="preserve">Mail</t>
  </si>
  <si>
    <t xml:space="preserve">Email sent</t>
  </si>
  <si>
    <t xml:space="preserve">Email envoyé</t>
  </si>
  <si>
    <t xml:space="preserve">Courriel</t>
  </si>
  <si>
    <t xml:space="preserve">Mailausgang</t>
  </si>
  <si>
    <t xml:space="preserve">Reporte de e-mail</t>
  </si>
  <si>
    <t xml:space="preserve">Email enviado</t>
  </si>
  <si>
    <t xml:space="preserve">Email отправка</t>
  </si>
  <si>
    <t xml:space="preserve">已发邮件</t>
  </si>
  <si>
    <t xml:space="preserve">E-mail verstuurd</t>
  </si>
  <si>
    <t xml:space="preserve">送信メール</t>
  </si>
  <si>
    <t xml:space="preserve">Το email εστάλη</t>
  </si>
  <si>
    <t xml:space="preserve">Листа надіслано</t>
  </si>
  <si>
    <t xml:space="preserve">Mail izlaz</t>
  </si>
  <si>
    <t xml:space="preserve">mailSent</t>
  </si>
  <si>
    <t xml:space="preserve">Courriel envoyé</t>
  </si>
  <si>
    <t xml:space="preserve">Mail versandt</t>
  </si>
  <si>
    <t xml:space="preserve">E-mail enviado</t>
  </si>
  <si>
    <t xml:space="preserve">Poslali mail</t>
  </si>
  <si>
    <t xml:space="preserve">mailSentTo</t>
  </si>
  <si>
    <t xml:space="preserve">Email sent to '${1}'</t>
  </si>
  <si>
    <t xml:space="preserve">Email envoyé à '${1}'</t>
  </si>
  <si>
    <t xml:space="preserve">Courrie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t xml:space="preserve">E-mail verstuurd naar '${1}'</t>
  </si>
  <si>
    <r>
      <rPr>
        <sz val="10"/>
        <rFont val="Noto Sans"/>
        <family val="2"/>
      </rPr>
      <t xml:space="preserve">「</t>
    </r>
    <r>
      <rPr>
        <sz val="10"/>
        <rFont val="Arial"/>
        <family val="2"/>
        <charset val="128"/>
      </rPr>
      <t xml:space="preserve">${1}</t>
    </r>
    <r>
      <rPr>
        <sz val="10"/>
        <rFont val="Noto Sans"/>
        <family val="2"/>
      </rPr>
      <t xml:space="preserve">」にメールを送信</t>
    </r>
  </si>
  <si>
    <t xml:space="preserve">Το email εστάλη σε '${1}'</t>
  </si>
  <si>
    <t xml:space="preserve">Листа внадіслано на '${1}'</t>
  </si>
  <si>
    <t xml:space="preserve">Mail poslan na '${1}'</t>
  </si>
  <si>
    <t xml:space="preserve">mandatoryField</t>
  </si>
  <si>
    <t xml:space="preserve">mandatory</t>
  </si>
  <si>
    <t xml:space="preserve">obligatoire</t>
  </si>
  <si>
    <t xml:space="preserve">erforderlich</t>
  </si>
  <si>
    <t xml:space="preserve">Obligatorio rellenar campo</t>
  </si>
  <si>
    <t xml:space="preserve">obrigatório</t>
  </si>
  <si>
    <t xml:space="preserve">Обязательно</t>
  </si>
  <si>
    <t xml:space="preserve">必须</t>
  </si>
  <si>
    <t xml:space="preserve">verplicht bij gereed-status</t>
  </si>
  <si>
    <t xml:space="preserve">必須</t>
  </si>
  <si>
    <t xml:space="preserve">υποχρεωτικ.</t>
  </si>
  <si>
    <t xml:space="preserve">обов'язково</t>
  </si>
  <si>
    <t xml:space="preserve">mandatoryOnDoneStatus</t>
  </si>
  <si>
    <t xml:space="preserve">mandatory on done status</t>
  </si>
  <si>
    <t xml:space="preserve">obligatoire pour les états "fait"</t>
  </si>
  <si>
    <t xml:space="preserve">erforderlich bei "erledigt"-Status</t>
  </si>
  <si>
    <t xml:space="preserve">Obligatorio rellenar campo si estado = Realizado</t>
  </si>
  <si>
    <t xml:space="preserve">obrigatório para o estado "terminado"</t>
  </si>
  <si>
    <t xml:space="preserve">obrigatório para o status 'fechado'</t>
  </si>
  <si>
    <t xml:space="preserve">Обязательный статус выполнения</t>
  </si>
  <si>
    <t xml:space="preserve">必须是完工状态</t>
  </si>
  <si>
    <t xml:space="preserve">verplicht</t>
  </si>
  <si>
    <t xml:space="preserve">完了が必須</t>
  </si>
  <si>
    <t xml:space="preserve">υποχρεωτικ. σε κατάστ. ολοκλήρ.</t>
  </si>
  <si>
    <t xml:space="preserve">обов'язковий статус виконання</t>
  </si>
  <si>
    <t xml:space="preserve">obavezno na 'završio' statusu</t>
  </si>
  <si>
    <t xml:space="preserve">mandatoryOnHandledStatus</t>
  </si>
  <si>
    <t xml:space="preserve">mandatory on handled status</t>
  </si>
  <si>
    <t xml:space="preserve">obligatoire pour les états "pris en charge"</t>
  </si>
  <si>
    <t xml:space="preserve">erforderlich bei "bearbeitet"-Status</t>
  </si>
  <si>
    <t xml:space="preserve">Obligatorio rellenar campo si estado = Gestionado</t>
  </si>
  <si>
    <t xml:space="preserve">obrigatório para o estado "tratado"</t>
  </si>
  <si>
    <t xml:space="preserve">obrigatório para o status 'endereçado'</t>
  </si>
  <si>
    <t xml:space="preserve">Обязательный статус обработки</t>
  </si>
  <si>
    <t xml:space="preserve">必须是办理状态</t>
  </si>
  <si>
    <t xml:space="preserve">verplicht bij behandeld status</t>
  </si>
  <si>
    <t xml:space="preserve">着手が必須</t>
  </si>
  <si>
    <t xml:space="preserve">υποχρεωτικ. σε κατάστ. χειρισμού</t>
  </si>
  <si>
    <t xml:space="preserve">обов'язковий статус обробки</t>
  </si>
  <si>
    <t xml:space="preserve">obavezno na 'obrađuju' statusu</t>
  </si>
  <si>
    <t xml:space="preserve">March</t>
  </si>
  <si>
    <t xml:space="preserve">Mars</t>
  </si>
  <si>
    <t xml:space="preserve">März</t>
  </si>
  <si>
    <t xml:space="preserve">Marzo</t>
  </si>
  <si>
    <t xml:space="preserve">Março</t>
  </si>
  <si>
    <t xml:space="preserve">Март</t>
  </si>
  <si>
    <t xml:space="preserve">M03</t>
  </si>
  <si>
    <t xml:space="preserve">Maart</t>
  </si>
  <si>
    <r>
      <rPr>
        <sz val="10"/>
        <rFont val="Arial"/>
        <family val="2"/>
      </rPr>
      <t xml:space="preserve">3</t>
    </r>
    <r>
      <rPr>
        <sz val="10"/>
        <rFont val="Noto Sans"/>
        <family val="2"/>
      </rPr>
      <t xml:space="preserve">月</t>
    </r>
  </si>
  <si>
    <t xml:space="preserve">Μάρτιος</t>
  </si>
  <si>
    <t xml:space="preserve">Березень</t>
  </si>
  <si>
    <t xml:space="preserve">Ožujak</t>
  </si>
  <si>
    <t xml:space="preserve">May</t>
  </si>
  <si>
    <t xml:space="preserve">Mai</t>
  </si>
  <si>
    <t xml:space="preserve">Mayo</t>
  </si>
  <si>
    <t xml:space="preserve">Maio</t>
  </si>
  <si>
    <t xml:space="preserve">Май</t>
  </si>
  <si>
    <t xml:space="preserve">M05</t>
  </si>
  <si>
    <t xml:space="preserve">Mei</t>
  </si>
  <si>
    <r>
      <rPr>
        <sz val="10"/>
        <rFont val="Arial"/>
        <family val="2"/>
      </rPr>
      <t xml:space="preserve">5</t>
    </r>
    <r>
      <rPr>
        <sz val="10"/>
        <rFont val="Noto Sans"/>
        <family val="2"/>
      </rPr>
      <t xml:space="preserve">月</t>
    </r>
  </si>
  <si>
    <t xml:space="preserve">Μάιος</t>
  </si>
  <si>
    <t xml:space="preserve">Травень</t>
  </si>
  <si>
    <t xml:space="preserve">Svibanj</t>
  </si>
  <si>
    <t xml:space="preserve">Meeting</t>
  </si>
  <si>
    <t xml:space="preserve">Réunion</t>
  </si>
  <si>
    <t xml:space="preserve">Besprechung</t>
  </si>
  <si>
    <t xml:space="preserve">Reunión</t>
  </si>
  <si>
    <t xml:space="preserve">Reunião</t>
  </si>
  <si>
    <t xml:space="preserve">Совещание</t>
  </si>
  <si>
    <t xml:space="preserve">会议</t>
  </si>
  <si>
    <t xml:space="preserve">Vergadering</t>
  </si>
  <si>
    <t xml:space="preserve">会議</t>
  </si>
  <si>
    <t xml:space="preserve">Συνάντηση</t>
  </si>
  <si>
    <t xml:space="preserve">Обговорення</t>
  </si>
  <si>
    <t xml:space="preserve">Sastanak</t>
  </si>
  <si>
    <t xml:space="preserve">MeetingType</t>
  </si>
  <si>
    <t xml:space="preserve">Meetings type</t>
  </si>
  <si>
    <t xml:space="preserve">Type de réunions</t>
  </si>
  <si>
    <t xml:space="preserve">Tipo de Reunião</t>
  </si>
  <si>
    <t xml:space="preserve">Tipo de reunião</t>
  </si>
  <si>
    <t xml:space="preserve">Тип совещания</t>
  </si>
  <si>
    <t xml:space="preserve">Vergaderings-type</t>
  </si>
  <si>
    <t xml:space="preserve">会議タイプ</t>
  </si>
  <si>
    <t xml:space="preserve">Τύπος Συνάντησης</t>
  </si>
  <si>
    <t xml:space="preserve">Тип обговорення</t>
  </si>
  <si>
    <t xml:space="preserve">menuAccessProfile</t>
  </si>
  <si>
    <t xml:space="preserve">Access modes</t>
  </si>
  <si>
    <t xml:space="preserve">Modes d'accès</t>
  </si>
  <si>
    <t xml:space="preserve">Zugriffsmodus</t>
  </si>
  <si>
    <t xml:space="preserve">Grupos de permisos</t>
  </si>
  <si>
    <t xml:space="preserve">Modos de acesso</t>
  </si>
  <si>
    <t xml:space="preserve">Режимы доступа</t>
  </si>
  <si>
    <t xml:space="preserve">登录模式</t>
  </si>
  <si>
    <t xml:space="preserve">Toegangs modes</t>
  </si>
  <si>
    <t xml:space="preserve">میزان دسترسی ها</t>
  </si>
  <si>
    <t xml:space="preserve">Режими доступу</t>
  </si>
  <si>
    <t xml:space="preserve">Način pristupa</t>
  </si>
  <si>
    <t xml:space="preserve">menuAccessRight</t>
  </si>
  <si>
    <t xml:space="preserve">Access to data (project dependant)</t>
  </si>
  <si>
    <t xml:space="preserve">Accès aux données (dépendant du projet)</t>
  </si>
  <si>
    <t xml:space="preserve">Mode d'accès aux données</t>
  </si>
  <si>
    <t xml:space="preserve">Zugriff auf Daten</t>
  </si>
  <si>
    <t xml:space="preserve">Modos de acceso (Proyectos)</t>
  </si>
  <si>
    <t xml:space="preserve">Modo de acesso aos dados</t>
  </si>
  <si>
    <t xml:space="preserve">Режим доступа к данным</t>
  </si>
  <si>
    <t xml:space="preserve">数据访问模式</t>
  </si>
  <si>
    <t xml:space="preserve">Toegangsrechten tot gegevens (project afhankelijk)</t>
  </si>
  <si>
    <t xml:space="preserve">میزان دسترسی ها به اطلاعات</t>
  </si>
  <si>
    <t xml:space="preserve">プロジェクト要素へのアクセス</t>
  </si>
  <si>
    <t xml:space="preserve">Access mode to data</t>
  </si>
  <si>
    <t xml:space="preserve">Режим доступу до даних</t>
  </si>
  <si>
    <t xml:space="preserve">Pristup podacima (ovisno projekt)</t>
  </si>
  <si>
    <t xml:space="preserve">menuAction</t>
  </si>
  <si>
    <t xml:space="preserve">Actions</t>
  </si>
  <si>
    <t xml:space="preserve">Aktionen</t>
  </si>
  <si>
    <t xml:space="preserve">Planes de acción</t>
  </si>
  <si>
    <t xml:space="preserve">Acções</t>
  </si>
  <si>
    <t xml:space="preserve">Ações</t>
  </si>
  <si>
    <t xml:space="preserve">Действия</t>
  </si>
  <si>
    <t xml:space="preserve">Acties</t>
  </si>
  <si>
    <t xml:space="preserve">اجرائیات</t>
  </si>
  <si>
    <t xml:space="preserve">Ενέργειες</t>
  </si>
  <si>
    <t xml:space="preserve">Операції (Actions)</t>
  </si>
  <si>
    <t xml:space="preserve">Akcije</t>
  </si>
  <si>
    <t xml:space="preserve">menuActionType</t>
  </si>
  <si>
    <t xml:space="preserve">Actions types</t>
  </si>
  <si>
    <t xml:space="preserve">Types d'actions</t>
  </si>
  <si>
    <t xml:space="preserve">Aktionstypen</t>
  </si>
  <si>
    <t xml:space="preserve">Tipos de plan de acción</t>
  </si>
  <si>
    <t xml:space="preserve">Tipos de acções</t>
  </si>
  <si>
    <t xml:space="preserve">Типы действий</t>
  </si>
  <si>
    <t xml:space="preserve">typeen acties</t>
  </si>
  <si>
    <t xml:space="preserve">типи Операції (Дії)</t>
  </si>
  <si>
    <t xml:space="preserve">Vrste Akcija</t>
  </si>
  <si>
    <t xml:space="preserve">menuActivity</t>
  </si>
  <si>
    <t xml:space="preserve">Activities</t>
  </si>
  <si>
    <t xml:space="preserve">Activités</t>
  </si>
  <si>
    <t xml:space="preserve">Aktivitäten</t>
  </si>
  <si>
    <t xml:space="preserve">Actividades</t>
  </si>
  <si>
    <t xml:space="preserve">Atividades</t>
  </si>
  <si>
    <t xml:space="preserve">Activiteiten</t>
  </si>
  <si>
    <t xml:space="preserve">فعالیتها</t>
  </si>
  <si>
    <t xml:space="preserve">Δραστηριότητες</t>
  </si>
  <si>
    <t xml:space="preserve">Справи (Activities)</t>
  </si>
  <si>
    <t xml:space="preserve">Aktivnosti</t>
  </si>
  <si>
    <t xml:space="preserve">menuActivityType</t>
  </si>
  <si>
    <t xml:space="preserve">Activities types</t>
  </si>
  <si>
    <t xml:space="preserve">Types d'activités</t>
  </si>
  <si>
    <t xml:space="preserve">Aktivitätstypen</t>
  </si>
  <si>
    <t xml:space="preserve">Tipos de actividad</t>
  </si>
  <si>
    <t xml:space="preserve">Tipos de Actividades</t>
  </si>
  <si>
    <t xml:space="preserve">Tipos de atividades</t>
  </si>
  <si>
    <t xml:space="preserve">Типы деятельности</t>
  </si>
  <si>
    <t xml:space="preserve">typeen activiteiten</t>
  </si>
  <si>
    <t xml:space="preserve">انواع فعالیتها</t>
  </si>
  <si>
    <t xml:space="preserve">Τύποι Δραστηριοτήτων</t>
  </si>
  <si>
    <t xml:space="preserve">типи Справ (Activities)</t>
  </si>
  <si>
    <t xml:space="preserve">Aktivnosti vrste</t>
  </si>
  <si>
    <t xml:space="preserve">menuAffectation</t>
  </si>
  <si>
    <t xml:space="preserve">Affectations</t>
  </si>
  <si>
    <t xml:space="preserve">Ressourcenzuordnungen</t>
  </si>
  <si>
    <t xml:space="preserve">Dedicaciones</t>
  </si>
  <si>
    <t xml:space="preserve">Atribuições</t>
  </si>
  <si>
    <t xml:space="preserve">Аффектации</t>
  </si>
  <si>
    <t xml:space="preserve">Invloeden</t>
  </si>
  <si>
    <t xml:space="preserve">وابسته ها</t>
  </si>
  <si>
    <t xml:space="preserve">Επιτηδεύσεις</t>
  </si>
  <si>
    <t xml:space="preserve">Розподіли (ресурсів..)</t>
  </si>
  <si>
    <t xml:space="preserve">Dodjele resursa</t>
  </si>
  <si>
    <t xml:space="preserve">menuAllAction</t>
  </si>
  <si>
    <t xml:space="preserve">All actions</t>
  </si>
  <si>
    <t xml:space="preserve">Toutes les actions</t>
  </si>
  <si>
    <t xml:space="preserve">Alle Aktionen</t>
  </si>
  <si>
    <t xml:space="preserve">Todos los planes de acción</t>
  </si>
  <si>
    <t xml:space="preserve">Todas as acções</t>
  </si>
  <si>
    <t xml:space="preserve">Todas as ações</t>
  </si>
  <si>
    <t xml:space="preserve">Все действия</t>
  </si>
  <si>
    <t xml:space="preserve">全部措施</t>
  </si>
  <si>
    <t xml:space="preserve">Alle acties</t>
  </si>
  <si>
    <t xml:space="preserve">همه اجرائیات</t>
  </si>
  <si>
    <t xml:space="preserve">すべてのアクション</t>
  </si>
  <si>
    <t xml:space="preserve">Όλες οι ενέργειες</t>
  </si>
  <si>
    <t xml:space="preserve">Всі операції (дії)</t>
  </si>
  <si>
    <t xml:space="preserve">Sve akcije</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Todas as atividades</t>
  </si>
  <si>
    <t xml:space="preserve">Вся деятельность</t>
  </si>
  <si>
    <t xml:space="preserve">全部活动</t>
  </si>
  <si>
    <t xml:space="preserve">Alle activiteiten</t>
  </si>
  <si>
    <t xml:space="preserve">همه فعالیتها</t>
  </si>
  <si>
    <t xml:space="preserve">すべてのアクティビティ</t>
  </si>
  <si>
    <t xml:space="preserve">Όλες οι δραστηριότητες</t>
  </si>
  <si>
    <t xml:space="preserve">Всі справи (activities)</t>
  </si>
  <si>
    <t xml:space="preserve">Sve aktivnosti</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Todos os componentes</t>
  </si>
  <si>
    <t xml:space="preserve">Все компоненты</t>
  </si>
  <si>
    <t xml:space="preserve">全部元素</t>
  </si>
  <si>
    <t xml:space="preserve">Alle componenten</t>
  </si>
  <si>
    <t xml:space="preserve">همه قسمت ها</t>
  </si>
  <si>
    <t xml:space="preserve">すべてのコンポーネント</t>
  </si>
  <si>
    <t xml:space="preserve">Όλα τα στοιχεία</t>
  </si>
  <si>
    <t xml:space="preserve">Всі компоненти</t>
  </si>
  <si>
    <t xml:space="preserve">Svi Komponente</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Alle kwesties</t>
  </si>
  <si>
    <t xml:space="preserve">همه مسائل</t>
  </si>
  <si>
    <t xml:space="preserve">すべての問題</t>
  </si>
  <si>
    <t xml:space="preserve">Όλα τα ζητήματα</t>
  </si>
  <si>
    <t xml:space="preserve">Всі проблеми (issue)</t>
  </si>
  <si>
    <t xml:space="preserve">Sva pitanja/problema</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Alle vergaderingen</t>
  </si>
  <si>
    <t xml:space="preserve">همه ملاقات ها</t>
  </si>
  <si>
    <t xml:space="preserve">すべての会議</t>
  </si>
  <si>
    <t xml:space="preserve">Όλες οι συναντήσεις</t>
  </si>
  <si>
    <t xml:space="preserve">Всі обговорення</t>
  </si>
  <si>
    <t xml:space="preserve">Svi sastanci</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Alle risico's </t>
  </si>
  <si>
    <t xml:space="preserve">همه ریسک ها</t>
  </si>
  <si>
    <t xml:space="preserve">すべてのリスク</t>
  </si>
  <si>
    <t xml:space="preserve">Όλα τα ρίσκα</t>
  </si>
  <si>
    <t xml:space="preserve">Усі ризики</t>
  </si>
  <si>
    <t xml:space="preserve">Sve rizike</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Afwijkingen</t>
  </si>
  <si>
    <t xml:space="preserve">اوضاع غیر عادی</t>
  </si>
  <si>
    <t xml:space="preserve">例外</t>
  </si>
  <si>
    <t xml:space="preserve">Ανωμαλίες</t>
  </si>
  <si>
    <t xml:space="preserve">Аномалії</t>
  </si>
  <si>
    <t xml:space="preserve">Nepravilnosti</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Πελάτες</t>
  </si>
  <si>
    <t xml:space="preserve">Замовники</t>
  </si>
  <si>
    <t xml:space="preserve">Kupci</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Στοιχεία</t>
  </si>
  <si>
    <t xml:space="preserve">Компоненти</t>
  </si>
  <si>
    <t xml:space="preserve">Komponente</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Κρισιμότητες</t>
  </si>
  <si>
    <t xml:space="preserve">menuDecision</t>
  </si>
  <si>
    <t xml:space="preserve">Decisions</t>
  </si>
  <si>
    <t xml:space="preserve">Décisions</t>
  </si>
  <si>
    <t xml:space="preserve">Entscheidungen</t>
  </si>
  <si>
    <t xml:space="preserve">Acuerdos</t>
  </si>
  <si>
    <t xml:space="preserve">Decisões</t>
  </si>
  <si>
    <t xml:space="preserve">Решения</t>
  </si>
  <si>
    <t xml:space="preserve">决策</t>
  </si>
  <si>
    <t xml:space="preserve">Beslissingen</t>
  </si>
  <si>
    <t xml:space="preserve">Αποφάσεις</t>
  </si>
  <si>
    <t xml:space="preserve">Odluke</t>
  </si>
  <si>
    <t xml:space="preserve">menuDecisionType</t>
  </si>
  <si>
    <t xml:space="preserve">Decisions types</t>
  </si>
  <si>
    <t xml:space="preserve">Types de décisions</t>
  </si>
  <si>
    <t xml:space="preserve">Entscheidungstypen</t>
  </si>
  <si>
    <t xml:space="preserve">Tipos de acuerdo</t>
  </si>
  <si>
    <t xml:space="preserve">Tipos de decisão</t>
  </si>
  <si>
    <t xml:space="preserve">Типы решений</t>
  </si>
  <si>
    <t xml:space="preserve">决策类型</t>
  </si>
  <si>
    <t xml:space="preserve">typeen beslissingen</t>
  </si>
  <si>
    <t xml:space="preserve">Τύποι Αποφάσεων</t>
  </si>
  <si>
    <t xml:space="preserve">типи Рішень</t>
  </si>
  <si>
    <t xml:space="preserve">Vrste odluka</t>
  </si>
  <si>
    <t xml:space="preserve">menuEnvironmentalParameter</t>
  </si>
  <si>
    <t xml:space="preserve">Environmental parameters</t>
  </si>
  <si>
    <t xml:space="preserve">Paramètres environnementaux</t>
  </si>
  <si>
    <t xml:space="preserve">Paramètres d'environnement</t>
  </si>
  <si>
    <t xml:space="preserve">Stammdaten</t>
  </si>
  <si>
    <t xml:space="preserve">Entorno</t>
  </si>
  <si>
    <t xml:space="preserve">Ambiente</t>
  </si>
  <si>
    <t xml:space="preserve">Параметры среды</t>
  </si>
  <si>
    <t xml:space="preserve">环境参数</t>
  </si>
  <si>
    <t xml:space="preserve">Stamgegevens</t>
  </si>
  <si>
    <t xml:space="preserve">پارامترهای محیطی</t>
  </si>
  <si>
    <t xml:space="preserve">基本要素</t>
  </si>
  <si>
    <t xml:space="preserve">Παράμετροι Περιβάλλοντος</t>
  </si>
  <si>
    <t xml:space="preserve">Параметри оточення (Environment)</t>
  </si>
  <si>
    <t xml:space="preserve">Parametri okoliša</t>
  </si>
  <si>
    <t xml:space="preserve">menuFollowup</t>
  </si>
  <si>
    <t xml:space="preserve">Follow-up</t>
  </si>
  <si>
    <t xml:space="preserve">Suivi</t>
  </si>
  <si>
    <t xml:space="preserve">Planung &amp; Berichte</t>
  </si>
  <si>
    <t xml:space="preserve">Seguimiento</t>
  </si>
  <si>
    <t xml:space="preserve">Seguimento</t>
  </si>
  <si>
    <t xml:space="preserve">Acompanhamento</t>
  </si>
  <si>
    <t xml:space="preserve">Политика планирования</t>
  </si>
  <si>
    <t xml:space="preserve">跟踪</t>
  </si>
  <si>
    <t xml:space="preserve">Opvolging</t>
  </si>
  <si>
    <t xml:space="preserve">پیگیری ها</t>
  </si>
  <si>
    <t xml:space="preserve">フォローアップ</t>
  </si>
  <si>
    <t xml:space="preserve">Παρακολούθηση</t>
  </si>
  <si>
    <t xml:space="preserve">Планування та виконання (звіти)</t>
  </si>
  <si>
    <t xml:space="preserve">Planiranje i izvješća</t>
  </si>
  <si>
    <t xml:space="preserve">menuGlobalParameter</t>
  </si>
  <si>
    <t xml:space="preserve">Global parameters</t>
  </si>
  <si>
    <t xml:space="preserve">Paramètres globaux</t>
  </si>
  <si>
    <t xml:space="preserve">Globale Parameter</t>
  </si>
  <si>
    <t xml:space="preserve">Ajustes globales</t>
  </si>
  <si>
    <t xml:space="preserve">Parâmetros globais</t>
  </si>
  <si>
    <t xml:space="preserve">Общие параметры</t>
  </si>
  <si>
    <t xml:space="preserve">全局参数</t>
  </si>
  <si>
    <t xml:space="preserve">Globale parameters</t>
  </si>
  <si>
    <t xml:space="preserve">全体パラメータ</t>
  </si>
  <si>
    <t xml:space="preserve">Γενικές Παράμετροι</t>
  </si>
  <si>
    <t xml:space="preserve">Глобальні параметри</t>
  </si>
  <si>
    <t xml:space="preserve">Global Parametri</t>
  </si>
  <si>
    <t xml:space="preserve">menuHabilitation</t>
  </si>
  <si>
    <t xml:space="preserve">Access to forms</t>
  </si>
  <si>
    <t xml:space="preserve">Accès aux écrans</t>
  </si>
  <si>
    <t xml:space="preserve">Zugriff auf Formulare</t>
  </si>
  <si>
    <t xml:space="preserve">Acceso a módulos</t>
  </si>
  <si>
    <t xml:space="preserve">Acesso a formulários</t>
  </si>
  <si>
    <t xml:space="preserve">Доступ к формам</t>
  </si>
  <si>
    <t xml:space="preserve">访问表格</t>
  </si>
  <si>
    <t xml:space="preserve">Toegang tot formulieren</t>
  </si>
  <si>
    <t xml:space="preserve">フォームへのアクセス</t>
  </si>
  <si>
    <t xml:space="preserve">Πρόσβαση σε φόρμες</t>
  </si>
  <si>
    <t xml:space="preserve">Доступ до форм</t>
  </si>
  <si>
    <t xml:space="preserve">Pristup oblicima</t>
  </si>
  <si>
    <t xml:space="preserve">menuHabilitationOther</t>
  </si>
  <si>
    <t xml:space="preserve">Specific access</t>
  </si>
  <si>
    <t xml:space="preserve">Accès spécifiques</t>
  </si>
  <si>
    <t xml:space="preserve">Spezielle Zugriffe</t>
  </si>
  <si>
    <t xml:space="preserve">Modos de acceso (Gestión)</t>
  </si>
  <si>
    <t xml:space="preserve">Modo de acesso específico</t>
  </si>
  <si>
    <t xml:space="preserve">Специальный доступ</t>
  </si>
  <si>
    <t xml:space="preserve">特定访问模式</t>
  </si>
  <si>
    <t xml:space="preserve">Specifieke toegangsmodus</t>
  </si>
  <si>
    <t xml:space="preserve">特別なアクセス</t>
  </si>
  <si>
    <t xml:space="preserve">Specific access mode</t>
  </si>
  <si>
    <t xml:space="preserve">Особливий режим доступу</t>
  </si>
  <si>
    <t xml:space="preserve">Posebne usluge</t>
  </si>
  <si>
    <t xml:space="preserve">menuHabilitationParameter</t>
  </si>
  <si>
    <t xml:space="preserve">Access rights</t>
  </si>
  <si>
    <t xml:space="preserve">Habilitations</t>
  </si>
  <si>
    <t xml:space="preserve">Zugriffsrechte</t>
  </si>
  <si>
    <t xml:space="preserve">Gestión perfiles y accesos</t>
  </si>
  <si>
    <t xml:space="preserve">Direitos de acesso</t>
  </si>
  <si>
    <t xml:space="preserve">Permissões de acesso</t>
  </si>
  <si>
    <t xml:space="preserve">Права доступа</t>
  </si>
  <si>
    <t xml:space="preserve">访问权限</t>
  </si>
  <si>
    <t xml:space="preserve">Toegangsrechten</t>
  </si>
  <si>
    <t xml:space="preserve">تنظیم دسترسی ها</t>
  </si>
  <si>
    <t xml:space="preserve">アクセス制御</t>
  </si>
  <si>
    <t xml:space="preserve">Δικαιώματα πρόσβασης</t>
  </si>
  <si>
    <t xml:space="preserve">Права доступу</t>
  </si>
  <si>
    <t xml:space="preserve">Prava pristupa</t>
  </si>
  <si>
    <t xml:space="preserve">menuHabilitationReport</t>
  </si>
  <si>
    <t xml:space="preserve">Access to reports</t>
  </si>
  <si>
    <t xml:space="preserve">Accès aux rapports</t>
  </si>
  <si>
    <t xml:space="preserve">Zugriff auf Berichte</t>
  </si>
  <si>
    <t xml:space="preserve">Acceso a informes</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Πρόσβαση σε αναφορές</t>
  </si>
  <si>
    <t xml:space="preserve">Доступ до звітів</t>
  </si>
  <si>
    <t xml:space="preserve">Pristup izvješćima</t>
  </si>
  <si>
    <t xml:space="preserve">menuImportData</t>
  </si>
  <si>
    <t xml:space="preserve">Importer des données</t>
  </si>
  <si>
    <t xml:space="preserve">Daten importieren</t>
  </si>
  <si>
    <t xml:space="preserve">Gegevens importeren</t>
  </si>
  <si>
    <t xml:space="preserve">データをインポート</t>
  </si>
  <si>
    <t xml:space="preserve">menuImputation</t>
  </si>
  <si>
    <t xml:space="preserve">Real work allocation</t>
  </si>
  <si>
    <t xml:space="preserve">Imputations</t>
  </si>
  <si>
    <t xml:space="preserve">Feuille de temps</t>
  </si>
  <si>
    <t xml:space="preserve">Ist-Arbeit reporten</t>
  </si>
  <si>
    <t xml:space="preserve">Registro de tiempos</t>
  </si>
  <si>
    <t xml:space="preserve">Atribuição de trabalho real</t>
  </si>
  <si>
    <t xml:space="preserve">Alocação real de trabalho</t>
  </si>
  <si>
    <t xml:space="preserve">Распределение работы</t>
  </si>
  <si>
    <t xml:space="preserve">实际工作量</t>
  </si>
  <si>
    <t xml:space="preserve">Opdrachten</t>
  </si>
  <si>
    <t xml:space="preserve">تخصیص واقعی فعالیت ها</t>
  </si>
  <si>
    <t xml:space="preserve">Πραγματικός χρόνος εργασίας</t>
  </si>
  <si>
    <t xml:space="preserve">Розподіл дійсної роботи</t>
  </si>
  <si>
    <t xml:space="preserve">Stvarno izvješće o radu</t>
  </si>
  <si>
    <t xml:space="preserve">menuIssue</t>
  </si>
  <si>
    <t xml:space="preserve">Problèmes</t>
  </si>
  <si>
    <t xml:space="preserve">مسائل مربوط به </t>
  </si>
  <si>
    <t xml:space="preserve">Проблеми (issue)</t>
  </si>
  <si>
    <t xml:space="preserve">Problemi/Piranja</t>
  </si>
  <si>
    <t xml:space="preserve">menuIssueType</t>
  </si>
  <si>
    <t xml:space="preserve">Issues types</t>
  </si>
  <si>
    <t xml:space="preserve">Types de problèmes</t>
  </si>
  <si>
    <t xml:space="preserve">Problemtypen</t>
  </si>
  <si>
    <t xml:space="preserve">Tipos de problema</t>
  </si>
  <si>
    <t xml:space="preserve">Tipos de problemas</t>
  </si>
  <si>
    <t xml:space="preserve">Kwestie typeen</t>
  </si>
  <si>
    <t xml:space="preserve">انواع مسائل مربوطه به </t>
  </si>
  <si>
    <t xml:space="preserve">Τύποι ζητημάτων</t>
  </si>
  <si>
    <t xml:space="preserve">Vrste problema</t>
  </si>
  <si>
    <t xml:space="preserve">menuLikelihood</t>
  </si>
  <si>
    <t xml:space="preserve">Likelihoods</t>
  </si>
  <si>
    <t xml:space="preserve">Probabilités</t>
  </si>
  <si>
    <t xml:space="preserve">Probabilidades</t>
  </si>
  <si>
    <t xml:space="preserve">Waarschijnlijkheden</t>
  </si>
  <si>
    <t xml:space="preserve">احتمالات</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t>
  </si>
  <si>
    <t xml:space="preserve">لیست مقادیر</t>
  </si>
  <si>
    <t xml:space="preserve">値の一覧</t>
  </si>
  <si>
    <t xml:space="preserve">Λίστες τιμών</t>
  </si>
  <si>
    <t xml:space="preserve">Списки величин</t>
  </si>
  <si>
    <t xml:space="preserve">Vrijednosti i oblici</t>
  </si>
  <si>
    <t xml:space="preserve">menuMail</t>
  </si>
  <si>
    <t xml:space="preserve">Emails sent</t>
  </si>
  <si>
    <t xml:space="preserve">Emails envoyés</t>
  </si>
  <si>
    <t xml:space="preserve">Courriels envoyés</t>
  </si>
  <si>
    <t xml:space="preserve">Reporte de e-mails</t>
  </si>
  <si>
    <t xml:space="preserve">Emails enviados</t>
  </si>
  <si>
    <t xml:space="preserve">Отправка Email</t>
  </si>
  <si>
    <r>
      <rPr>
        <sz val="10"/>
        <rFont val="Noto Sans"/>
        <family val="2"/>
      </rPr>
      <t xml:space="preserve">已发</t>
    </r>
    <r>
      <rPr>
        <sz val="10"/>
        <rFont val="Arial"/>
        <family val="2"/>
      </rPr>
      <t xml:space="preserve">Emails</t>
    </r>
  </si>
  <si>
    <t xml:space="preserve">verzonden e-mails</t>
  </si>
  <si>
    <t xml:space="preserve">ایمیلهای ارسال شده</t>
  </si>
  <si>
    <t xml:space="preserve">Απεσταλμένα emails</t>
  </si>
  <si>
    <t xml:space="preserve">Листи надіслані</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Vergaderingen</t>
  </si>
  <si>
    <t xml:space="preserve">جلسات</t>
  </si>
  <si>
    <t xml:space="preserve">Συναντήσεις</t>
  </si>
  <si>
    <t xml:space="preserve">Sastanci</t>
  </si>
  <si>
    <t xml:space="preserve">menuMeetingType</t>
  </si>
  <si>
    <t xml:space="preserve">Meetings types</t>
  </si>
  <si>
    <t xml:space="preserve">Types de réunions</t>
  </si>
  <si>
    <t xml:space="preserve">Besprechungstypen</t>
  </si>
  <si>
    <t xml:space="preserve">Tipos de reunión</t>
  </si>
  <si>
    <t xml:space="preserve">Tipos de reuniões</t>
  </si>
  <si>
    <t xml:space="preserve">Vergaderings-typeen</t>
  </si>
  <si>
    <t xml:space="preserve">انواع جلسات</t>
  </si>
  <si>
    <t xml:space="preserve">Τύποι συναντήσεων</t>
  </si>
  <si>
    <t xml:space="preserve">типи Обговорень</t>
  </si>
  <si>
    <t xml:space="preserve">Sastanak vrste</t>
  </si>
  <si>
    <t xml:space="preserve">menuMessage</t>
  </si>
  <si>
    <t xml:space="preserve">Messages</t>
  </si>
  <si>
    <t xml:space="preserve">Meldungen</t>
  </si>
  <si>
    <t xml:space="preserve">Mensajes "Para Hoy"</t>
  </si>
  <si>
    <t xml:space="preserve">Mensagens</t>
  </si>
  <si>
    <t xml:space="preserve">Сообщения</t>
  </si>
  <si>
    <t xml:space="preserve">Berichten</t>
  </si>
  <si>
    <t xml:space="preserve">پیامها</t>
  </si>
  <si>
    <t xml:space="preserve">メッセージ</t>
  </si>
  <si>
    <t xml:space="preserve">Μηνύματα</t>
  </si>
  <si>
    <t xml:space="preserve">Повідомлення</t>
  </si>
  <si>
    <t xml:space="preserve">Poruke</t>
  </si>
  <si>
    <t xml:space="preserve">menuMessageType</t>
  </si>
  <si>
    <t xml:space="preserve">Messages types</t>
  </si>
  <si>
    <t xml:space="preserve">Types de messages</t>
  </si>
  <si>
    <t xml:space="preserve">Meldungstypen</t>
  </si>
  <si>
    <t xml:space="preserve">Tipos de mensaje</t>
  </si>
  <si>
    <t xml:space="preserve">Tipos de mensagens</t>
  </si>
  <si>
    <t xml:space="preserve">Типы сообщений</t>
  </si>
  <si>
    <t xml:space="preserve">Berichten typeen</t>
  </si>
  <si>
    <t xml:space="preserve">انواع پیامها</t>
  </si>
  <si>
    <t xml:space="preserve">Τύποι μηνυμάτων</t>
  </si>
  <si>
    <t xml:space="preserve">типи Повідомлень</t>
  </si>
  <si>
    <t xml:space="preserve">Vrste poruka</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Mijlpalen</t>
  </si>
  <si>
    <t xml:space="preserve">نشانه ها</t>
  </si>
  <si>
    <t xml:space="preserve">マイルストーン</t>
  </si>
  <si>
    <t xml:space="preserve">Ορόσημα</t>
  </si>
  <si>
    <t xml:space="preserve">Репери (Milestones)</t>
  </si>
  <si>
    <t xml:space="preserve">Prekretnice</t>
  </si>
  <si>
    <t xml:space="preserve">menuMilestoneType</t>
  </si>
  <si>
    <t xml:space="preserve">Milestones types</t>
  </si>
  <si>
    <t xml:space="preserve">Types de jalons</t>
  </si>
  <si>
    <t xml:space="preserve">Meilensteintypen</t>
  </si>
  <si>
    <t xml:space="preserve">Tipos de hito</t>
  </si>
  <si>
    <t xml:space="preserve">Tipos de marcos</t>
  </si>
  <si>
    <t xml:space="preserve">Типы для вех</t>
  </si>
  <si>
    <t xml:space="preserve">Mijlpaal typeen</t>
  </si>
  <si>
    <t xml:space="preserve">انواع نشانه ها</t>
  </si>
  <si>
    <t xml:space="preserve">Τύποι Οροσήμων</t>
  </si>
  <si>
    <t xml:space="preserve">типи Реперів (Віх Етапів)</t>
  </si>
  <si>
    <t xml:space="preserve">Milestone vrste</t>
  </si>
  <si>
    <t xml:space="preserve">menuParameter</t>
  </si>
  <si>
    <t xml:space="preserve">Parameters</t>
  </si>
  <si>
    <t xml:space="preserve">Configuración</t>
  </si>
  <si>
    <t xml:space="preserve">Parâmetros</t>
  </si>
  <si>
    <t xml:space="preserve">پارامترها</t>
  </si>
  <si>
    <t xml:space="preserve">パラメーター</t>
  </si>
  <si>
    <t xml:space="preserve">Παράμετροι</t>
  </si>
  <si>
    <t xml:space="preserve">Параметри</t>
  </si>
  <si>
    <t xml:space="preserve">menuPlanning</t>
  </si>
  <si>
    <t xml:space="preserve">Planning</t>
  </si>
  <si>
    <t xml:space="preserve">Planification des activités</t>
  </si>
  <si>
    <t xml:space="preserve">Cronograma (GANTT)</t>
  </si>
  <si>
    <t xml:space="preserve">Planeamento</t>
  </si>
  <si>
    <t xml:space="preserve">Planejamento</t>
  </si>
  <si>
    <t xml:space="preserve">规划</t>
  </si>
  <si>
    <t xml:space="preserve">برنامه ریزی ها</t>
  </si>
  <si>
    <t xml:space="preserve">Προγραμματισμός</t>
  </si>
  <si>
    <t xml:space="preserve">Планування</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Προτεραιότητες</t>
  </si>
  <si>
    <t xml:space="preserve">Пріоритети</t>
  </si>
  <si>
    <t xml:space="preserve">Prioriteti</t>
  </si>
  <si>
    <t xml:space="preserve">menuProfile</t>
  </si>
  <si>
    <t xml:space="preserve">Profiles</t>
  </si>
  <si>
    <t xml:space="preserve">Profils</t>
  </si>
  <si>
    <t xml:space="preserve">Perfiles de usuario</t>
  </si>
  <si>
    <t xml:space="preserve">Perfis</t>
  </si>
  <si>
    <t xml:space="preserve">Профили</t>
  </si>
  <si>
    <t xml:space="preserve">产品</t>
  </si>
  <si>
    <t xml:space="preserve">Profielen</t>
  </si>
  <si>
    <t xml:space="preserve">پروفایل</t>
  </si>
  <si>
    <t xml:space="preserve">Προφίλ</t>
  </si>
  <si>
    <t xml:space="preserve">Профілі</t>
  </si>
  <si>
    <t xml:space="preserve">menuProject</t>
  </si>
  <si>
    <t xml:space="preserve">Projects</t>
  </si>
  <si>
    <t xml:space="preserve">Projets</t>
  </si>
  <si>
    <t xml:space="preserve">Projekte</t>
  </si>
  <si>
    <t xml:space="preserve">Proyectos</t>
  </si>
  <si>
    <t xml:space="preserve">Projectos</t>
  </si>
  <si>
    <t xml:space="preserve">Projetos</t>
  </si>
  <si>
    <t xml:space="preserve">Проекты</t>
  </si>
  <si>
    <t xml:space="preserve">Projecten</t>
  </si>
  <si>
    <t xml:space="preserve">پروژه ها</t>
  </si>
  <si>
    <t xml:space="preserve">Έργα</t>
  </si>
  <si>
    <t xml:space="preserve">Проекти</t>
  </si>
  <si>
    <t xml:space="preserve">Projekti</t>
  </si>
  <si>
    <t xml:space="preserve">menuProjectParameter</t>
  </si>
  <si>
    <t xml:space="preserve">Project parameters</t>
  </si>
  <si>
    <t xml:space="preserve">Paramètres projet</t>
  </si>
  <si>
    <t xml:space="preserve">Projekt Parameter</t>
  </si>
  <si>
    <t xml:space="preserve">Configuración del proyecto</t>
  </si>
  <si>
    <t xml:space="preserve">Parâmetros de projecto</t>
  </si>
  <si>
    <t xml:space="preserve">Parâmetros de projeto</t>
  </si>
  <si>
    <t xml:space="preserve">Параметры проекта</t>
  </si>
  <si>
    <t xml:space="preserve">项目参数</t>
  </si>
  <si>
    <t xml:space="preserve">پارامترهای پروژه</t>
  </si>
  <si>
    <t xml:space="preserve">プロジェクトパラメータ</t>
  </si>
  <si>
    <t xml:space="preserve">Παράμετροι Έργου</t>
  </si>
  <si>
    <t xml:space="preserve">Параметри проекту</t>
  </si>
  <si>
    <t xml:space="preserve">Parametri projekta</t>
  </si>
  <si>
    <t xml:space="preserve">menuQuestion</t>
  </si>
  <si>
    <t xml:space="preserve">Questions</t>
  </si>
  <si>
    <t xml:space="preserve">Fragen</t>
  </si>
  <si>
    <t xml:space="preserve">Preguntas (FAQs)</t>
  </si>
  <si>
    <t xml:space="preserve">Questões</t>
  </si>
  <si>
    <t xml:space="preserve">Questionamentos</t>
  </si>
  <si>
    <t xml:space="preserve">Вопросы</t>
  </si>
  <si>
    <t xml:space="preserve">Vragen</t>
  </si>
  <si>
    <t xml:space="preserve">سوالات</t>
  </si>
  <si>
    <t xml:space="preserve">Ερωτήσεις</t>
  </si>
  <si>
    <t xml:space="preserve">Pitanja</t>
  </si>
  <si>
    <t xml:space="preserve">menuQuestionType</t>
  </si>
  <si>
    <t xml:space="preserve">Questions types</t>
  </si>
  <si>
    <t xml:space="preserve">Types de questions</t>
  </si>
  <si>
    <t xml:space="preserve">Fragentypen</t>
  </si>
  <si>
    <t xml:space="preserve">Tipos de FAQ</t>
  </si>
  <si>
    <t xml:space="preserve">Tipos de questões</t>
  </si>
  <si>
    <t xml:space="preserve">Tipos de questionamentos</t>
  </si>
  <si>
    <t xml:space="preserve">Типы вопросов</t>
  </si>
  <si>
    <t xml:space="preserve">Vraag typeen</t>
  </si>
  <si>
    <t xml:space="preserve">انواع سوالات</t>
  </si>
  <si>
    <t xml:space="preserve">Τύποι Ερωτήσεων</t>
  </si>
  <si>
    <t xml:space="preserve">типи Питань</t>
  </si>
  <si>
    <t xml:space="preserve">Vrste pitanje</t>
  </si>
  <si>
    <t xml:space="preserve">menuReports</t>
  </si>
  <si>
    <t xml:space="preserve">Reports</t>
  </si>
  <si>
    <t xml:space="preserve">Rapports</t>
  </si>
  <si>
    <t xml:space="preserve">Berichte</t>
  </si>
  <si>
    <t xml:space="preserve">Consulta de informes</t>
  </si>
  <si>
    <t xml:space="preserve">Relatórios</t>
  </si>
  <si>
    <t xml:space="preserve">Отчеты</t>
  </si>
  <si>
    <t xml:space="preserve">Rapporten</t>
  </si>
  <si>
    <t xml:space="preserve">گزارشات</t>
  </si>
  <si>
    <t xml:space="preserve">レポート</t>
  </si>
  <si>
    <t xml:space="preserve">Αναφορές</t>
  </si>
  <si>
    <t xml:space="preserve">Звіти</t>
  </si>
  <si>
    <t xml:space="preserve">Izvješća</t>
  </si>
  <si>
    <t xml:space="preserve">menuRequestor</t>
  </si>
  <si>
    <t xml:space="preserve">Query builder</t>
  </si>
  <si>
    <t xml:space="preserve">Requêteur</t>
  </si>
  <si>
    <t xml:space="preserve">Demand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bouwer</t>
  </si>
  <si>
    <t xml:space="preserve">クエリービルダー</t>
  </si>
  <si>
    <t xml:space="preserve">Κατασκευαστής ερωτημάτων</t>
  </si>
  <si>
    <t xml:space="preserve">Створитель запитів</t>
  </si>
  <si>
    <t xml:space="preserve">Upita Graditelj</t>
  </si>
  <si>
    <t xml:space="preserve">menuResource</t>
  </si>
  <si>
    <t xml:space="preserve">Resources</t>
  </si>
  <si>
    <t xml:space="preserve">Ressources</t>
  </si>
  <si>
    <t xml:space="preserve">Ressourcen</t>
  </si>
  <si>
    <t xml:space="preserve">Recursos</t>
  </si>
  <si>
    <t xml:space="preserve">Ресурсы</t>
  </si>
  <si>
    <t xml:space="preserve">منابع</t>
  </si>
  <si>
    <t xml:space="preserve">Πόροι</t>
  </si>
  <si>
    <t xml:space="preserve">Ресурси</t>
  </si>
  <si>
    <t xml:space="preserve">Resursi</t>
  </si>
  <si>
    <t xml:space="preserve">menuReview</t>
  </si>
  <si>
    <t xml:space="preserve">Review logs</t>
  </si>
  <si>
    <t xml:space="preserve">Journaux des revues</t>
  </si>
  <si>
    <t xml:space="preserve">Protokolle / Logbücher</t>
  </si>
  <si>
    <t xml:space="preserve">Actas</t>
  </si>
  <si>
    <t xml:space="preserve">Rever registo de eventos</t>
  </si>
  <si>
    <t xml:space="preserve">Reuniões e decisões</t>
  </si>
  <si>
    <t xml:space="preserve">Обзор отчетов</t>
  </si>
  <si>
    <t xml:space="preserve">评审记录</t>
  </si>
  <si>
    <t xml:space="preserve">Logboeken inzien</t>
  </si>
  <si>
    <t xml:space="preserve">بررسی لاگها</t>
  </si>
  <si>
    <t xml:space="preserve">会議とログ</t>
  </si>
  <si>
    <t xml:space="preserve">Ανασκόπηση καταγραφών</t>
  </si>
  <si>
    <t xml:space="preserve">Огляд протоколів</t>
  </si>
  <si>
    <t xml:space="preserve">Provjeri logove</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Ρίσκα</t>
  </si>
  <si>
    <t xml:space="preserve">Ризики</t>
  </si>
  <si>
    <t xml:space="preserve">Rizici</t>
  </si>
  <si>
    <t xml:space="preserve">menuRiskManagementPlan</t>
  </si>
  <si>
    <t xml:space="preserve">Risk &amp; Issue Management</t>
  </si>
  <si>
    <t xml:space="preserve">Plan de gestion des risques</t>
  </si>
  <si>
    <t xml:space="preserve">Risiko &amp; Problem Management</t>
  </si>
  <si>
    <t xml:space="preserve">Imprevistos</t>
  </si>
  <si>
    <t xml:space="preserve">Gestão de Risco e de Problemas</t>
  </si>
  <si>
    <t xml:space="preserve">Riscos e problemas</t>
  </si>
  <si>
    <t xml:space="preserve">Управление риском и проблемами</t>
  </si>
  <si>
    <t xml:space="preserve">风险和问题管理</t>
  </si>
  <si>
    <t xml:space="preserve">Risico- en probleembeheer</t>
  </si>
  <si>
    <t xml:space="preserve">خطرها و مدیریت آنها</t>
  </si>
  <si>
    <t xml:space="preserve">リスクと問題</t>
  </si>
  <si>
    <t xml:space="preserve">Διαχείριση Ρίσκων &amp; Ζητημάτων</t>
  </si>
  <si>
    <t xml:space="preserve">Керування Ризиками та Проблемами (issue)</t>
  </si>
  <si>
    <t xml:space="preserve">Rizik i problem upravljanja</t>
  </si>
  <si>
    <t xml:space="preserve">menuRiskType</t>
  </si>
  <si>
    <t xml:space="preserve">Risks types</t>
  </si>
  <si>
    <t xml:space="preserve">Types de risques</t>
  </si>
  <si>
    <t xml:space="preserve">Risikotypen</t>
  </si>
  <si>
    <t xml:space="preserve">Tipos de riesgo</t>
  </si>
  <si>
    <t xml:space="preserve">Tipos de Risco</t>
  </si>
  <si>
    <t xml:space="preserve">Tipos de risco</t>
  </si>
  <si>
    <t xml:space="preserve">Типы риска</t>
  </si>
  <si>
    <t xml:space="preserve">风险类型</t>
  </si>
  <si>
    <t xml:space="preserve">Risico typeen</t>
  </si>
  <si>
    <t xml:space="preserve">انواع ریسک</t>
  </si>
  <si>
    <t xml:space="preserve">リスクタイプ</t>
  </si>
  <si>
    <t xml:space="preserve">Τύποι Ρίσκου</t>
  </si>
  <si>
    <t xml:space="preserve">типи Ризиків</t>
  </si>
  <si>
    <t xml:space="preserve">Vrste rizika</t>
  </si>
  <si>
    <t xml:space="preserve">menuSeverity</t>
  </si>
  <si>
    <t xml:space="preserve">Severities</t>
  </si>
  <si>
    <t xml:space="preserve">Sévérités</t>
  </si>
  <si>
    <t xml:space="preserve">Severidades</t>
  </si>
  <si>
    <t xml:space="preserve">Трудности</t>
  </si>
  <si>
    <t xml:space="preserve">Ernstige zaken</t>
  </si>
  <si>
    <t xml:space="preserve">سخت گیریها</t>
  </si>
  <si>
    <t xml:space="preserve">Рівні серйозн. (впливу)</t>
  </si>
  <si>
    <t xml:space="preserve">menuStatus</t>
  </si>
  <si>
    <t xml:space="preserve">Etats</t>
  </si>
  <si>
    <t xml:space="preserve">Estados</t>
  </si>
  <si>
    <t xml:space="preserve">Situação</t>
  </si>
  <si>
    <t xml:space="preserve">وضعیت</t>
  </si>
  <si>
    <t xml:space="preserve">Κατάσταση</t>
  </si>
  <si>
    <t xml:space="preserve">menuTeam</t>
  </si>
  <si>
    <t xml:space="preserve">Teams</t>
  </si>
  <si>
    <t xml:space="preserve">Equipes</t>
  </si>
  <si>
    <t xml:space="preserve">Equipos</t>
  </si>
  <si>
    <t xml:space="preserve">Equipas</t>
  </si>
  <si>
    <t xml:space="preserve">Команды</t>
  </si>
  <si>
    <t xml:space="preserve">تیم های کاری</t>
  </si>
  <si>
    <t xml:space="preserve">Ομάδες</t>
  </si>
  <si>
    <t xml:space="preserve">Команди</t>
  </si>
  <si>
    <t xml:space="preserve">Timovi</t>
  </si>
  <si>
    <t xml:space="preserve">menuTicket</t>
  </si>
  <si>
    <t xml:space="preserve">Tickets</t>
  </si>
  <si>
    <t xml:space="preserve">Billets</t>
  </si>
  <si>
    <t xml:space="preserve">Chamados</t>
  </si>
  <si>
    <t xml:space="preserve">Тикеты</t>
  </si>
  <si>
    <t xml:space="preserve">工单</t>
  </si>
  <si>
    <t xml:space="preserve">تیکت ها</t>
  </si>
  <si>
    <t xml:space="preserve">チケット</t>
  </si>
  <si>
    <t xml:space="preserve">Αιτήματα</t>
  </si>
  <si>
    <t xml:space="preserve">Виправлення (Tickets)</t>
  </si>
  <si>
    <t xml:space="preserve">tiketi</t>
  </si>
  <si>
    <t xml:space="preserve">menuTicketType</t>
  </si>
  <si>
    <t xml:space="preserve">Tickets types</t>
  </si>
  <si>
    <t xml:space="preserve">Types de tickets</t>
  </si>
  <si>
    <t xml:space="preserve">Types de billets</t>
  </si>
  <si>
    <t xml:space="preserve">Tickettypen</t>
  </si>
  <si>
    <t xml:space="preserve">Tipos de ticket</t>
  </si>
  <si>
    <t xml:space="preserve">Tipos de tickets</t>
  </si>
  <si>
    <t xml:space="preserve">Tipos de chamados</t>
  </si>
  <si>
    <t xml:space="preserve">Типы тикетов</t>
  </si>
  <si>
    <t xml:space="preserve">工单类型</t>
  </si>
  <si>
    <t xml:space="preserve">انواع تیکت</t>
  </si>
  <si>
    <t xml:space="preserve">Τύποι Αιτημάτων</t>
  </si>
  <si>
    <t xml:space="preserve">типи Виправлень (Tickets)</t>
  </si>
  <si>
    <t xml:space="preserve">Vrste tiketa</t>
  </si>
  <si>
    <t xml:space="preserve">menuToday</t>
  </si>
  <si>
    <t xml:space="preserve">Today</t>
  </si>
  <si>
    <t xml:space="preserve">Aujourd'hui</t>
  </si>
  <si>
    <t xml:space="preserve">Heute</t>
  </si>
  <si>
    <t xml:space="preserve">Para Hoy</t>
  </si>
  <si>
    <t xml:space="preserve">Hoje</t>
  </si>
  <si>
    <t xml:space="preserve">Сегодня</t>
  </si>
  <si>
    <t xml:space="preserve">今日概要</t>
  </si>
  <si>
    <t xml:space="preserve">Vandaag</t>
  </si>
  <si>
    <t xml:space="preserve">امروز</t>
  </si>
  <si>
    <t xml:space="preserve">今日</t>
  </si>
  <si>
    <t xml:space="preserve">Σήμερα</t>
  </si>
  <si>
    <t xml:space="preserve">Сьогодні</t>
  </si>
  <si>
    <t xml:space="preserve">Danas</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Εργαλεία</t>
  </si>
  <si>
    <t xml:space="preserve">Інструменти</t>
  </si>
  <si>
    <t xml:space="preserve">Alati</t>
  </si>
  <si>
    <t xml:space="preserve">menuUrgency</t>
  </si>
  <si>
    <t xml:space="preserve">Urgencies</t>
  </si>
  <si>
    <t xml:space="preserve">Urgences</t>
  </si>
  <si>
    <t xml:space="preserve">Dringlichkeiten</t>
  </si>
  <si>
    <t xml:space="preserve">Urgências</t>
  </si>
  <si>
    <t xml:space="preserve">Актуальность</t>
  </si>
  <si>
    <t xml:space="preserve">紧急度</t>
  </si>
  <si>
    <t xml:space="preserve">Urgenties</t>
  </si>
  <si>
    <t xml:space="preserve">Επείγοντα</t>
  </si>
  <si>
    <t xml:space="preserve">Терміновісті</t>
  </si>
  <si>
    <t xml:space="preserve">Hitnosti</t>
  </si>
  <si>
    <t xml:space="preserve">menuUser</t>
  </si>
  <si>
    <t xml:space="preserve">Users</t>
  </si>
  <si>
    <t xml:space="preserve">Utilisateurs</t>
  </si>
  <si>
    <t xml:space="preserve">Usuarios</t>
  </si>
  <si>
    <t xml:space="preserve">Utilizadores</t>
  </si>
  <si>
    <t xml:space="preserve">Usuários</t>
  </si>
  <si>
    <t xml:space="preserve">Пользователи</t>
  </si>
  <si>
    <t xml:space="preserve">Gebruiker</t>
  </si>
  <si>
    <t xml:space="preserve">کاربران</t>
  </si>
  <si>
    <t xml:space="preserve">Χρήστες</t>
  </si>
  <si>
    <t xml:space="preserve">Користувачі</t>
  </si>
  <si>
    <t xml:space="preserve">menuUserParameter</t>
  </si>
  <si>
    <t xml:space="preserve">User parameters</t>
  </si>
  <si>
    <t xml:space="preserve">Paramètres utilisateur</t>
  </si>
  <si>
    <t xml:space="preserve">Nutzerparameter</t>
  </si>
  <si>
    <t xml:space="preserve">Ajustes usuario</t>
  </si>
  <si>
    <t xml:space="preserve">Parâmetros de utilizador</t>
  </si>
  <si>
    <t xml:space="preserve">Parâmetros do usuário</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Παράμετροι χρήστη</t>
  </si>
  <si>
    <t xml:space="preserve">Параметри користувачив</t>
  </si>
  <si>
    <t xml:space="preserve">Korisničke parametri</t>
  </si>
  <si>
    <t xml:space="preserve">menuWork</t>
  </si>
  <si>
    <t xml:space="preserve">Work</t>
  </si>
  <si>
    <t xml:space="preserve">Travail</t>
  </si>
  <si>
    <t xml:space="preserve">Trabalho</t>
  </si>
  <si>
    <t xml:space="preserve">کار</t>
  </si>
  <si>
    <t xml:space="preserve">Εργασία</t>
  </si>
  <si>
    <t xml:space="preserve">Робота</t>
  </si>
  <si>
    <t xml:space="preserve">menuWorkflow</t>
  </si>
  <si>
    <t xml:space="preserve">Workflows</t>
  </si>
  <si>
    <t xml:space="preserve">Flux de travail</t>
  </si>
  <si>
    <t xml:space="preserve">Flujos de trabajo</t>
  </si>
  <si>
    <t xml:space="preserve">Рабочий процесс</t>
  </si>
  <si>
    <t xml:space="preserve">گردش کار</t>
  </si>
  <si>
    <t xml:space="preserve">Ροές Εργασιών</t>
  </si>
  <si>
    <t xml:space="preserve">Робочі процеси</t>
  </si>
  <si>
    <t xml:space="preserve">Message</t>
  </si>
  <si>
    <t xml:space="preserve">Meldung</t>
  </si>
  <si>
    <t xml:space="preserve">Mensaje</t>
  </si>
  <si>
    <t xml:space="preserve">Mensagem</t>
  </si>
  <si>
    <t xml:space="preserve">Сообщение</t>
  </si>
  <si>
    <t xml:space="preserve">پیغام</t>
  </si>
  <si>
    <t xml:space="preserve">Μήνυμα</t>
  </si>
  <si>
    <t xml:space="preserve">Poruka</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o campo '${1}' dev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t xml:space="preserve">het veld '${1}' moet een datum met de tijd bevatten</t>
  </si>
  <si>
    <r>
      <rPr>
        <sz val="10"/>
        <rFont val="Noto Sans"/>
        <family val="2"/>
      </rPr>
      <t xml:space="preserve">「</t>
    </r>
    <r>
      <rPr>
        <sz val="10"/>
        <rFont val="Arial"/>
        <family val="2"/>
        <charset val="128"/>
      </rPr>
      <t xml:space="preserve">${1}</t>
    </r>
    <r>
      <rPr>
        <sz val="10"/>
        <rFont val="Noto Sans"/>
        <family val="2"/>
      </rPr>
      <t xml:space="preserve">」に日時を入力してください</t>
    </r>
  </si>
  <si>
    <t xml:space="preserve">το πεδίο '${1}' πρέπει να περιέχει ημερομ. με ώρα</t>
  </si>
  <si>
    <t xml:space="preserve">Поле '${1}' мусить містити дату з часом</t>
  </si>
  <si>
    <t xml:space="preserve">Polje "${1}'mora sadržavati datum s vremenom</t>
  </si>
  <si>
    <t xml:space="preserve">messageError</t>
  </si>
  <si>
    <t xml:space="preserve">ERREUR</t>
  </si>
  <si>
    <t xml:space="preserve">FEHLER</t>
  </si>
  <si>
    <t xml:space="preserve">ERRO</t>
  </si>
  <si>
    <t xml:space="preserve">ОШИБКА</t>
  </si>
  <si>
    <t xml:space="preserve">FOUT</t>
  </si>
  <si>
    <t xml:space="preserve">خطا</t>
  </si>
  <si>
    <t xml:space="preserve">ΣΦΑΛΜΑ</t>
  </si>
  <si>
    <t xml:space="preserve">ПОМИЛКА</t>
  </si>
  <si>
    <t xml:space="preserve">messageImputationSaved</t>
  </si>
  <si>
    <t xml:space="preserve">Real work allocation saved</t>
  </si>
  <si>
    <t xml:space="preserve">Imputations sauvegardées</t>
  </si>
  <si>
    <t xml:space="preserve">Feuille de temps sauvegardée</t>
  </si>
  <si>
    <t xml:space="preserve">Ist-Aufwände gesichert</t>
  </si>
  <si>
    <t xml:space="preserve">Registro de tiempos guardada</t>
  </si>
  <si>
    <t xml:space="preserve">Atribuição de trabalho real guardada</t>
  </si>
  <si>
    <t xml:space="preserve">Alocação real de trabalho salva</t>
  </si>
  <si>
    <t xml:space="preserve">Распределение по работам сохранены</t>
  </si>
  <si>
    <t xml:space="preserve">实际工作量已保存</t>
  </si>
  <si>
    <t xml:space="preserve">Opdrachten toewijzing opgeslagen</t>
  </si>
  <si>
    <t xml:space="preserve">実績作業が保存されました</t>
  </si>
  <si>
    <t xml:space="preserve">Η κατανομή πραγματικής εργασίας αποθηκεύτηκε</t>
  </si>
  <si>
    <t xml:space="preserve">Збережено розподіл реальної роботи</t>
  </si>
  <si>
    <t xml:space="preserve">Stvarne troškove spremio</t>
  </si>
  <si>
    <t xml:space="preserve">messageInvalidControls</t>
  </si>
  <si>
    <t xml:space="preserve">Invalid controls.</t>
  </si>
  <si>
    <t xml:space="preserve">Contrôles invalides.</t>
  </si>
  <si>
    <t xml:space="preserve">Ungültiges Steuerelement</t>
  </si>
  <si>
    <t xml:space="preserve">Controles inválidos.</t>
  </si>
  <si>
    <t xml:space="preserve">Preenchimento incorreto</t>
  </si>
  <si>
    <t xml:space="preserve">Неверное управления.</t>
  </si>
  <si>
    <r>
      <rPr>
        <sz val="10"/>
        <rFont val="Noto Sans"/>
        <family val="2"/>
      </rPr>
      <t xml:space="preserve">非法控制</t>
    </r>
    <r>
      <rPr>
        <sz val="10"/>
        <rFont val="Arial"/>
        <family val="2"/>
      </rPr>
      <t xml:space="preserve">.</t>
    </r>
  </si>
  <si>
    <t xml:space="preserve">Ongeldige controles.</t>
  </si>
  <si>
    <t xml:space="preserve">操作が有効ではありません</t>
  </si>
  <si>
    <t xml:space="preserve">Хибне керування</t>
  </si>
  <si>
    <t xml:space="preserve">Pogrešna kontrola</t>
  </si>
  <si>
    <t xml:space="preserve">messageInvalidDate</t>
  </si>
  <si>
    <t xml:space="preserve">this field should be a valid date</t>
  </si>
  <si>
    <t xml:space="preserve">format de date incorrect</t>
  </si>
  <si>
    <t xml:space="preserve">Format de date incorrect</t>
  </si>
  <si>
    <t xml:space="preserve">Das Datum muss einen gültigen Wert haben.</t>
  </si>
  <si>
    <t xml:space="preserve">Este campo debe contener una fecha válida</t>
  </si>
  <si>
    <t xml:space="preserve">este campo tem de ser uma data válida</t>
  </si>
  <si>
    <t xml:space="preserve">este campo não possui uma data válida</t>
  </si>
  <si>
    <t xml:space="preserve">В данной области должна быть правильная дата</t>
  </si>
  <si>
    <t xml:space="preserve">该字段必须是有效日期</t>
  </si>
  <si>
    <t xml:space="preserve">dit veld moet een geldige datum zijn</t>
  </si>
  <si>
    <t xml:space="preserve">正しい日付を入力してください</t>
  </si>
  <si>
    <t xml:space="preserve">το πεδίο πρέπει να περιέχει έγκυρη ημερομηνία</t>
  </si>
  <si>
    <t xml:space="preserve">це поле має бути дійсною датою</t>
  </si>
  <si>
    <t xml:space="preserve">Datum mora imati valjanu vrijednost.,</t>
  </si>
  <si>
    <t xml:space="preserve">messageInvalidTime</t>
  </si>
  <si>
    <t xml:space="preserve">this field should be a valid time</t>
  </si>
  <si>
    <t xml:space="preserve">format d'heure incorrect</t>
  </si>
  <si>
    <t xml:space="preserve">Format d'heure incorrect</t>
  </si>
  <si>
    <t xml:space="preserve">Die Zeit muss einen gültigen Wert haben.</t>
  </si>
  <si>
    <t xml:space="preserve">Este campo debe contener una hora válida</t>
  </si>
  <si>
    <t xml:space="preserve">este campo tem de ser uma hora válida</t>
  </si>
  <si>
    <t xml:space="preserve">este campo não possui uma hora válida</t>
  </si>
  <si>
    <t xml:space="preserve">В этом поле должна быть правильная дата</t>
  </si>
  <si>
    <t xml:space="preserve">该字段必须是有效时间</t>
  </si>
  <si>
    <t xml:space="preserve">dit veld moet een geldige tijd zijn</t>
  </si>
  <si>
    <t xml:space="preserve">正しい時間を入力してください</t>
  </si>
  <si>
    <t xml:space="preserve">το πεδίο πρέπει να περιέχει έγκυρη ώρα</t>
  </si>
  <si>
    <t xml:space="preserve">це поле має бути дійсним часом</t>
  </si>
  <si>
    <t xml:space="preserve">Vrijeme mora imati valjanu vrijednost.</t>
  </si>
  <si>
    <t xml:space="preserve">messageItemDelete</t>
  </si>
  <si>
    <t xml:space="preserve">Element ${1} #${2} has not been found in database.</t>
  </si>
  <si>
    <t xml:space="preserve">L'élément ${1} #${2} n'a pas été trouvé en base.</t>
  </si>
  <si>
    <t xml:space="preserve">L'élément ${1} #${2} n'a pas été trouvé dans la base de données.</t>
  </si>
  <si>
    <t xml:space="preserve">Element ${1} # ${2} wurde nicht in der Datenbank gefunden.</t>
  </si>
  <si>
    <t xml:space="preserve">El ítem ${1} #${2} no se ha encontrado en la base de datos.</t>
  </si>
  <si>
    <t xml:space="preserve">O elemento ${1} #${2} não foi encontrado na base de dados.</t>
  </si>
  <si>
    <t xml:space="preserve">O item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t xml:space="preserve">Element ${1} # ${2} is niet gevonden in de database.</t>
  </si>
  <si>
    <r>
      <rPr>
        <sz val="10"/>
        <rFont val="Arial"/>
        <family val="2"/>
      </rPr>
      <t xml:space="preserve">${1} #${2} </t>
    </r>
    <r>
      <rPr>
        <sz val="10"/>
        <rFont val="Noto Sans"/>
        <family val="2"/>
      </rPr>
      <t xml:space="preserve">はデータベースに存在しません。</t>
    </r>
  </si>
  <si>
    <t xml:space="preserve">Елемент ${1} #${2} не було знайдено в базі даних.</t>
  </si>
  <si>
    <t xml:space="preserve">Element ${1} #${2} nije pronađen u bazi podataka.</t>
  </si>
  <si>
    <t xml:space="preserve">messageMandatory</t>
  </si>
  <si>
    <t xml:space="preserve">the field '${1}' is mandatory</t>
  </si>
  <si>
    <t xml:space="preserve">le champ '${1}' est obligatoire</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t xml:space="preserve">het veld '${1}' is verplicht</t>
  </si>
  <si>
    <r>
      <rPr>
        <sz val="10"/>
        <rFont val="Noto Sans"/>
        <family val="2"/>
      </rPr>
      <t xml:space="preserve">「</t>
    </r>
    <r>
      <rPr>
        <sz val="10"/>
        <rFont val="Arial"/>
        <family val="2"/>
        <charset val="128"/>
      </rPr>
      <t xml:space="preserve">${1}</t>
    </r>
    <r>
      <rPr>
        <sz val="10"/>
        <rFont val="Noto Sans"/>
        <family val="2"/>
      </rPr>
      <t xml:space="preserve">」は必須</t>
    </r>
  </si>
  <si>
    <t xml:space="preserve">το πεδίο '${1}' είναι υποχρεωτικό</t>
  </si>
  <si>
    <t xml:space="preserve">поле '${1}' є обов'язковим, треба заповнити</t>
  </si>
  <si>
    <t xml:space="preserve">Polje "${1}'je potrebna</t>
  </si>
  <si>
    <t xml:space="preserve">messageNoChange</t>
  </si>
  <si>
    <t xml:space="preserve">No change to update on</t>
  </si>
  <si>
    <t xml:space="preserve">Aucune modification à sauver pour l'élément</t>
  </si>
  <si>
    <t xml:space="preserve">Aucune modification à mettre à jour pour l'élément</t>
  </si>
  <si>
    <t xml:space="preserve">Keine Änderung vorhanden.</t>
  </si>
  <si>
    <t xml:space="preserve">No hay cambios para actualizar en</t>
  </si>
  <si>
    <t xml:space="preserve">Nenhuma alteração para gravar</t>
  </si>
  <si>
    <t xml:space="preserve">Nenhuma alteração para salvar</t>
  </si>
  <si>
    <t xml:space="preserve">Нет изменений для обновления</t>
  </si>
  <si>
    <t xml:space="preserve">未更改无需更新</t>
  </si>
  <si>
    <t xml:space="preserve">Geen wijzigingen om op te slaan</t>
  </si>
  <si>
    <r>
      <rPr>
        <sz val="10"/>
        <rFont val="Noto Sans"/>
        <family val="2"/>
      </rPr>
      <t xml:space="preserve">変更がないため更新されません</t>
    </r>
    <r>
      <rPr>
        <sz val="10"/>
        <rFont val="Arial"/>
        <family val="2"/>
        <charset val="128"/>
      </rPr>
      <t xml:space="preserve">:</t>
    </r>
  </si>
  <si>
    <t xml:space="preserve">Δεν υπάρχουν αλλαγές για ενημέρωση</t>
  </si>
  <si>
    <t xml:space="preserve">Жодних змін щоб оновлювати на</t>
  </si>
  <si>
    <t xml:space="preserve">Nema promjena.</t>
  </si>
  <si>
    <t xml:space="preserve">messageNoData</t>
  </si>
  <si>
    <t xml:space="preserve">No ${1} selected.</t>
  </si>
  <si>
    <t xml:space="preserve">Aucun élément ${1} sélectionné.</t>
  </si>
  <si>
    <t xml:space="preserve">Nr. ${1} ist ausgewählt.</t>
  </si>
  <si>
    <t xml:space="preserve">Seleccionar ${1} a consultar.</t>
  </si>
  <si>
    <t xml:space="preserve">Nenhum ${1} seleccionado.</t>
  </si>
  <si>
    <t xml:space="preserve">Nenhum ${1} selecionado.</t>
  </si>
  <si>
    <t xml:space="preserve">Не выбран ${1}.</t>
  </si>
  <si>
    <r>
      <rPr>
        <sz val="10"/>
        <rFont val="Noto Sans"/>
        <family val="2"/>
      </rPr>
      <t xml:space="preserve">未选取 </t>
    </r>
    <r>
      <rPr>
        <sz val="10"/>
        <rFont val="Arial"/>
        <family val="2"/>
      </rPr>
      <t xml:space="preserve">${1} .</t>
    </r>
  </si>
  <si>
    <t xml:space="preserve">Nr ${1} geselecteerd.</t>
  </si>
  <si>
    <r>
      <rPr>
        <sz val="10"/>
        <rFont val="Arial"/>
        <family val="2"/>
      </rPr>
      <t xml:space="preserve">${1}</t>
    </r>
    <r>
      <rPr>
        <sz val="10"/>
        <rFont val="Noto Sans"/>
        <family val="2"/>
      </rPr>
      <t xml:space="preserve">が選択されていません。</t>
    </r>
  </si>
  <si>
    <t xml:space="preserve">Δεν επιλέχθηκε ${1}.</t>
  </si>
  <si>
    <t xml:space="preserve">${1} не обрано.</t>
  </si>
  <si>
    <t xml:space="preserve">Broj.${1} odabran.</t>
  </si>
  <si>
    <t xml:space="preserve">messageNoImputationChange</t>
  </si>
  <si>
    <t xml:space="preserve">No change to update on real work allocation</t>
  </si>
  <si>
    <t xml:space="preserve">Aucune modification d'imputation à sauver</t>
  </si>
  <si>
    <t xml:space="preserve">Aucune modification n'a été effectuée dans la feuille de temps</t>
  </si>
  <si>
    <t xml:space="preserve">Keine Änderung bei Ist-Arbeit vorhanden.</t>
  </si>
  <si>
    <t xml:space="preserve">No hay cambios a actualizar en registro de tiempos</t>
  </si>
  <si>
    <t xml:space="preserve">Nenhuma alteração para gravar a atribuição de trabalho real</t>
  </si>
  <si>
    <t xml:space="preserve">Nenhuma alteração para atualizar a alocação real do trabalho</t>
  </si>
  <si>
    <t xml:space="preserve">Нет изменений для обновления для распределения работы</t>
  </si>
  <si>
    <t xml:space="preserve">实际工作量未变无需更新</t>
  </si>
  <si>
    <t xml:space="preserve">Geen wijzigingen van opdracht om op te slaan</t>
  </si>
  <si>
    <t xml:space="preserve">変更がないため実績作業は更新されません</t>
  </si>
  <si>
    <t xml:space="preserve">Δεν υπάρχουν αλλαγές για ενημέρωση στην πραγματ. κατανομή εργασίας</t>
  </si>
  <si>
    <t xml:space="preserve">Жодних змін, щоб оновлювати реальний розподіл роботи</t>
  </si>
  <si>
    <t xml:space="preserve">Nema promjena u stvarnom radu.</t>
  </si>
  <si>
    <t xml:space="preserve">messageParametersNoChangeSaved</t>
  </si>
  <si>
    <t xml:space="preserve">No change to save on parameters</t>
  </si>
  <si>
    <t xml:space="preserve">Aucune modification de paramètre à sauver</t>
  </si>
  <si>
    <t xml:space="preserve">Aucune modification de paramètre à sauvegarder</t>
  </si>
  <si>
    <t xml:space="preserve">Keine Änderung bei Parametern vorhanden.</t>
  </si>
  <si>
    <t xml:space="preserve">No hay cambios para guardar en la configuración</t>
  </si>
  <si>
    <t xml:space="preserve">Nenhum alteração para gravar os parâmetros</t>
  </si>
  <si>
    <t xml:space="preserve">Não foi realizada nenhuma alteração no parâmetros</t>
  </si>
  <si>
    <t xml:space="preserve">Нет изменений для сохранения параметров</t>
  </si>
  <si>
    <t xml:space="preserve">参数未更改无需保存</t>
  </si>
  <si>
    <t xml:space="preserve">Geen wijzigingen van parameters om op te slaan.</t>
  </si>
  <si>
    <t xml:space="preserve">変更がないためパラメータは保存されません</t>
  </si>
  <si>
    <t xml:space="preserve">Δεν υπάρχουν αλλαγές προς αποθήκευση</t>
  </si>
  <si>
    <t xml:space="preserve">Жодних змін, щоб зберегти в параметрах</t>
  </si>
  <si>
    <t xml:space="preserve">Nema dostupnog na parametrima promjena.</t>
  </si>
  <si>
    <t xml:space="preserve">messageParametersSaved</t>
  </si>
  <si>
    <t xml:space="preserve">Parameters saved</t>
  </si>
  <si>
    <t xml:space="preserve">Paramètres sauvegardés</t>
  </si>
  <si>
    <t xml:space="preserve">Parameter sind gesichert.</t>
  </si>
  <si>
    <t xml:space="preserve">Configuración guardada</t>
  </si>
  <si>
    <t xml:space="preserve">Parâmetros guardados</t>
  </si>
  <si>
    <t xml:space="preserve">Parâmetros salvos</t>
  </si>
  <si>
    <t xml:space="preserve">Параметры сохранены!</t>
  </si>
  <si>
    <t xml:space="preserve">参数已保存</t>
  </si>
  <si>
    <t xml:space="preserve">Parameters opgeslagen</t>
  </si>
  <si>
    <t xml:space="preserve">パラメーターが保存されました</t>
  </si>
  <si>
    <t xml:space="preserve">Οι παράμετροι αποθηκεύτηκαν</t>
  </si>
  <si>
    <t xml:space="preserve">Параметри збережено</t>
  </si>
  <si>
    <t xml:space="preserve">Parametri se spremaju.</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Preparando a visualização…</t>
  </si>
  <si>
    <t xml:space="preserve">Подготовка предпросмотра …</t>
  </si>
  <si>
    <t xml:space="preserve">Preparing preview ?€?</t>
  </si>
  <si>
    <t xml:space="preserve">Voorbeeldweergave voorbereiden…</t>
  </si>
  <si>
    <t xml:space="preserve">プレビューを準備しています…</t>
  </si>
  <si>
    <t xml:space="preserve">Προετοιμασία προεπισκόπησης …</t>
  </si>
  <si>
    <t xml:space="preserve">Підготовка попереднього перегляду:</t>
  </si>
  <si>
    <t xml:space="preserve">Pripremite pretpregled ispisa prije ...</t>
  </si>
  <si>
    <t xml:space="preserve">messageSelectedNotAvailable</t>
  </si>
  <si>
    <t xml:space="preserve">You selected '${1}'.&lt;br/&gt;This feature is not available on this version of ProjeQtOr.&lt;br/&gt;Sorry…</t>
  </si>
  <si>
    <t xml:space="preserve">Vous avez sélectionné '${1}'.&lt;br/&gt;Cette fonctionnalité n'est pas disponible dans cette version de ProjeQtOr.&lt;br/&gt;Désolé…</t>
  </si>
  <si>
    <t xml:space="preserve">Vous avez sélectionné '${1}'.&lt;br/&gt;Cette fonctionnalité n'est pas disponible dans cette version de ProjeQtOr. &lt;br/&gt;Désolé…</t>
  </si>
  <si>
    <t xml:space="preserve">Sie wählten '${1}'.&lt;br/&gt;Die Funktionalität ist nicht verfügbar in dieser Version von Proje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QtOr.&lt;br/&gt;As nossas desculpas…</t>
  </si>
  <si>
    <t xml:space="preserve">Você selecionou '${1}'.&lt;br/&gt;Esta funcionalidade não está disponível nesta versão do ProjeQtOr.&lt;br/&gt;Pedimos desculpas…</t>
  </si>
  <si>
    <t xml:space="preserve">Вы выбрали '${1}'.&lt;br/&gt;Эта функция недоступна в данной версии ProjeQtOr.&lt;br/&gt;Извините…</t>
  </si>
  <si>
    <t xml:space="preserve">You selected '${1}'.&lt;br/&gt;This feature is not available on this version of ProjeQtOr.&lt;br/&gt;Sorry?€?</t>
  </si>
  <si>
    <t xml:space="preserve">Je hebt '${1}' geselecteerd. &lt;br/&gt; Deze functie is niet beschikbaar op deze versie van ProjeQtOr. &lt;br/&gt; Excuus ...</t>
  </si>
  <si>
    <r>
      <rPr>
        <sz val="10"/>
        <rFont val="Noto Sans"/>
        <family val="2"/>
      </rPr>
      <t xml:space="preserve">「</t>
    </r>
    <r>
      <rPr>
        <sz val="10"/>
        <rFont val="Arial"/>
        <family val="2"/>
        <charset val="128"/>
      </rPr>
      <t xml:space="preserve">${1}</t>
    </r>
    <r>
      <rPr>
        <sz val="10"/>
        <rFont val="Noto Sans"/>
        <family val="2"/>
      </rPr>
      <t xml:space="preserve">」を選択しました。</t>
    </r>
    <r>
      <rPr>
        <sz val="10"/>
        <rFont val="Arial"/>
        <family val="2"/>
        <charset val="128"/>
      </rPr>
      <t xml:space="preserve">&lt;br/&gt;</t>
    </r>
    <r>
      <rPr>
        <sz val="10"/>
        <rFont val="Noto Sans"/>
        <family val="2"/>
      </rPr>
      <t xml:space="preserve">このバージョンの</t>
    </r>
    <r>
      <rPr>
        <sz val="10"/>
        <rFont val="Arial"/>
        <family val="2"/>
        <charset val="128"/>
      </rPr>
      <t xml:space="preserve">ProjeQtOr</t>
    </r>
    <r>
      <rPr>
        <sz val="10"/>
        <rFont val="Noto Sans"/>
        <family val="2"/>
      </rPr>
      <t xml:space="preserve">ではこの機能は利用できません。</t>
    </r>
    <r>
      <rPr>
        <sz val="10"/>
        <rFont val="Arial"/>
        <family val="2"/>
        <charset val="128"/>
      </rPr>
      <t xml:space="preserve">&lt;br/&gt;</t>
    </r>
    <r>
      <rPr>
        <sz val="10"/>
        <rFont val="Noto Sans"/>
        <family val="2"/>
      </rPr>
      <t xml:space="preserve">あしからず</t>
    </r>
  </si>
  <si>
    <t xml:space="preserve">You selected '${1}'.&lt;br/&gt;This feature is not available on this version of ProjecQtOr.&lt;br/&gt;Sorry…</t>
  </si>
  <si>
    <t xml:space="preserve">Ви обрали '${1}'.&lt;br/&gt; Ця функція недоступна для цієї версії ProjeQtOr.&lt;br/&gt;Пробачте .:</t>
  </si>
  <si>
    <t xml:space="preserve">Izabrali '${1}'. &lt;br/&gt; Funkcionalnost nije dostupna u ovoj verziji ProjeQtOr. &lt;br/&gt; Oprosti ...</t>
  </si>
  <si>
    <t xml:space="preserve">MessageType</t>
  </si>
  <si>
    <t xml:space="preserve">Messages Type</t>
  </si>
  <si>
    <t xml:space="preserve">Type de messages</t>
  </si>
  <si>
    <t xml:space="preserve">Tipo de Mensagens</t>
  </si>
  <si>
    <t xml:space="preserve">Тип сообщений</t>
  </si>
  <si>
    <t xml:space="preserve">Τύπος μηνύματος</t>
  </si>
  <si>
    <t xml:space="preserve">Тип Повідомлення</t>
  </si>
  <si>
    <t xml:space="preserve">Milestone</t>
  </si>
  <si>
    <t xml:space="preserve">Jalon</t>
  </si>
  <si>
    <t xml:space="preserve">Meilenstein</t>
  </si>
  <si>
    <t xml:space="preserve">Hito</t>
  </si>
  <si>
    <t xml:space="preserve">Marco</t>
  </si>
  <si>
    <t xml:space="preserve">Веха</t>
  </si>
  <si>
    <t xml:space="preserve">Mijlpaal</t>
  </si>
  <si>
    <t xml:space="preserve">Ορόσημο</t>
  </si>
  <si>
    <t xml:space="preserve">Репер (віха,етап)</t>
  </si>
  <si>
    <t xml:space="preserve">Prekretnica</t>
  </si>
  <si>
    <t xml:space="preserve">MilestoneType</t>
  </si>
  <si>
    <t xml:space="preserve">Milestones type</t>
  </si>
  <si>
    <t xml:space="preserve">Type de jalons</t>
  </si>
  <si>
    <t xml:space="preserve">Tipos de Marcos</t>
  </si>
  <si>
    <t xml:space="preserve">Тип для вех</t>
  </si>
  <si>
    <t xml:space="preserve">Τύπος Ορόσημου</t>
  </si>
  <si>
    <t xml:space="preserve">тип Реперів (віх,етапів)</t>
  </si>
  <si>
    <t xml:space="preserve">Prekretnice tipa</t>
  </si>
  <si>
    <t xml:space="preserve">minute</t>
  </si>
  <si>
    <t xml:space="preserve">Minuten</t>
  </si>
  <si>
    <t xml:space="preserve">Minuto</t>
  </si>
  <si>
    <t xml:space="preserve">minuto</t>
  </si>
  <si>
    <t xml:space="preserve">мин</t>
  </si>
  <si>
    <t xml:space="preserve">minuut</t>
  </si>
  <si>
    <t xml:space="preserve">λεπτό</t>
  </si>
  <si>
    <t xml:space="preserve">Minuta</t>
  </si>
  <si>
    <t xml:space="preserve">month</t>
  </si>
  <si>
    <t xml:space="preserve">mois</t>
  </si>
  <si>
    <t xml:space="preserve">Monat</t>
  </si>
  <si>
    <t xml:space="preserve">Mes</t>
  </si>
  <si>
    <t xml:space="preserve">mês</t>
  </si>
  <si>
    <t xml:space="preserve">месяц</t>
  </si>
  <si>
    <t xml:space="preserve">月份</t>
  </si>
  <si>
    <t xml:space="preserve">maand</t>
  </si>
  <si>
    <t xml:space="preserve">μήνας</t>
  </si>
  <si>
    <t xml:space="preserve">місяць</t>
  </si>
  <si>
    <t xml:space="preserve">Mjesec</t>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Atenção - Este campo será traduzido de acordo com o idioma definido</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t xml:space="preserve">Attentie - Dit veld zal worden vertaald naar de huidige taal-instelling</t>
  </si>
  <si>
    <r>
      <rPr>
        <sz val="10"/>
        <rFont val="Noto Sans"/>
        <family val="2"/>
      </rPr>
      <t xml:space="preserve">注意 </t>
    </r>
    <r>
      <rPr>
        <sz val="10"/>
        <rFont val="Arial"/>
        <family val="2"/>
        <charset val="128"/>
      </rPr>
      <t xml:space="preserve">- </t>
    </r>
    <r>
      <rPr>
        <sz val="10"/>
        <rFont val="Noto Sans"/>
        <family val="2"/>
      </rPr>
      <t xml:space="preserve">このフィールドはロケールにしたがって翻訳されます</t>
    </r>
  </si>
  <si>
    <t xml:space="preserve">Увага - Це поле буде перекладено відповідно до локальних налаштувань</t>
  </si>
  <si>
    <t xml:space="preserve">Pozornost - ovo polje je preveden u skladu s lokalnim postavkama.</t>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Vertaling</t>
  </si>
  <si>
    <t xml:space="preserve">翻訳</t>
  </si>
  <si>
    <t xml:space="preserve">Μετάφραση</t>
  </si>
  <si>
    <t xml:space="preserve">Переклад</t>
  </si>
  <si>
    <t xml:space="preserve">Prijevod</t>
  </si>
  <si>
    <t xml:space="preserve">msgUnableToDeleteRealWork</t>
  </si>
  <si>
    <t xml:space="preserve">Not able to delete item with real work</t>
  </si>
  <si>
    <t xml:space="preserve">Impossible de supprimer un élément avec du travail réel</t>
  </si>
  <si>
    <t xml:space="preserve">Impossible de supprimer un élément avec des efforts réels</t>
  </si>
  <si>
    <t xml:space="preserve">Kann nicht gelöscht werden, da Ist-Arbeit gebucht ist.</t>
  </si>
  <si>
    <t xml:space="preserve">No se puede eliminar un ítem con trabajo real</t>
  </si>
  <si>
    <t xml:space="preserve">Não é possível eliminar item que contém trabalho real</t>
  </si>
  <si>
    <t xml:space="preserve">Não é possível excluir um item que contenha trabalho real</t>
  </si>
  <si>
    <t xml:space="preserve">Не удается удалить элемент с реальной работой</t>
  </si>
  <si>
    <t xml:space="preserve">Kan geen onderdeel een opdracht wissen</t>
  </si>
  <si>
    <t xml:space="preserve">実績作業のある項目は削除できません</t>
  </si>
  <si>
    <t xml:space="preserve">Δεν μπορεί να διαγραφεί στοιχείο με πραγματ. εργασία</t>
  </si>
  <si>
    <t xml:space="preserve">Не вдалося усунути елемент з дійсною роботою</t>
  </si>
  <si>
    <t xml:space="preserve">Ne može se izbrisati, jer stvarni posao je objavljen.</t>
  </si>
  <si>
    <t xml:space="preserve">newLine</t>
  </si>
  <si>
    <t xml:space="preserve">&lt;br/&gt;&lt;br/&gt;</t>
  </si>
  <si>
    <t xml:space="preserve">newParameters</t>
  </si>
  <si>
    <t xml:space="preserve">${1} new parameters added on version ${2}</t>
  </si>
  <si>
    <t xml:space="preserve">${1} nouveaux paramètres ajoutés en version ${2}</t>
  </si>
  <si>
    <t xml:space="preserve">${1} neue Paramenter in Version ${2}</t>
  </si>
  <si>
    <t xml:space="preserve">${1} Nuevos ajustes añadidos en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t xml:space="preserve">${1} nieuwe parameters toegevoegd aan versie ${2}</t>
  </si>
  <si>
    <r>
      <rPr>
        <sz val="10"/>
        <rFont val="Noto Sans"/>
        <family val="2"/>
      </rPr>
      <t xml:space="preserve">新規パラメータ</t>
    </r>
    <r>
      <rPr>
        <sz val="10"/>
        <rFont val="Arial"/>
        <family val="2"/>
        <charset val="128"/>
      </rPr>
      <t xml:space="preserve">${1}</t>
    </r>
    <r>
      <rPr>
        <sz val="10"/>
        <rFont val="Noto Sans"/>
        <family val="2"/>
      </rPr>
      <t xml:space="preserve">はバージョン</t>
    </r>
    <r>
      <rPr>
        <sz val="10"/>
        <rFont val="Arial"/>
        <family val="2"/>
        <charset val="128"/>
      </rPr>
      <t xml:space="preserve">${2}</t>
    </r>
    <r>
      <rPr>
        <sz val="10"/>
        <rFont val="Noto Sans"/>
        <family val="2"/>
      </rPr>
      <t xml:space="preserve">で追加されました</t>
    </r>
  </si>
  <si>
    <t xml:space="preserve">новий параметр ${1} додано до версії ${2}</t>
  </si>
  <si>
    <t xml:space="preserve">${1} Novi paramenter u verziji ${2}</t>
  </si>
  <si>
    <t xml:space="preserve">newPassword</t>
  </si>
  <si>
    <t xml:space="preserve">new password</t>
  </si>
  <si>
    <t xml:space="preserve">nouveau mot de passe</t>
  </si>
  <si>
    <t xml:space="preserve">Neues Passwort</t>
  </si>
  <si>
    <t xml:space="preserve">Nueva contraseña</t>
  </si>
  <si>
    <t xml:space="preserve">nova password</t>
  </si>
  <si>
    <t xml:space="preserve">nova senha</t>
  </si>
  <si>
    <t xml:space="preserve">Новый пароль</t>
  </si>
  <si>
    <t xml:space="preserve">新密码</t>
  </si>
  <si>
    <t xml:space="preserve">nieuw wachtwoord</t>
  </si>
  <si>
    <t xml:space="preserve">新規パスワード</t>
  </si>
  <si>
    <t xml:space="preserve">νέο συνθηματικό</t>
  </si>
  <si>
    <t xml:space="preserve">новий пароль</t>
  </si>
  <si>
    <t xml:space="preserve">Nova lozinka</t>
  </si>
  <si>
    <t xml:space="preserve">noFilterClause</t>
  </si>
  <si>
    <t xml:space="preserve">no filter clause</t>
  </si>
  <si>
    <t xml:space="preserve">aucun critère de filtre</t>
  </si>
  <si>
    <t xml:space="preserve">Keine Filterklausel</t>
  </si>
  <si>
    <t xml:space="preserve">No hay criterios definidos</t>
  </si>
  <si>
    <t xml:space="preserve">nenhum critério de filtragem</t>
  </si>
  <si>
    <t xml:space="preserve">Нет фильтра для пункта</t>
  </si>
  <si>
    <t xml:space="preserve">无筛选条件</t>
  </si>
  <si>
    <t xml:space="preserve">geen filter clausule</t>
  </si>
  <si>
    <t xml:space="preserve">フィルタがありません。</t>
  </si>
  <si>
    <t xml:space="preserve">κανένα φίλτρο</t>
  </si>
  <si>
    <t xml:space="preserve">немає критеріїв фільтра</t>
  </si>
  <si>
    <t xml:space="preserve">Bez filtera klauzula</t>
  </si>
  <si>
    <t xml:space="preserve">noMailSent</t>
  </si>
  <si>
    <t xml:space="preserve">Not able to send mail to  '${1}'. ${2}</t>
  </si>
  <si>
    <t xml:space="preserve">Impossible d'envoyer un mail à '${1}'. ${2}</t>
  </si>
  <si>
    <t xml:space="preserve">Impossible d'envoyer un courriel à '${1}'. ${2}</t>
  </si>
  <si>
    <t xml:space="preserve">Kann Mail nicht an '${1}'. ${2} senden.</t>
  </si>
  <si>
    <t xml:space="preserve">No se pudo enviar e-mail a '${1}'. ${2}</t>
  </si>
  <si>
    <t xml:space="preserve">Não foi possível enviar email par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t xml:space="preserve">Niet in staat om e-mail te sturen naar '${1}'. ${2}</t>
  </si>
  <si>
    <r>
      <rPr>
        <sz val="10"/>
        <rFont val="Noto Sans"/>
        <family val="2"/>
      </rPr>
      <t xml:space="preserve">メールを</t>
    </r>
    <r>
      <rPr>
        <sz val="10"/>
        <rFont val="Arial"/>
        <family val="2"/>
        <charset val="128"/>
      </rPr>
      <t xml:space="preserve">'${1}'. ${2}</t>
    </r>
    <r>
      <rPr>
        <sz val="10"/>
        <rFont val="Noto Sans"/>
        <family val="2"/>
      </rPr>
      <t xml:space="preserve">に送信できません</t>
    </r>
  </si>
  <si>
    <t xml:space="preserve">Δεν ήταν δυνατό να σταλεί mail σε  '${1}'. ${2}</t>
  </si>
  <si>
    <t xml:space="preserve">Не вдалося надіслати пошту '${1} '. ${2}</t>
  </si>
  <si>
    <t xml:space="preserve">Ne možete poslati '${1}'. ${2}</t>
  </si>
  <si>
    <t xml:space="preserve">noStoredFilter</t>
  </si>
  <si>
    <t xml:space="preserve">no stored filter</t>
  </si>
  <si>
    <t xml:space="preserve">aucun filtre enregistré</t>
  </si>
  <si>
    <t xml:space="preserve">Keine gespeicherten Filter</t>
  </si>
  <si>
    <t xml:space="preserve">No hay filtros guardados</t>
  </si>
  <si>
    <t xml:space="preserve">nenhum filtro guardado</t>
  </si>
  <si>
    <t xml:space="preserve">nenhum filtro armazenado</t>
  </si>
  <si>
    <t xml:space="preserve">Не сохранять фильтр</t>
  </si>
  <si>
    <t xml:space="preserve">没有缓存的筛选</t>
  </si>
  <si>
    <t xml:space="preserve">geen opgeslagen filter</t>
  </si>
  <si>
    <t xml:space="preserve">フィルタが存在しません</t>
  </si>
  <si>
    <t xml:space="preserve">κανένα αποθηκευμένο φίλτρο</t>
  </si>
  <si>
    <t xml:space="preserve">фільтр не збережено</t>
  </si>
  <si>
    <t xml:space="preserve">Nema pohranjenih filtera</t>
  </si>
  <si>
    <t xml:space="preserve">Примечания</t>
  </si>
  <si>
    <t xml:space="preserve">November</t>
  </si>
  <si>
    <t xml:space="preserve">Novembre</t>
  </si>
  <si>
    <t xml:space="preserve">Noviembre</t>
  </si>
  <si>
    <t xml:space="preserve">Novembro</t>
  </si>
  <si>
    <t xml:space="preserve">Ноябрь</t>
  </si>
  <si>
    <t xml:space="preserve">M11</t>
  </si>
  <si>
    <t xml:space="preserve">november</t>
  </si>
  <si>
    <r>
      <rPr>
        <sz val="10"/>
        <rFont val="Arial"/>
        <family val="2"/>
      </rPr>
      <t xml:space="preserve">11</t>
    </r>
    <r>
      <rPr>
        <sz val="10"/>
        <rFont val="Noto Sans"/>
        <family val="2"/>
      </rPr>
      <t xml:space="preserve">月</t>
    </r>
  </si>
  <si>
    <t xml:space="preserve">Νοέμβριος</t>
  </si>
  <si>
    <t xml:space="preserve">Листопад</t>
  </si>
  <si>
    <t xml:space="preserve">Studeni</t>
  </si>
  <si>
    <t xml:space="preserve">October</t>
  </si>
  <si>
    <t xml:space="preserve">Octobre</t>
  </si>
  <si>
    <t xml:space="preserve">Oktober</t>
  </si>
  <si>
    <t xml:space="preserve">Octubre</t>
  </si>
  <si>
    <t xml:space="preserve">Outubro</t>
  </si>
  <si>
    <t xml:space="preserve">Октябрь</t>
  </si>
  <si>
    <t xml:space="preserve">M10</t>
  </si>
  <si>
    <t xml:space="preserve">oktober</t>
  </si>
  <si>
    <r>
      <rPr>
        <sz val="10"/>
        <rFont val="Arial"/>
        <family val="2"/>
      </rPr>
      <t xml:space="preserve">10</t>
    </r>
    <r>
      <rPr>
        <sz val="10"/>
        <rFont val="Noto Sans"/>
        <family val="2"/>
      </rPr>
      <t xml:space="preserve">月</t>
    </r>
  </si>
  <si>
    <t xml:space="preserve">Οκτώβριος</t>
  </si>
  <si>
    <t xml:space="preserve">Жовтень</t>
  </si>
  <si>
    <t xml:space="preserve">Listopad</t>
  </si>
  <si>
    <t xml:space="preserve">operationDelete</t>
  </si>
  <si>
    <t xml:space="preserve">delete</t>
  </si>
  <si>
    <t xml:space="preserve">suppression</t>
  </si>
  <si>
    <t xml:space="preserve">gelöscht</t>
  </si>
  <si>
    <t xml:space="preserve">Eliminar</t>
  </si>
  <si>
    <t xml:space="preserve">eliminar</t>
  </si>
  <si>
    <t xml:space="preserve">excluir</t>
  </si>
  <si>
    <t xml:space="preserve">Удален</t>
  </si>
  <si>
    <t xml:space="preserve">删除</t>
  </si>
  <si>
    <t xml:space="preserve">wis</t>
  </si>
  <si>
    <t xml:space="preserve">削除</t>
  </si>
  <si>
    <t xml:space="preserve">διαγραφή</t>
  </si>
  <si>
    <t xml:space="preserve">усунути</t>
  </si>
  <si>
    <t xml:space="preserve">izbrisan</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invoegen</t>
  </si>
  <si>
    <t xml:space="preserve">追加</t>
  </si>
  <si>
    <t xml:space="preserve">εισαγωγή</t>
  </si>
  <si>
    <t xml:space="preserve">вставити</t>
  </si>
  <si>
    <t xml:space="preserve">umetnuta</t>
  </si>
  <si>
    <t xml:space="preserve">operationUpdate</t>
  </si>
  <si>
    <t xml:space="preserve">update</t>
  </si>
  <si>
    <t xml:space="preserve">mise à jour</t>
  </si>
  <si>
    <t xml:space="preserve">Mise à jour</t>
  </si>
  <si>
    <t xml:space="preserve">aktualisiert</t>
  </si>
  <si>
    <t xml:space="preserve">Actualizar</t>
  </si>
  <si>
    <t xml:space="preserve">actualizar</t>
  </si>
  <si>
    <t xml:space="preserve">atualizar</t>
  </si>
  <si>
    <t xml:space="preserve">Обновлен</t>
  </si>
  <si>
    <t xml:space="preserve">actualiseren</t>
  </si>
  <si>
    <t xml:space="preserve">変更</t>
  </si>
  <si>
    <t xml:space="preserve">ενημέρωση</t>
  </si>
  <si>
    <t xml:space="preserve">оновлення</t>
  </si>
  <si>
    <t xml:space="preserve">ažurirana</t>
  </si>
  <si>
    <t xml:space="preserve">paramDefaultProject</t>
  </si>
  <si>
    <t xml:space="preserve">default project</t>
  </si>
  <si>
    <t xml:space="preserve">projet par défaut</t>
  </si>
  <si>
    <t xml:space="preserve">Standard Projekt</t>
  </si>
  <si>
    <t xml:space="preserve">Proyecto predeterminado</t>
  </si>
  <si>
    <t xml:space="preserve">projecto por defeito</t>
  </si>
  <si>
    <t xml:space="preserve">projeto padrão</t>
  </si>
  <si>
    <t xml:space="preserve">Проект по-умолчанию</t>
  </si>
  <si>
    <t xml:space="preserve">缺省项目</t>
  </si>
  <si>
    <t xml:space="preserve">standaard project</t>
  </si>
  <si>
    <t xml:space="preserve">デフォルトプロジェクト</t>
  </si>
  <si>
    <t xml:space="preserve">προκαθορισμένο Έργο</t>
  </si>
  <si>
    <t xml:space="preserve">типовий проект(default)</t>
  </si>
  <si>
    <t xml:space="preserve">Standardni projekt</t>
  </si>
  <si>
    <t xml:space="preserve">paramDisplayAttachment</t>
  </si>
  <si>
    <t xml:space="preserve">display attachments</t>
  </si>
  <si>
    <t xml:space="preserve">afficher fichiers attachés</t>
  </si>
  <si>
    <t xml:space="preserve">afficher les pièces jointes</t>
  </si>
  <si>
    <t xml:space="preserve">Zeige Anhänge</t>
  </si>
  <si>
    <t xml:space="preserve">Visualizar adjuntos</t>
  </si>
  <si>
    <t xml:space="preserve">mostrar anexos</t>
  </si>
  <si>
    <t xml:space="preserve">exibir anexos</t>
  </si>
  <si>
    <t xml:space="preserve">Отображение вложений</t>
  </si>
  <si>
    <t xml:space="preserve">显示附件</t>
  </si>
  <si>
    <t xml:space="preserve">toon bijlagen</t>
  </si>
  <si>
    <t xml:space="preserve">添付を表示</t>
  </si>
  <si>
    <t xml:space="preserve">εμφάνιση επισυνάψεων</t>
  </si>
  <si>
    <t xml:space="preserve">відобр.прикріп (attach_)</t>
  </si>
  <si>
    <t xml:space="preserve">Prikaži privitke</t>
  </si>
  <si>
    <t xml:space="preserve">paramDisplayHistory</t>
  </si>
  <si>
    <t xml:space="preserve">display history</t>
  </si>
  <si>
    <t xml:space="preserve">afficher historique</t>
  </si>
  <si>
    <t xml:space="preserve">afficher l'historique</t>
  </si>
  <si>
    <t xml:space="preserve">Zeige Historie</t>
  </si>
  <si>
    <t xml:space="preserve">Visualizar historial</t>
  </si>
  <si>
    <t xml:space="preserve">mostrar histórico</t>
  </si>
  <si>
    <t xml:space="preserve">exibir histórico</t>
  </si>
  <si>
    <t xml:space="preserve">Отображение истории</t>
  </si>
  <si>
    <t xml:space="preserve">显示历史记录</t>
  </si>
  <si>
    <t xml:space="preserve">toon geschiedenis</t>
  </si>
  <si>
    <t xml:space="preserve">履歴を表示</t>
  </si>
  <si>
    <t xml:space="preserve">εμφάνιση ιστορικού</t>
  </si>
  <si>
    <t xml:space="preserve">відображати  історію</t>
  </si>
  <si>
    <t xml:space="preserve">Prikaži povijest</t>
  </si>
  <si>
    <t xml:space="preserve">paramDisplayNote</t>
  </si>
  <si>
    <t xml:space="preserve">display notes</t>
  </si>
  <si>
    <t xml:space="preserve">afficher les notes</t>
  </si>
  <si>
    <t xml:space="preserve">Zeige Notizen</t>
  </si>
  <si>
    <t xml:space="preserve">Visualizar notas</t>
  </si>
  <si>
    <t xml:space="preserve">mostrar notas</t>
  </si>
  <si>
    <t xml:space="preserve">exibir notas</t>
  </si>
  <si>
    <t xml:space="preserve">Отображение примечаний</t>
  </si>
  <si>
    <t xml:space="preserve">显示注解</t>
  </si>
  <si>
    <t xml:space="preserve">toon notities</t>
  </si>
  <si>
    <t xml:space="preserve">コメントを表示</t>
  </si>
  <si>
    <t xml:space="preserve">εμφάνιση σημειώσεων</t>
  </si>
  <si>
    <t xml:space="preserve">відображати нотатки</t>
  </si>
  <si>
    <t xml:space="preserve">Prikaži bilješke</t>
  </si>
  <si>
    <t xml:space="preserve">paramLang</t>
  </si>
  <si>
    <t xml:space="preserve">language</t>
  </si>
  <si>
    <t xml:space="preserve">langue</t>
  </si>
  <si>
    <t xml:space="preserve">Sprache</t>
  </si>
  <si>
    <t xml:space="preserve">Idioma</t>
  </si>
  <si>
    <t xml:space="preserve">língua</t>
  </si>
  <si>
    <t xml:space="preserve">idioma</t>
  </si>
  <si>
    <t xml:space="preserve">Язык</t>
  </si>
  <si>
    <t xml:space="preserve">语言</t>
  </si>
  <si>
    <t xml:space="preserve">taal</t>
  </si>
  <si>
    <t xml:space="preserve">言語</t>
  </si>
  <si>
    <t xml:space="preserve">γλώσσα</t>
  </si>
  <si>
    <t xml:space="preserve">мова</t>
  </si>
  <si>
    <t xml:space="preserve">Jezik</t>
  </si>
  <si>
    <t xml:space="preserve">paramRefreshUpdates</t>
  </si>
  <si>
    <t xml:space="preserve">refresh updates</t>
  </si>
  <si>
    <t xml:space="preserve">actualiser les màj</t>
  </si>
  <si>
    <t xml:space="preserve">actualiser</t>
  </si>
  <si>
    <t xml:space="preserve">Wiederhole Aktualisierung</t>
  </si>
  <si>
    <t xml:space="preserve">Refrescar actualizaciones</t>
  </si>
  <si>
    <t xml:space="preserve">verificar actualizações</t>
  </si>
  <si>
    <t xml:space="preserve">verificar atualizações</t>
  </si>
  <si>
    <t xml:space="preserve">Обновить</t>
  </si>
  <si>
    <t xml:space="preserve">刷新更新</t>
  </si>
  <si>
    <t xml:space="preserve">ververs actualisaties</t>
  </si>
  <si>
    <t xml:space="preserve">変更の更新</t>
  </si>
  <si>
    <t xml:space="preserve">повторіть оновлення</t>
  </si>
  <si>
    <t xml:space="preserve">Ponovite ažuriranje</t>
  </si>
  <si>
    <t xml:space="preserve">paramTheme</t>
  </si>
  <si>
    <t xml:space="preserve">theme</t>
  </si>
  <si>
    <t xml:space="preserve">thème</t>
  </si>
  <si>
    <t xml:space="preserve">Thema</t>
  </si>
  <si>
    <t xml:space="preserve">Tema</t>
  </si>
  <si>
    <t xml:space="preserve">tema</t>
  </si>
  <si>
    <t xml:space="preserve">Тема</t>
  </si>
  <si>
    <t xml:space="preserve">主题</t>
  </si>
  <si>
    <t xml:space="preserve">thema</t>
  </si>
  <si>
    <t xml:space="preserve">テーマ</t>
  </si>
  <si>
    <t xml:space="preserve">θέμα</t>
  </si>
  <si>
    <t xml:space="preserve">тема</t>
  </si>
  <si>
    <t xml:space="preserve">palavra-passe</t>
  </si>
  <si>
    <t xml:space="preserve">Συνθηματικό</t>
  </si>
  <si>
    <t xml:space="preserve">lozinka</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Senha alterada</t>
  </si>
  <si>
    <t xml:space="preserve">密码已更改</t>
  </si>
  <si>
    <t xml:space="preserve">wachtwoord gewijzigd</t>
  </si>
  <si>
    <t xml:space="preserve">パスワードが変更されました。</t>
  </si>
  <si>
    <t xml:space="preserve">Το Συνθηματικό Άλλαξε</t>
  </si>
  <si>
    <t xml:space="preserve">Пароль змінено</t>
  </si>
  <si>
    <t xml:space="preserve">Lozinka promijenila</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Senha redefinida para '${1}'.&lt;br/&gt;Por favor, salve este registro para efetivar 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t xml:space="preserve">Wachtwoord reset naar '${1}'. &lt;br/&gt; Opslaan om deze wijziging door te voeren.</t>
  </si>
  <si>
    <r>
      <rPr>
        <sz val="10"/>
        <rFont val="Noto Sans"/>
        <family val="2"/>
      </rPr>
      <t xml:space="preserve">パスワードを「</t>
    </r>
    <r>
      <rPr>
        <sz val="10"/>
        <rFont val="Arial"/>
        <family val="2"/>
        <charset val="128"/>
      </rPr>
      <t xml:space="preserve">${1}</t>
    </r>
    <r>
      <rPr>
        <sz val="10"/>
        <rFont val="Noto Sans"/>
        <family val="2"/>
      </rPr>
      <t xml:space="preserve">」にリセットします。</t>
    </r>
    <r>
      <rPr>
        <sz val="10"/>
        <rFont val="Arial"/>
        <family val="2"/>
        <charset val="128"/>
      </rPr>
      <t xml:space="preserve">&lt;br/&gt;</t>
    </r>
    <r>
      <rPr>
        <sz val="10"/>
        <rFont val="Noto Sans"/>
        <family val="2"/>
      </rPr>
      <t xml:space="preserve">変更を反映するために保存してください。</t>
    </r>
  </si>
  <si>
    <t xml:space="preserve">Το συνθηματικό άλλαξε σε '${1}'.&lt;br/&gt;Αποθηκεύστε για να εφαρμοστούν οι αλλαγές</t>
  </si>
  <si>
    <t xml:space="preserve">Пароль скинуто в '${1}'.&lt;br/&gt;Будь ласка, збережіть цю зміну в акаунті.</t>
  </si>
  <si>
    <t xml:space="preserve">Lozinka vratiti na "${1}'. &lt;br/&gt; Back up, tako da je promjena stupa na snagu.</t>
  </si>
  <si>
    <t xml:space="preserve">passwordResetMessage</t>
  </si>
  <si>
    <t xml:space="preserve">Your password has been reset to '${1}'.&lt;br&gt;Your will have to change it on first connection.</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A senha foi redefinida para '${1}'.&lt;br&gt;Será necessário alterá-la na próxima conex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t xml:space="preserve">Je wachtwoord is gereset naar '${1}'.&lt;br&gt;Je moet dit wijzen bij eerst volgende keer inloggen.</t>
  </si>
  <si>
    <r>
      <rPr>
        <sz val="10"/>
        <rFont val="Noto Sans"/>
        <family val="2"/>
      </rPr>
      <t xml:space="preserve">パスワードが「</t>
    </r>
    <r>
      <rPr>
        <sz val="10"/>
        <rFont val="Arial"/>
        <family val="2"/>
        <charset val="128"/>
      </rPr>
      <t xml:space="preserve">${1}</t>
    </r>
    <r>
      <rPr>
        <sz val="10"/>
        <rFont val="Noto Sans"/>
        <family val="2"/>
      </rPr>
      <t xml:space="preserve">」にリセットされました。</t>
    </r>
    <r>
      <rPr>
        <sz val="10"/>
        <rFont val="Arial"/>
        <family val="2"/>
        <charset val="128"/>
      </rPr>
      <t xml:space="preserve">&lt;br&gt;</t>
    </r>
    <r>
      <rPr>
        <sz val="10"/>
        <rFont val="Noto Sans"/>
        <family val="2"/>
      </rPr>
      <t xml:space="preserve">次回ログオン時にパスワードを変更する必要があります。</t>
    </r>
  </si>
  <si>
    <t xml:space="preserve">ΤΟ συνθηματικό αρχικοποιήθηκε σε  '${1}'.&lt;br&gt;Θα πρέπει να το αλλάξετε στην πρώτη σύνδεση</t>
  </si>
  <si>
    <t xml:space="preserve">Ваш пароль був скинутий в '${1}'.&lt;br/&gt;Ваші зміни задіються при першому підключенні.</t>
  </si>
  <si>
    <t xml:space="preserve">Lozinka resetirati na "${1}'. Morate promijeniti pregled na prvi prijave.</t>
  </si>
  <si>
    <t xml:space="preserve">periodScale</t>
  </si>
  <si>
    <t xml:space="preserve">単位</t>
  </si>
  <si>
    <t xml:space="preserve">planDone</t>
  </si>
  <si>
    <t xml:space="preserve">Planning calculated in ${1} seconds.</t>
  </si>
  <si>
    <t xml:space="preserve">Planning calculé en ${1} secondes.</t>
  </si>
  <si>
    <t xml:space="preserve">Planification calculée en ${1} secondes.</t>
  </si>
  <si>
    <t xml:space="preserve">Planung wird kalkuliert in ${1} Sekunden.</t>
  </si>
  <si>
    <t xml:space="preserve">Cronograma calculado en ${1} segundos.</t>
  </si>
  <si>
    <t xml:space="preserve">Planeamento calculado em ${1} segundos.</t>
  </si>
  <si>
    <t xml:space="preserve">Planej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t xml:space="preserve">Planning berekend in ${1} seconden.</t>
  </si>
  <si>
    <r>
      <rPr>
        <sz val="10"/>
        <rFont val="Noto Sans"/>
        <family val="2"/>
      </rPr>
      <t xml:space="preserve">計画は</t>
    </r>
    <r>
      <rPr>
        <sz val="10"/>
        <rFont val="Arial"/>
        <family val="2"/>
        <charset val="128"/>
      </rPr>
      <t xml:space="preserve">${1}</t>
    </r>
    <r>
      <rPr>
        <sz val="10"/>
        <rFont val="Noto Sans"/>
        <family val="2"/>
      </rPr>
      <t xml:space="preserve">秒で算出されます</t>
    </r>
  </si>
  <si>
    <t xml:space="preserve">Ο προγραμμ. έγινε σε ${1} δευτερόλεπτα</t>
  </si>
  <si>
    <t xml:space="preserve">Планування обраховано в ${1} секунд.</t>
  </si>
  <si>
    <t xml:space="preserve">Planiranje se izračunava ${1} sekundi.</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o mais tarde possível</t>
  </si>
  <si>
    <t xml:space="preserve">Как можно позже</t>
  </si>
  <si>
    <t xml:space="preserve">尽可能晚</t>
  </si>
  <si>
    <t xml:space="preserve">zo laat mogelijk</t>
  </si>
  <si>
    <t xml:space="preserve">終了日から計画</t>
  </si>
  <si>
    <t xml:space="preserve">όσο το δυνατόν αργότερα</t>
  </si>
  <si>
    <t xml:space="preserve">якомога пізніше</t>
  </si>
  <si>
    <t xml:space="preserve">što je kasnije moguće</t>
  </si>
  <si>
    <t xml:space="preserve">PlanningModeASAP</t>
  </si>
  <si>
    <t xml:space="preserve">as soon as possible</t>
  </si>
  <si>
    <t xml:space="preserve">dès que possible</t>
  </si>
  <si>
    <t xml:space="preserve">so früh wie möglich</t>
  </si>
  <si>
    <t xml:space="preserve">Lo más pronto posible</t>
  </si>
  <si>
    <t xml:space="preserve">tão cedo quanto possível</t>
  </si>
  <si>
    <t xml:space="preserve">o mais breve possível</t>
  </si>
  <si>
    <t xml:space="preserve">Как можно скорее</t>
  </si>
  <si>
    <t xml:space="preserve">尽可能早</t>
  </si>
  <si>
    <t xml:space="preserve">zo vroeg mogelijk</t>
  </si>
  <si>
    <t xml:space="preserve">開始日から計画</t>
  </si>
  <si>
    <t xml:space="preserve">όσο το δυνατόν γρηγορότερα</t>
  </si>
  <si>
    <t xml:space="preserve">якомога швидше</t>
  </si>
  <si>
    <t xml:space="preserve">što je prije moguće</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gefixeerde mijlpaal</t>
  </si>
  <si>
    <t xml:space="preserve">固定マイルストーン</t>
  </si>
  <si>
    <t xml:space="preserve">σταθερό ορόσημο</t>
  </si>
  <si>
    <t xml:space="preserve">фіксований репер (віха,етап)</t>
  </si>
  <si>
    <t xml:space="preserve">fiksna prekretnica</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niet gefixeerde mijlpaal</t>
  </si>
  <si>
    <t xml:space="preserve">流動的なマイルストーン</t>
  </si>
  <si>
    <t xml:space="preserve">μετακινούμενο ορόσημο</t>
  </si>
  <si>
    <t xml:space="preserve">плаваючий репер (віха,етап)</t>
  </si>
  <si>
    <t xml:space="preserve">fleksibilna prekretnica</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gebruikelijk in hele dagen</t>
  </si>
  <si>
    <t xml:space="preserve">一日作業として計画</t>
  </si>
  <si>
    <t xml:space="preserve">τακτικά σε όλες τις μέρες</t>
  </si>
  <si>
    <t xml:space="preserve">регулярно в повних днях</t>
  </si>
  <si>
    <t xml:space="preserve">redovito na pune dane</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gebruikelijk tussen data</t>
  </si>
  <si>
    <t xml:space="preserve">日ごとに均等割当</t>
  </si>
  <si>
    <t xml:space="preserve">τακτικά ανάμεσα στις ημερομηνίες</t>
  </si>
  <si>
    <t xml:space="preserve">регулярно між датами</t>
  </si>
  <si>
    <t xml:space="preserve">normalno između datuma</t>
  </si>
  <si>
    <t xml:space="preserve">Predecessor</t>
  </si>
  <si>
    <t xml:space="preserve">Prédécesseur</t>
  </si>
  <si>
    <t xml:space="preserve">Vorgänger</t>
  </si>
  <si>
    <t xml:space="preserve">Предшественник</t>
  </si>
  <si>
    <t xml:space="preserve">前置项</t>
  </si>
  <si>
    <t xml:space="preserve">voorganger</t>
  </si>
  <si>
    <t xml:space="preserve">先行要素</t>
  </si>
  <si>
    <t xml:space="preserve">Πρόγονος</t>
  </si>
  <si>
    <t xml:space="preserve">Попередник</t>
  </si>
  <si>
    <t xml:space="preserve">Prethodnik</t>
  </si>
  <si>
    <t xml:space="preserve">print</t>
  </si>
  <si>
    <t xml:space="preserve">imprimer</t>
  </si>
  <si>
    <t xml:space="preserve">Imprimer</t>
  </si>
  <si>
    <t xml:space="preserve">Druck</t>
  </si>
  <si>
    <t xml:space="preserve">imprimir</t>
  </si>
  <si>
    <t xml:space="preserve">Печать</t>
  </si>
  <si>
    <t xml:space="preserve">打印</t>
  </si>
  <si>
    <t xml:space="preserve">afdrukken</t>
  </si>
  <si>
    <t xml:space="preserve">印刷</t>
  </si>
  <si>
    <t xml:space="preserve">Εκτύπωση</t>
  </si>
  <si>
    <t xml:space="preserve">друк</t>
  </si>
  <si>
    <t xml:space="preserve">ispis</t>
  </si>
  <si>
    <t xml:space="preserve">printList</t>
  </si>
  <si>
    <t xml:space="preserve">print the list</t>
  </si>
  <si>
    <t xml:space="preserve">imprimer la liste</t>
  </si>
  <si>
    <t xml:space="preserve">Imprimer la liste</t>
  </si>
  <si>
    <t xml:space="preserve">drucke die Liste</t>
  </si>
  <si>
    <t xml:space="preserve">Imprimir listado</t>
  </si>
  <si>
    <t xml:space="preserve">imprimir a lista</t>
  </si>
  <si>
    <t xml:space="preserve">imprimir lista</t>
  </si>
  <si>
    <t xml:space="preserve">Печать списка</t>
  </si>
  <si>
    <t xml:space="preserve">打印本清单</t>
  </si>
  <si>
    <t xml:space="preserve">lijst printen</t>
  </si>
  <si>
    <t xml:space="preserve">一覧を印刷</t>
  </si>
  <si>
    <t xml:space="preserve">Εκτύπωση λίστας</t>
  </si>
  <si>
    <t xml:space="preserve">роздрукувати список</t>
  </si>
  <si>
    <t xml:space="preserve">ispis popisa</t>
  </si>
  <si>
    <t xml:space="preserve">printPlanning</t>
  </si>
  <si>
    <t xml:space="preserve">print the planning</t>
  </si>
  <si>
    <t xml:space="preserve">imprimer le planning</t>
  </si>
  <si>
    <t xml:space="preserve">Imprimer la planification</t>
  </si>
  <si>
    <t xml:space="preserve">drucke die Planung</t>
  </si>
  <si>
    <t xml:space="preserve">Imprimir cronograma</t>
  </si>
  <si>
    <t xml:space="preserve">imprimir o planeamento</t>
  </si>
  <si>
    <t xml:space="preserve">Печать планирования</t>
  </si>
  <si>
    <t xml:space="preserve">打印计划</t>
  </si>
  <si>
    <t xml:space="preserve">planning afdrukken</t>
  </si>
  <si>
    <t xml:space="preserve">計画を印刷</t>
  </si>
  <si>
    <t xml:space="preserve">Εκτύπωση προγραμματισμού</t>
  </si>
  <si>
    <t xml:space="preserve">роздрукувати планування</t>
  </si>
  <si>
    <t xml:space="preserve">ispisati planiranje</t>
  </si>
  <si>
    <t xml:space="preserve">Priority</t>
  </si>
  <si>
    <t xml:space="preserve">Priorité</t>
  </si>
  <si>
    <t xml:space="preserve">Prioridade</t>
  </si>
  <si>
    <t xml:space="preserve">Prioriteit</t>
  </si>
  <si>
    <t xml:space="preserve">Προτεραιότητα</t>
  </si>
  <si>
    <t xml:space="preserve">Пріоритет</t>
  </si>
  <si>
    <t xml:space="preserve">Profil</t>
  </si>
  <si>
    <t xml:space="preserve">Perfil</t>
  </si>
  <si>
    <t xml:space="preserve">Profiel</t>
  </si>
  <si>
    <t xml:space="preserve">Профіль</t>
  </si>
  <si>
    <t xml:space="preserve">profileAdministrator</t>
  </si>
  <si>
    <t xml:space="preserve">Administrator</t>
  </si>
  <si>
    <t xml:space="preserve">Administrateur</t>
  </si>
  <si>
    <t xml:space="preserve">Администратор</t>
  </si>
  <si>
    <t xml:space="preserve">系统管理员</t>
  </si>
  <si>
    <t xml:space="preserve">システム管理者</t>
  </si>
  <si>
    <t xml:space="preserve">Διαχειριστής</t>
  </si>
  <si>
    <t xml:space="preserve">Адміністратор</t>
  </si>
  <si>
    <t xml:space="preserve">profileExternalProjectLeader</t>
  </si>
  <si>
    <t xml:space="preserve">External Project Leader</t>
  </si>
  <si>
    <t xml:space="preserve">Chef de projet externe</t>
  </si>
  <si>
    <t xml:space="preserve">Chargé de projet externe</t>
  </si>
  <si>
    <t xml:space="preserve">Externer Projektleiter</t>
  </si>
  <si>
    <t xml:space="preserve">Lider externo del proyecto</t>
  </si>
  <si>
    <t xml:space="preserve">Líder Externo de Projecto</t>
  </si>
  <si>
    <t xml:space="preserve">Líder de projeto externo</t>
  </si>
  <si>
    <t xml:space="preserve">Внешний Руководитель проекта</t>
  </si>
  <si>
    <t xml:space="preserve">外部项目经理</t>
  </si>
  <si>
    <t xml:space="preserve">Externe projectleider</t>
  </si>
  <si>
    <t xml:space="preserve">外部リーダー</t>
  </si>
  <si>
    <t xml:space="preserve">Εξωτερικός διαχειριστής Έργου</t>
  </si>
  <si>
    <t xml:space="preserve">Зовн. Керівник проекту</t>
  </si>
  <si>
    <t xml:space="preserve">Vanjski voditelj projekta</t>
  </si>
  <si>
    <t xml:space="preserve">profileExternalTeamMember</t>
  </si>
  <si>
    <t xml:space="preserve">External Project Member</t>
  </si>
  <si>
    <t xml:space="preserve">Membre d'équipe externe</t>
  </si>
  <si>
    <t xml:space="preserve">Externes Projektteammitglied</t>
  </si>
  <si>
    <t xml:space="preserve">Miembro externo del proyecto</t>
  </si>
  <si>
    <t xml:space="preserve">Membro Externo de Projecto</t>
  </si>
  <si>
    <t xml:space="preserve">Membro externo de projeto</t>
  </si>
  <si>
    <t xml:space="preserve">Внешний участник проекта</t>
  </si>
  <si>
    <t xml:space="preserve">外部项目成员</t>
  </si>
  <si>
    <t xml:space="preserve">Extern project deelnemer</t>
  </si>
  <si>
    <t xml:space="preserve">外部メンバー</t>
  </si>
  <si>
    <t xml:space="preserve">Εξωτερικό μέλος Έργου</t>
  </si>
  <si>
    <t xml:space="preserve">Зовн. Учасник проекту</t>
  </si>
  <si>
    <t xml:space="preserve">Vanjski član projekta</t>
  </si>
  <si>
    <t xml:space="preserve">profileGuest</t>
  </si>
  <si>
    <t xml:space="preserve">Project Guest</t>
  </si>
  <si>
    <t xml:space="preserve">Invité</t>
  </si>
  <si>
    <t xml:space="preserve">Gastzugang</t>
  </si>
  <si>
    <t xml:space="preserve">Invitado al proyecto</t>
  </si>
  <si>
    <t xml:space="preserve">Convidado de Projecto</t>
  </si>
  <si>
    <t xml:space="preserve">Convidado do projeto</t>
  </si>
  <si>
    <t xml:space="preserve">Гость проекта</t>
  </si>
  <si>
    <t xml:space="preserve">项目来宾</t>
  </si>
  <si>
    <t xml:space="preserve">Project gast</t>
  </si>
  <si>
    <t xml:space="preserve">ゲスト</t>
  </si>
  <si>
    <t xml:space="preserve">Φιλοξενούμενος Έργου</t>
  </si>
  <si>
    <t xml:space="preserve">Гість Проекту</t>
  </si>
  <si>
    <t xml:space="preserve">Gost pristup</t>
  </si>
  <si>
    <t xml:space="preserve">profileProjectLeader</t>
  </si>
  <si>
    <t xml:space="preserve">Project Leader</t>
  </si>
  <si>
    <t xml:space="preserve">Chef de Projet</t>
  </si>
  <si>
    <t xml:space="preserve">Chargé de projet</t>
  </si>
  <si>
    <t xml:space="preserve">Projektleiter</t>
  </si>
  <si>
    <t xml:space="preserve">Lider de proyecto</t>
  </si>
  <si>
    <t xml:space="preserve">Líder de Projecto</t>
  </si>
  <si>
    <t xml:space="preserve">Líder de projeto</t>
  </si>
  <si>
    <t xml:space="preserve">Руководитель проекта</t>
  </si>
  <si>
    <t xml:space="preserve">项目经理</t>
  </si>
  <si>
    <t xml:space="preserve">Project-leider</t>
  </si>
  <si>
    <t xml:space="preserve">リーダー</t>
  </si>
  <si>
    <t xml:space="preserve">Διαχειριστής Έργου</t>
  </si>
  <si>
    <t xml:space="preserve">Керівник Проекту</t>
  </si>
  <si>
    <t xml:space="preserve">Voditelj projekta</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r>
      <rPr>
        <sz val="10"/>
        <rFont val="Noto Sans"/>
        <family val="2"/>
      </rPr>
      <t xml:space="preserve">監督</t>
    </r>
    <r>
      <rPr>
        <sz val="10"/>
        <rFont val="Arial"/>
        <family val="2"/>
        <charset val="128"/>
      </rPr>
      <t xml:space="preserve">/</t>
    </r>
    <r>
      <rPr>
        <sz val="10"/>
        <rFont val="Noto Sans"/>
        <family val="2"/>
      </rPr>
      <t xml:space="preserve">統括者</t>
    </r>
  </si>
  <si>
    <t xml:space="preserve">Επόπτης</t>
  </si>
  <si>
    <t xml:space="preserve">Наглядач</t>
  </si>
  <si>
    <t xml:space="preserve">Supervizor</t>
  </si>
  <si>
    <t xml:space="preserve">profileTeamMember</t>
  </si>
  <si>
    <t xml:space="preserve">Project Member</t>
  </si>
  <si>
    <t xml:space="preserve">Membre d'équipe</t>
  </si>
  <si>
    <t xml:space="preserve">Miembro de proyecto</t>
  </si>
  <si>
    <t xml:space="preserve">Membro de Projecto</t>
  </si>
  <si>
    <t xml:space="preserve">Membro de projeto</t>
  </si>
  <si>
    <t xml:space="preserve">Участник проекта</t>
  </si>
  <si>
    <t xml:space="preserve">项目成员</t>
  </si>
  <si>
    <t xml:space="preserve">Project-deelnemer</t>
  </si>
  <si>
    <t xml:space="preserve">メンバー</t>
  </si>
  <si>
    <t xml:space="preserve">Μέλος του Έργου</t>
  </si>
  <si>
    <t xml:space="preserve">Учасник Проекту</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πρόοδος</t>
  </si>
  <si>
    <t xml:space="preserve">прогрес</t>
  </si>
  <si>
    <t xml:space="preserve">Napredak</t>
  </si>
  <si>
    <t xml:space="preserve">Project</t>
  </si>
  <si>
    <t xml:space="preserve">Projet</t>
  </si>
  <si>
    <t xml:space="preserve">Projecto</t>
  </si>
  <si>
    <t xml:space="preserve">Projeto</t>
  </si>
  <si>
    <t xml:space="preserve">projectSelector</t>
  </si>
  <si>
    <t xml:space="preserve">ﾌﾟﾛｼﾞｪｸﾄ</t>
  </si>
  <si>
    <t xml:space="preserve">quarter</t>
  </si>
  <si>
    <t xml:space="preserve">trimestre</t>
  </si>
  <si>
    <t xml:space="preserve">Quartal</t>
  </si>
  <si>
    <t xml:space="preserve">Trimestre</t>
  </si>
  <si>
    <t xml:space="preserve">Четверть</t>
  </si>
  <si>
    <t xml:space="preserve">季度</t>
  </si>
  <si>
    <t xml:space="preserve">kwartaal</t>
  </si>
  <si>
    <t xml:space="preserve">四半期</t>
  </si>
  <si>
    <t xml:space="preserve">τρίμηνο</t>
  </si>
  <si>
    <t xml:space="preserve">чверть</t>
  </si>
  <si>
    <t xml:space="preserve">Četvrt</t>
  </si>
  <si>
    <t xml:space="preserve">Pregunta (FAQ)</t>
  </si>
  <si>
    <t xml:space="preserve">QuestionType</t>
  </si>
  <si>
    <t xml:space="preserve">Questions type</t>
  </si>
  <si>
    <t xml:space="preserve">Type de questions</t>
  </si>
  <si>
    <t xml:space="preserve">Vragen type</t>
  </si>
  <si>
    <t xml:space="preserve">Τύπος ερώτησης</t>
  </si>
  <si>
    <t xml:space="preserve">типи Запитань</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Não (a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t xml:space="preserve">Nee (alleen handmatige verversing)</t>
  </si>
  <si>
    <r>
      <rPr>
        <sz val="10"/>
        <rFont val="Noto Sans"/>
        <family val="2"/>
      </rPr>
      <t xml:space="preserve">いいえ</t>
    </r>
    <r>
      <rPr>
        <sz val="10"/>
        <rFont val="Arial"/>
        <family val="2"/>
        <charset val="128"/>
      </rPr>
      <t xml:space="preserve">(</t>
    </r>
    <r>
      <rPr>
        <sz val="10"/>
        <rFont val="Noto Sans"/>
        <family val="2"/>
      </rPr>
      <t xml:space="preserve">手動で更新</t>
    </r>
    <r>
      <rPr>
        <sz val="10"/>
        <rFont val="Arial"/>
        <family val="2"/>
        <charset val="128"/>
      </rPr>
      <t xml:space="preserve">)</t>
    </r>
  </si>
  <si>
    <t xml:space="preserve">Όχι (μόνο χειροκίνητη ανανέωση)</t>
  </si>
  <si>
    <t xml:space="preserve">Немає (оновлення тільки рукопаш)</t>
  </si>
  <si>
    <t xml:space="preserve">Ne (samo ručno ažuriranje)</t>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Sim (a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t xml:space="preserve">Ja (automatische verversing)</t>
  </si>
  <si>
    <r>
      <rPr>
        <sz val="10"/>
        <rFont val="Noto Sans"/>
        <family val="2"/>
      </rPr>
      <t xml:space="preserve">はい</t>
    </r>
    <r>
      <rPr>
        <sz val="10"/>
        <rFont val="Arial"/>
        <family val="2"/>
        <charset val="128"/>
      </rPr>
      <t xml:space="preserve">(</t>
    </r>
    <r>
      <rPr>
        <sz val="10"/>
        <rFont val="Noto Sans"/>
        <family val="2"/>
      </rPr>
      <t xml:space="preserve">自動更新</t>
    </r>
    <r>
      <rPr>
        <sz val="10"/>
        <rFont val="Arial"/>
        <family val="2"/>
        <charset val="128"/>
      </rPr>
      <t xml:space="preserve">)</t>
    </r>
  </si>
  <si>
    <t xml:space="preserve">Όχι (αυτόματη ανανέωση)</t>
  </si>
  <si>
    <t xml:space="preserve">Так (автоматичне оновлення)</t>
  </si>
  <si>
    <t xml:space="preserve">Da (automatsko ažuriranje)</t>
  </si>
  <si>
    <t xml:space="preserve">removeAllFilters</t>
  </si>
  <si>
    <t xml:space="preserve">remove all filter criteria</t>
  </si>
  <si>
    <t xml:space="preserve">supprimer tous les critères de filtre</t>
  </si>
  <si>
    <t xml:space="preserve">Supprimer tous les critères de filtre</t>
  </si>
  <si>
    <t xml:space="preserve">lösche alle Filterkriterien</t>
  </si>
  <si>
    <t xml:space="preserve">Eliminar todos los criterios de búsqueda</t>
  </si>
  <si>
    <t xml:space="preserve">remover todos os critérios de filtragem</t>
  </si>
  <si>
    <t xml:space="preserve">excluir todos os critérios de filtragem</t>
  </si>
  <si>
    <t xml:space="preserve">Удалить все критерии фильтра</t>
  </si>
  <si>
    <t xml:space="preserve">删除全部筛选条件</t>
  </si>
  <si>
    <t xml:space="preserve">verwijder alle filter criteria</t>
  </si>
  <si>
    <t xml:space="preserve">すべてのフィルタを削除</t>
  </si>
  <si>
    <t xml:space="preserve">αφαίρεση όλων των φίλτρων</t>
  </si>
  <si>
    <t xml:space="preserve">усунути усі критерії фільтрації</t>
  </si>
  <si>
    <t xml:space="preserve">izbrisati sve kriterije filter</t>
  </si>
  <si>
    <t xml:space="preserve">removeAssignment</t>
  </si>
  <si>
    <t xml:space="preserve">Remove this assignment</t>
  </si>
  <si>
    <t xml:space="preserve">Supprimer cette assignation</t>
  </si>
  <si>
    <t xml:space="preserve">lösche diese Zuordnung</t>
  </si>
  <si>
    <t xml:space="preserve">Eliminar asignación</t>
  </si>
  <si>
    <t xml:space="preserve">Remover esta tarefa</t>
  </si>
  <si>
    <t xml:space="preserve">excluir atribuição</t>
  </si>
  <si>
    <t xml:space="preserve">Удалить задачу</t>
  </si>
  <si>
    <t xml:space="preserve">删除此任命</t>
  </si>
  <si>
    <t xml:space="preserve">Vewijder deze toewijzing</t>
  </si>
  <si>
    <t xml:space="preserve">この担当を解除</t>
  </si>
  <si>
    <t xml:space="preserve">Αφαίρεση ανάθεσης</t>
  </si>
  <si>
    <t xml:space="preserve">Усунути це призначення</t>
  </si>
  <si>
    <t xml:space="preserve">izbrisati ovaj zadatak</t>
  </si>
  <si>
    <t xml:space="preserve">removeAttachment</t>
  </si>
  <si>
    <t xml:space="preserve">Remove attachment</t>
  </si>
  <si>
    <t xml:space="preserve">Supprimer ce fichier attaché</t>
  </si>
  <si>
    <t xml:space="preserve">Supprimer cette pièce jointe</t>
  </si>
  <si>
    <t xml:space="preserve">lösche Anhang</t>
  </si>
  <si>
    <t xml:space="preserve">Eliminar adjunto</t>
  </si>
  <si>
    <t xml:space="preserve">Remover anexo</t>
  </si>
  <si>
    <t xml:space="preserve">excluir anexo</t>
  </si>
  <si>
    <t xml:space="preserve">Удалить вложение</t>
  </si>
  <si>
    <t xml:space="preserve">删除此附件</t>
  </si>
  <si>
    <t xml:space="preserve">Verwijder bijlage</t>
  </si>
  <si>
    <t xml:space="preserve">この添付を削除</t>
  </si>
  <si>
    <t xml:space="preserve">Αφαίρεση επισύναψης</t>
  </si>
  <si>
    <t xml:space="preserve">Усунути прикріпу (attachment)</t>
  </si>
  <si>
    <t xml:space="preserve">izbrisati Aneks</t>
  </si>
  <si>
    <t xml:space="preserve">removeDependency</t>
  </si>
  <si>
    <t xml:space="preserve">Remove this dependency</t>
  </si>
  <si>
    <t xml:space="preserve">Supprimer cette dépendance</t>
  </si>
  <si>
    <t xml:space="preserve">lösche diese Abhängigkeit</t>
  </si>
  <si>
    <t xml:space="preserve">Eliminar dependencia</t>
  </si>
  <si>
    <t xml:space="preserve">Remover esta dependência</t>
  </si>
  <si>
    <t xml:space="preserve">excluir dependência</t>
  </si>
  <si>
    <t xml:space="preserve">Удалить зависимость</t>
  </si>
  <si>
    <t xml:space="preserve">删除此依存关系</t>
  </si>
  <si>
    <t xml:space="preserve">Verwijder deze afhankelijkheid</t>
  </si>
  <si>
    <t xml:space="preserve">この関連を削除</t>
  </si>
  <si>
    <t xml:space="preserve">Αφαίρεση εξάρτησης</t>
  </si>
  <si>
    <t xml:space="preserve">Усунити цю залежність</t>
  </si>
  <si>
    <t xml:space="preserve">izbrisati ovu ovisnost</t>
  </si>
  <si>
    <t xml:space="preserve">removeDependencyPredecessor</t>
  </si>
  <si>
    <t xml:space="preserve">Remove this predecessor</t>
  </si>
  <si>
    <t xml:space="preserve">Supprimer ce prédécesseur</t>
  </si>
  <si>
    <t xml:space="preserve">lösche diesen Vorgänger</t>
  </si>
  <si>
    <t xml:space="preserve">Eliminar predecesor</t>
  </si>
  <si>
    <t xml:space="preserve">Remover este predecessor</t>
  </si>
  <si>
    <t xml:space="preserve">excluir predecessor</t>
  </si>
  <si>
    <t xml:space="preserve">Удалить предшественника</t>
  </si>
  <si>
    <t xml:space="preserve">删除此前置项</t>
  </si>
  <si>
    <t xml:space="preserve">Verwijder deze voorganger</t>
  </si>
  <si>
    <t xml:space="preserve">この先行要素を削除</t>
  </si>
  <si>
    <t xml:space="preserve">Αφαίρεση προγόνου</t>
  </si>
  <si>
    <t xml:space="preserve">Усунути цього попередника</t>
  </si>
  <si>
    <t xml:space="preserve">izbrisati ove prethodnike</t>
  </si>
  <si>
    <t xml:space="preserve">removeDependencySuccessor</t>
  </si>
  <si>
    <t xml:space="preserve">Remove this successor</t>
  </si>
  <si>
    <t xml:space="preserve">Supprimer ce successeur</t>
  </si>
  <si>
    <t xml:space="preserve">lösche diesen Nachfolger</t>
  </si>
  <si>
    <t xml:space="preserve">Eliminar sucesor</t>
  </si>
  <si>
    <t xml:space="preserve">Remover este sucessor</t>
  </si>
  <si>
    <t xml:space="preserve">excluir sucessor</t>
  </si>
  <si>
    <t xml:space="preserve">Удалить преемника</t>
  </si>
  <si>
    <t xml:space="preserve">删除此后续项</t>
  </si>
  <si>
    <t xml:space="preserve">Verwijder deze opvolger</t>
  </si>
  <si>
    <t xml:space="preserve">この後続要素を削除</t>
  </si>
  <si>
    <t xml:space="preserve">Αφαίρεση απογόνου</t>
  </si>
  <si>
    <t xml:space="preserve">Усунути цього  наступника</t>
  </si>
  <si>
    <t xml:space="preserve">izbrisati ovog nasljednika</t>
  </si>
  <si>
    <t xml:space="preserve">removeFilter</t>
  </si>
  <si>
    <t xml:space="preserve">remove this filter criteria</t>
  </si>
  <si>
    <t xml:space="preserve">supprimer ce critère de filtre</t>
  </si>
  <si>
    <t xml:space="preserve">Supprimer ce critère de filtre</t>
  </si>
  <si>
    <t xml:space="preserve">lösche diese Filterkriterien</t>
  </si>
  <si>
    <t xml:space="preserve">Eliminar criterio de selección</t>
  </si>
  <si>
    <t xml:space="preserve">eliminar este critério de filtragem</t>
  </si>
  <si>
    <t xml:space="preserve">excluir critério de filtragem</t>
  </si>
  <si>
    <t xml:space="preserve">Удалить этот критерий фильтра</t>
  </si>
  <si>
    <t xml:space="preserve">删除此筛选条件</t>
  </si>
  <si>
    <t xml:space="preserve">verwijder deze filter criteria</t>
  </si>
  <si>
    <t xml:space="preserve">このフィルタを削除</t>
  </si>
  <si>
    <t xml:space="preserve">αφαίρεση κριτηρίου</t>
  </si>
  <si>
    <t xml:space="preserve">усунути цей критерій фільтра</t>
  </si>
  <si>
    <t xml:space="preserve">izbrišite ovaj kriterij filter</t>
  </si>
  <si>
    <t xml:space="preserve">removeLink</t>
  </si>
  <si>
    <t xml:space="preserve">Remove this linked element</t>
  </si>
  <si>
    <t xml:space="preserve">Supprimer cet élément lié</t>
  </si>
  <si>
    <t xml:space="preserve">lösche dieses verbundenene Element</t>
  </si>
  <si>
    <t xml:space="preserve">Eliminar ítem relacionado</t>
  </si>
  <si>
    <t xml:space="preserve">Remover este elemento ligado</t>
  </si>
  <si>
    <t xml:space="preserve">Excluir este item associado</t>
  </si>
  <si>
    <t xml:space="preserve">Удалить связанный элемент</t>
  </si>
  <si>
    <t xml:space="preserve">删除此链接要素</t>
  </si>
  <si>
    <t xml:space="preserve">Verwijder dit gekoppelde element</t>
  </si>
  <si>
    <t xml:space="preserve">この関連要素を削除</t>
  </si>
  <si>
    <t xml:space="preserve">Αφαίρεση συνδεδεμένου στοιχείου</t>
  </si>
  <si>
    <t xml:space="preserve">Усунути цей пов'язаний елемент</t>
  </si>
  <si>
    <t xml:space="preserve">izbrišite ove povezane elemente</t>
  </si>
  <si>
    <t xml:space="preserve">removeNote</t>
  </si>
  <si>
    <t xml:space="preserve">Remove this note</t>
  </si>
  <si>
    <t xml:space="preserve">Supprimer cette note</t>
  </si>
  <si>
    <t xml:space="preserve">lösche diese Notiz</t>
  </si>
  <si>
    <t xml:space="preserve">Eliminar nota</t>
  </si>
  <si>
    <t xml:space="preserve">Remover esta nota</t>
  </si>
  <si>
    <t xml:space="preserve">Excluir nota</t>
  </si>
  <si>
    <t xml:space="preserve">Удалить примечание</t>
  </si>
  <si>
    <t xml:space="preserve">删除此注解</t>
  </si>
  <si>
    <t xml:space="preserve">Verwijder deze notitie</t>
  </si>
  <si>
    <t xml:space="preserve">このコメントを削除</t>
  </si>
  <si>
    <t xml:space="preserve">Αφαίρεση σημείωσης</t>
  </si>
  <si>
    <t xml:space="preserve">Усунути цю нотатку</t>
  </si>
  <si>
    <t xml:space="preserve">izbriši ovu bilješku</t>
  </si>
  <si>
    <t xml:space="preserve">removeStoredFilter</t>
  </si>
  <si>
    <t xml:space="preserve">Remove this stored filter</t>
  </si>
  <si>
    <t xml:space="preserve">Supprimer ce filtre stocké</t>
  </si>
  <si>
    <t xml:space="preserve">Supprimer ce filtre enregistré</t>
  </si>
  <si>
    <t xml:space="preserve">lösche diesen gespeicherten Filter</t>
  </si>
  <si>
    <t xml:space="preserve">Eliminar filtro almacenado</t>
  </si>
  <si>
    <t xml:space="preserve">Remover este filtro guardado</t>
  </si>
  <si>
    <t xml:space="preserve">Excluir este filtro armazenado</t>
  </si>
  <si>
    <t xml:space="preserve">Удалить сохраненный фильтр</t>
  </si>
  <si>
    <t xml:space="preserve">删除此缓存的筛选</t>
  </si>
  <si>
    <t xml:space="preserve">Verwijder dit opgeslagen filter</t>
  </si>
  <si>
    <t xml:space="preserve">Αφαίρεση αποθηκευμένου φίλτρου</t>
  </si>
  <si>
    <t xml:space="preserve">Усунути цей збережений фільтр</t>
  </si>
  <si>
    <t xml:space="preserve">izbrisati ovaj filtar pohranjeni</t>
  </si>
  <si>
    <t xml:space="preserve">reportCategoryHistory</t>
  </si>
  <si>
    <t xml:space="preserve">change history</t>
  </si>
  <si>
    <t xml:space="preserve">historique des mises à jour</t>
  </si>
  <si>
    <t xml:space="preserve">Historique des mises à jour</t>
  </si>
  <si>
    <t xml:space="preserve">histórico de modificações</t>
  </si>
  <si>
    <t xml:space="preserve">更新记录</t>
  </si>
  <si>
    <t xml:space="preserve">wijzig geschiedenis</t>
  </si>
  <si>
    <t xml:space="preserve">ιστορικό αλλαγών</t>
  </si>
  <si>
    <t xml:space="preserve">історія змін</t>
  </si>
  <si>
    <t xml:space="preserve">reportCategoryPlan</t>
  </si>
  <si>
    <t xml:space="preserve">Planification</t>
  </si>
  <si>
    <t xml:space="preserve">προγραμματισμός</t>
  </si>
  <si>
    <t xml:space="preserve">reportCategoryStatus</t>
  </si>
  <si>
    <t xml:space="preserve">current status</t>
  </si>
  <si>
    <t xml:space="preserve">statut actuel</t>
  </si>
  <si>
    <t xml:space="preserve">Statut actuel</t>
  </si>
  <si>
    <t xml:space="preserve">Aktueller Status</t>
  </si>
  <si>
    <t xml:space="preserve">Estado actual</t>
  </si>
  <si>
    <t xml:space="preserve">estado actual</t>
  </si>
  <si>
    <t xml:space="preserve">status atual</t>
  </si>
  <si>
    <t xml:space="preserve">Текущий статус</t>
  </si>
  <si>
    <t xml:space="preserve">当前状态</t>
  </si>
  <si>
    <t xml:space="preserve">huidige status</t>
  </si>
  <si>
    <t xml:space="preserve">現在のステータス</t>
  </si>
  <si>
    <t xml:space="preserve">τρέχουσα κατάσταση</t>
  </si>
  <si>
    <t xml:space="preserve">поточний стан</t>
  </si>
  <si>
    <t xml:space="preserve">Trenutni status</t>
  </si>
  <si>
    <t xml:space="preserve">reportCategoryTicket</t>
  </si>
  <si>
    <t xml:space="preserve">tickets</t>
  </si>
  <si>
    <t xml:space="preserve">chamados</t>
  </si>
  <si>
    <t xml:space="preserve">αιτήματα</t>
  </si>
  <si>
    <t xml:space="preserve">виправлення (tickets)</t>
  </si>
  <si>
    <t xml:space="preserve">Tiketi</t>
  </si>
  <si>
    <t xml:space="preserve">reportCategoryWork</t>
  </si>
  <si>
    <t xml:space="preserve">charges consommées</t>
  </si>
  <si>
    <t xml:space="preserve">Efforts</t>
  </si>
  <si>
    <t xml:space="preserve">opdrachten</t>
  </si>
  <si>
    <t xml:space="preserve">reportGlobalWorkPlanningMonthly</t>
  </si>
  <si>
    <t xml:space="preserve">work plan per month</t>
  </si>
  <si>
    <t xml:space="preserve">plan de charge par mois</t>
  </si>
  <si>
    <t xml:space="preserve">Planification des efforts par mois</t>
  </si>
  <si>
    <t xml:space="preserve">Arbeitsplan - monatlich</t>
  </si>
  <si>
    <t xml:space="preserve">Plan de trabajo mensual</t>
  </si>
  <si>
    <t xml:space="preserve">plano de trabalho por mês</t>
  </si>
  <si>
    <t xml:space="preserve">plano de trabalho mensal</t>
  </si>
  <si>
    <t xml:space="preserve">Запланировано работ в мес.</t>
  </si>
  <si>
    <t xml:space="preserve">每月工作计划</t>
  </si>
  <si>
    <t xml:space="preserve">opdrachtplanningn per maand</t>
  </si>
  <si>
    <t xml:space="preserve">月ごとのアクティビティ</t>
  </si>
  <si>
    <t xml:space="preserve">πλάνο εργασίας ανά μήνα</t>
  </si>
  <si>
    <t xml:space="preserve">План роботи щомісячний</t>
  </si>
  <si>
    <t xml:space="preserve">Plan rada - mjesečno</t>
  </si>
  <si>
    <t xml:space="preserve">reportGlobalWorkPlanningWeekly</t>
  </si>
  <si>
    <t xml:space="preserve">work plan per week</t>
  </si>
  <si>
    <t xml:space="preserve">plan de charge par semaine</t>
  </si>
  <si>
    <t xml:space="preserve">Planification des efforts par semaine</t>
  </si>
  <si>
    <t xml:space="preserve">Arbeitsplan - wöchentlich</t>
  </si>
  <si>
    <t xml:space="preserve">Plan de trabajo semanal</t>
  </si>
  <si>
    <t xml:space="preserve">plano de trabalho por semana</t>
  </si>
  <si>
    <t xml:space="preserve">Запланировано работ в неделю</t>
  </si>
  <si>
    <t xml:space="preserve">每周工作计划</t>
  </si>
  <si>
    <t xml:space="preserve">opdrachtplanning per week</t>
  </si>
  <si>
    <t xml:space="preserve">週ごとのアクティビティ</t>
  </si>
  <si>
    <t xml:space="preserve">πλάνο εργασίας ανά εβδομάδα</t>
  </si>
  <si>
    <t xml:space="preserve">План роботи щотижневий</t>
  </si>
  <si>
    <t xml:space="preserve">Plan rada - tjedno</t>
  </si>
  <si>
    <t xml:space="preserve">reportHistoryDetail</t>
  </si>
  <si>
    <t xml:space="preserve">detail of history for one item</t>
  </si>
  <si>
    <t xml:space="preserve">historique détaillé d'un élément</t>
  </si>
  <si>
    <t xml:space="preserve">Historique détaillé d'un élément</t>
  </si>
  <si>
    <t xml:space="preserve">Historie für ein Element</t>
  </si>
  <si>
    <t xml:space="preserve">Historial detallado por ítem</t>
  </si>
  <si>
    <t xml:space="preserve">histórico detalhado de um item</t>
  </si>
  <si>
    <t xml:space="preserve">Детальный отчет для одного элемента</t>
  </si>
  <si>
    <t xml:space="preserve">子项详细记录</t>
  </si>
  <si>
    <t xml:space="preserve">geschiedenis detail voor één item</t>
  </si>
  <si>
    <t xml:space="preserve">履歴の詳細</t>
  </si>
  <si>
    <t xml:space="preserve">πληροφορίες ιστορικού για ένα στοιχείο</t>
  </si>
  <si>
    <t xml:space="preserve">деталі історії для одного елементу</t>
  </si>
  <si>
    <t xml:space="preserve">Povijest za jedan element</t>
  </si>
  <si>
    <t xml:space="preserve">reportHistoryDeteled</t>
  </si>
  <si>
    <t xml:space="preserve">deleted items</t>
  </si>
  <si>
    <t xml:space="preserve">éléments supprimés</t>
  </si>
  <si>
    <t xml:space="preserve">Eléments supprimés</t>
  </si>
  <si>
    <t xml:space="preserve">Gelöschte Positionen</t>
  </si>
  <si>
    <t xml:space="preserve">Relación de ítems borrados</t>
  </si>
  <si>
    <t xml:space="preserve">itens eliminados</t>
  </si>
  <si>
    <t xml:space="preserve">itens excluídos</t>
  </si>
  <si>
    <t xml:space="preserve">Удаленные элементы</t>
  </si>
  <si>
    <t xml:space="preserve">删除的子项</t>
  </si>
  <si>
    <t xml:space="preserve">verwijderde items</t>
  </si>
  <si>
    <t xml:space="preserve">削除された項目</t>
  </si>
  <si>
    <t xml:space="preserve">διαγραμμένα στοιχεία</t>
  </si>
  <si>
    <t xml:space="preserve">вилучені елементи</t>
  </si>
  <si>
    <t xml:space="preserve">Izbrisane stavke</t>
  </si>
  <si>
    <t xml:space="preserve">reportNoData</t>
  </si>
  <si>
    <t xml:space="preserve">No data to display on this report</t>
  </si>
  <si>
    <t xml:space="preserve">Aucune donnée à afficher pour ce rapport</t>
  </si>
  <si>
    <t xml:space="preserve">Keine Daten zur Anzeige verfügbar</t>
  </si>
  <si>
    <t xml:space="preserve">No hay datos que mostrar en este informe</t>
  </si>
  <si>
    <t xml:space="preserve">Nenhum dado para mostrar neste relatório</t>
  </si>
  <si>
    <t xml:space="preserve">Nenhuma informação a ser exibida</t>
  </si>
  <si>
    <t xml:space="preserve">Нет данных для отображения</t>
  </si>
  <si>
    <t xml:space="preserve">无数据显示</t>
  </si>
  <si>
    <t xml:space="preserve">Geen data om dit rapport te tonen</t>
  </si>
  <si>
    <t xml:space="preserve">このレポートで表示するデータがありません</t>
  </si>
  <si>
    <t xml:space="preserve">Δεν υπάρχουν δεδομένα για εμφάνιση</t>
  </si>
  <si>
    <t xml:space="preserve">Немає даних для відображення в цьому звіті</t>
  </si>
  <si>
    <t xml:space="preserve">Nema podataka za prikaz</t>
  </si>
  <si>
    <t xml:space="preserve">reportPlanColoredMonthly</t>
  </si>
  <si>
    <t xml:space="preserve">colored monthly resource planning</t>
  </si>
  <si>
    <t xml:space="preserve">planning mensuel coloré par ressource</t>
  </si>
  <si>
    <t xml:space="preserve">Planification mensuelle coloré par ressource</t>
  </si>
  <si>
    <t xml:space="preserve">Ressourcenplanung - in Farbe - monatlich</t>
  </si>
  <si>
    <t xml:space="preserve">Cronograma recursos coloreado (mes)</t>
  </si>
  <si>
    <t xml:space="preserve">planeamento de recursos mensal a cores</t>
  </si>
  <si>
    <t xml:space="preserve">planejamento mensal de recursos (colorido)</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maandelijkse resource planning in kleur</t>
  </si>
  <si>
    <t xml:space="preserve">色づけされた月ごとのリソース計画</t>
  </si>
  <si>
    <t xml:space="preserve">щомісячне планування ресурсів (в кольорі)</t>
  </si>
  <si>
    <t xml:space="preserve">Planiranje resursa - u boji - mjesečno</t>
  </si>
  <si>
    <t xml:space="preserve">reportPlanGantt</t>
  </si>
  <si>
    <t xml:space="preserve">gantt</t>
  </si>
  <si>
    <t xml:space="preserve">planning gantt</t>
  </si>
  <si>
    <t xml:space="preserve">Gantt activités de projets</t>
  </si>
  <si>
    <t xml:space="preserve">Gantt</t>
  </si>
  <si>
    <t xml:space="preserve">Diagrama Gantt</t>
  </si>
  <si>
    <t xml:space="preserve">Диаграмма Ганта</t>
  </si>
  <si>
    <t xml:space="preserve">甘特图</t>
  </si>
  <si>
    <t xml:space="preserve">ガントチャート</t>
  </si>
  <si>
    <t xml:space="preserve">діаграма Ганта</t>
  </si>
  <si>
    <t xml:space="preserve">reportPlanProjectMonthly</t>
  </si>
  <si>
    <t xml:space="preserve">monthly planning project/resource</t>
  </si>
  <si>
    <t xml:space="preserve">planning mensuel projet/ressource </t>
  </si>
  <si>
    <t xml:space="preserve">Planification mensuelle projet/ressource</t>
  </si>
  <si>
    <t xml:space="preserve">Projektplanung - detailliert - monatlich</t>
  </si>
  <si>
    <t xml:space="preserve">Cronograma detallado mensual de proyecto</t>
  </si>
  <si>
    <t xml:space="preserve">planeamento de projecto detalhado mensal</t>
  </si>
  <si>
    <t xml:space="preserve">planejamento mensal de projeto/recurso</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t xml:space="preserve">maadelijkse project/resource planning</t>
  </si>
  <si>
    <r>
      <rPr>
        <sz val="10"/>
        <rFont val="Noto Sans"/>
        <family val="2"/>
      </rPr>
      <t xml:space="preserve">月ごとのプロジェクト</t>
    </r>
    <r>
      <rPr>
        <sz val="10"/>
        <rFont val="Arial"/>
        <family val="2"/>
        <charset val="128"/>
      </rPr>
      <t xml:space="preserve">/</t>
    </r>
    <r>
      <rPr>
        <sz val="10"/>
        <rFont val="Noto Sans"/>
        <family val="2"/>
      </rPr>
      <t xml:space="preserve">リソース計画</t>
    </r>
  </si>
  <si>
    <t xml:space="preserve">μηνιαίως προγραμμ. Έργου/πόρου</t>
  </si>
  <si>
    <t xml:space="preserve">щомісячне планування проект/ресурси</t>
  </si>
  <si>
    <t xml:space="preserve">Projektiranje - detaljno - mjesečno/resurse</t>
  </si>
  <si>
    <t xml:space="preserve">reportPlanResourceMonthly</t>
  </si>
  <si>
    <t xml:space="preserve">monthly planning resource/project</t>
  </si>
  <si>
    <t xml:space="preserve">planning mensuel ressource/projet</t>
  </si>
  <si>
    <t xml:space="preserve">Planification mensuelle ressource/projet</t>
  </si>
  <si>
    <t xml:space="preserve">Ressourcenplanung - detailliert - monatlich</t>
  </si>
  <si>
    <t xml:space="preserve">Cronograma detallado mensual de recursos</t>
  </si>
  <si>
    <t xml:space="preserve">planeamento de recursos detalhado mensal</t>
  </si>
  <si>
    <t xml:space="preserve">planejamento mensal de recurso/projeto</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t xml:space="preserve">maadelijkse resource/project planning</t>
  </si>
  <si>
    <r>
      <rPr>
        <sz val="10"/>
        <rFont val="Noto Sans"/>
        <family val="2"/>
      </rPr>
      <t xml:space="preserve">月ごとのリソース</t>
    </r>
    <r>
      <rPr>
        <sz val="10"/>
        <rFont val="Arial"/>
        <family val="2"/>
        <charset val="128"/>
      </rPr>
      <t xml:space="preserve">/</t>
    </r>
    <r>
      <rPr>
        <sz val="10"/>
        <rFont val="Noto Sans"/>
        <family val="2"/>
      </rPr>
      <t xml:space="preserve">プロジェクト計画</t>
    </r>
  </si>
  <si>
    <t xml:space="preserve">μηνιαίως προγραμμ. πόρου/Έργου</t>
  </si>
  <si>
    <t xml:space="preserve">щомісячне планування ресурси/проект</t>
  </si>
  <si>
    <t xml:space="preserve">Planiranje resursa - u detalje - mjesečno</t>
  </si>
  <si>
    <t xml:space="preserve">reportPrint</t>
  </si>
  <si>
    <t xml:space="preserve">print report</t>
  </si>
  <si>
    <t xml:space="preserve">imprimer le rapport</t>
  </si>
  <si>
    <t xml:space="preserve">Imprimer le rappor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報告書を印刷</t>
  </si>
  <si>
    <t xml:space="preserve">Εκτύπωση αναφοράς</t>
  </si>
  <si>
    <t xml:space="preserve">друк звіту</t>
  </si>
  <si>
    <t xml:space="preserve">Ispisuje izvješće</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plano de gestão de riscos</t>
  </si>
  <si>
    <t xml:space="preserve">План управления рисками</t>
  </si>
  <si>
    <t xml:space="preserve">风险管理计划</t>
  </si>
  <si>
    <t xml:space="preserve">risico beheerplan</t>
  </si>
  <si>
    <t xml:space="preserve">リスクマネジメント計画</t>
  </si>
  <si>
    <t xml:space="preserve">διαχείριση πλάνου ρίσκων</t>
  </si>
  <si>
    <t xml:space="preserve">план керування ризиками</t>
  </si>
  <si>
    <t xml:space="preserve">Rizik Plan upravljanja</t>
  </si>
  <si>
    <t xml:space="preserve">Informes</t>
  </si>
  <si>
    <t xml:space="preserve">reportShow</t>
  </si>
  <si>
    <t xml:space="preserve">show report</t>
  </si>
  <si>
    <t xml:space="preserve">afficher le rapport</t>
  </si>
  <si>
    <t xml:space="preserve">Afficher le rapport</t>
  </si>
  <si>
    <t xml:space="preserve">Bericht anzeigen</t>
  </si>
  <si>
    <t xml:space="preserve">Mostrar informe</t>
  </si>
  <si>
    <t xml:space="preserve">mostrar relatório</t>
  </si>
  <si>
    <t xml:space="preserve">exibir relatório</t>
  </si>
  <si>
    <t xml:space="preserve">Показать отчет</t>
  </si>
  <si>
    <t xml:space="preserve">显示报告</t>
  </si>
  <si>
    <t xml:space="preserve">toon rapport</t>
  </si>
  <si>
    <t xml:space="preserve">レポート表示</t>
  </si>
  <si>
    <t xml:space="preserve">Εμφάνιση αναφοράς</t>
  </si>
  <si>
    <t xml:space="preserve">показати звіт</t>
  </si>
  <si>
    <t xml:space="preserve">prikaži izvješće</t>
  </si>
  <si>
    <t xml:space="preserve">reportStatusAll</t>
  </si>
  <si>
    <t xml:space="preserve">status of all work</t>
  </si>
  <si>
    <t xml:space="preserve">statut de tous les travaux</t>
  </si>
  <si>
    <t xml:space="preserve">Statut de tous les travaux</t>
  </si>
  <si>
    <t xml:space="preserve">Status der gesamten Arbeit</t>
  </si>
  <si>
    <t xml:space="preserve">Estado de todo el trabajo</t>
  </si>
  <si>
    <t xml:space="preserve">estado de todos os trabalhos</t>
  </si>
  <si>
    <t xml:space="preserve">status de todos os trabalhos</t>
  </si>
  <si>
    <t xml:space="preserve">Статус всех работ</t>
  </si>
  <si>
    <t xml:space="preserve">全部工作状态</t>
  </si>
  <si>
    <t xml:space="preserve">status van alle opdrachten</t>
  </si>
  <si>
    <t xml:space="preserve">すべての作業のステータス</t>
  </si>
  <si>
    <t xml:space="preserve">κατάσταση όλων των εργασιών</t>
  </si>
  <si>
    <t xml:space="preserve">статус всіх робіт</t>
  </si>
  <si>
    <t xml:space="preserve">status svih radova</t>
  </si>
  <si>
    <t xml:space="preserve">reportStatusOngoing</t>
  </si>
  <si>
    <t xml:space="preserve">status of ongoing work</t>
  </si>
  <si>
    <t xml:space="preserve">statut des travaux en cours</t>
  </si>
  <si>
    <t xml:space="preserve">Statut des travaux en cours</t>
  </si>
  <si>
    <t xml:space="preserve">Status der laufenden Arbeit</t>
  </si>
  <si>
    <t xml:space="preserve">Estado de los trabajos en curso</t>
  </si>
  <si>
    <t xml:space="preserve">estado de todo o trabalho em curso</t>
  </si>
  <si>
    <t xml:space="preserve">status do trabalho em andamento</t>
  </si>
  <si>
    <t xml:space="preserve">Статус текущей работы</t>
  </si>
  <si>
    <t xml:space="preserve">进行中工作状态</t>
  </si>
  <si>
    <t xml:space="preserve">status van lopende opdrachten</t>
  </si>
  <si>
    <t xml:space="preserve">進行中の作業のステータス</t>
  </si>
  <si>
    <t xml:space="preserve">κατάσταση εργασιών σε εξέλιξη</t>
  </si>
  <si>
    <t xml:space="preserve">статус поточної роботи</t>
  </si>
  <si>
    <t xml:space="preserve">status u tijeku rada</t>
  </si>
  <si>
    <t xml:space="preserve">reportTicketGlobalCrossReport</t>
  </si>
  <si>
    <t xml:space="preserve">report for tickets by qualifying - global</t>
  </si>
  <si>
    <t xml:space="preserve">synthèse des tickets par qualification - global</t>
  </si>
  <si>
    <t xml:space="preserve">Synthèse des billets par qualification - global</t>
  </si>
  <si>
    <t xml:space="preserve">Tickets - je Qualifikation - gesamt</t>
  </si>
  <si>
    <t xml:space="preserve">Informe de tickets por calificación - global</t>
  </si>
  <si>
    <t xml:space="preserve">relatório dos tickets por classificação - global</t>
  </si>
  <si>
    <t xml:space="preserve">relatório dos chamados por classificação - global</t>
  </si>
  <si>
    <t xml:space="preserve">Отчет по квалификации тикетов - глобальный</t>
  </si>
  <si>
    <t xml:space="preserve">工单报告</t>
  </si>
  <si>
    <t xml:space="preserve">rapport van gekwalificeerde tickets - globaal</t>
  </si>
  <si>
    <r>
      <rPr>
        <sz val="10"/>
        <rFont val="Noto Sans"/>
        <family val="2"/>
      </rPr>
      <t xml:space="preserve">チケットのレポート </t>
    </r>
    <r>
      <rPr>
        <sz val="10"/>
        <rFont val="Arial"/>
        <family val="2"/>
        <charset val="128"/>
      </rPr>
      <t xml:space="preserve">- </t>
    </r>
    <r>
      <rPr>
        <sz val="10"/>
        <rFont val="Noto Sans"/>
        <family val="2"/>
      </rPr>
      <t xml:space="preserve">全体</t>
    </r>
  </si>
  <si>
    <t xml:space="preserve">звіт за виправлення по кваліфікації - глобальний</t>
  </si>
  <si>
    <t xml:space="preserve">Tiket -svaka kvalifikacija - ukupno</t>
  </si>
  <si>
    <t xml:space="preserve">reportTicketGlobalSynthesis</t>
  </si>
  <si>
    <t xml:space="preserve">report for opened tickets - global</t>
  </si>
  <si>
    <t xml:space="preserve">synthèse des tickets ouverts - global</t>
  </si>
  <si>
    <t xml:space="preserve">Synthèse des billets ouverts - global</t>
  </si>
  <si>
    <t xml:space="preserve">Tickets - offen - gesamt</t>
  </si>
  <si>
    <t xml:space="preserve">Informe de tickets abiertos - global</t>
  </si>
  <si>
    <t xml:space="preserve">relatório dos tickets abertos - global</t>
  </si>
  <si>
    <t xml:space="preserve">relatório dos chamado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t xml:space="preserve">rapport van ge-opende tickets - globaal</t>
  </si>
  <si>
    <r>
      <rPr>
        <sz val="10"/>
        <rFont val="Noto Sans"/>
        <family val="2"/>
      </rPr>
      <t xml:space="preserve">オープンチケットのレポート </t>
    </r>
    <r>
      <rPr>
        <sz val="10"/>
        <rFont val="Arial"/>
        <family val="2"/>
        <charset val="128"/>
      </rPr>
      <t xml:space="preserve">- </t>
    </r>
    <r>
      <rPr>
        <sz val="10"/>
        <rFont val="Noto Sans"/>
        <family val="2"/>
      </rPr>
      <t xml:space="preserve">全体</t>
    </r>
  </si>
  <si>
    <t xml:space="preserve">звіт за відкритих виправлень (tickets) - глобальний</t>
  </si>
  <si>
    <t xml:space="preserve">Tiket - otvorene - ukupno</t>
  </si>
  <si>
    <t xml:space="preserve">reportTicketMonthlyCrossReport</t>
  </si>
  <si>
    <t xml:space="preserve">report for tickets by qualifying - monthly </t>
  </si>
  <si>
    <t xml:space="preserve">synthèse des tickets par qualification - mensuel</t>
  </si>
  <si>
    <t xml:space="preserve">Synthèse des billets par qualification - mensuel</t>
  </si>
  <si>
    <t xml:space="preserve">Tickets - je Qualifikation - monatlich</t>
  </si>
  <si>
    <t xml:space="preserve">Informe de tickets por calificación - mensual </t>
  </si>
  <si>
    <t xml:space="preserve">relatório dos tickets por classificação - mensal</t>
  </si>
  <si>
    <t xml:space="preserve">relatório dos chamados por classificação - mensal</t>
  </si>
  <si>
    <t xml:space="preserve">Отчет по квалификации тикетов - месячный</t>
  </si>
  <si>
    <t xml:space="preserve">月度工单报告 </t>
  </si>
  <si>
    <t xml:space="preserve">rapport van gekwalificeerde tickets - maandelijks</t>
  </si>
  <si>
    <r>
      <rPr>
        <sz val="10"/>
        <rFont val="Noto Sans"/>
        <family val="2"/>
      </rPr>
      <t xml:space="preserve">チケットのレポート </t>
    </r>
    <r>
      <rPr>
        <sz val="10"/>
        <rFont val="Arial"/>
        <family val="2"/>
        <charset val="128"/>
      </rPr>
      <t xml:space="preserve">- </t>
    </r>
    <r>
      <rPr>
        <sz val="10"/>
        <rFont val="Noto Sans"/>
        <family val="2"/>
      </rPr>
      <t xml:space="preserve">月ごと</t>
    </r>
  </si>
  <si>
    <t xml:space="preserve">звіт за виправлення по кваліфікації - щомісячний </t>
  </si>
  <si>
    <t xml:space="preserve">Tiket - sve kvalifikacije - mjesečno</t>
  </si>
  <si>
    <t xml:space="preserve">reportTicketMonthlySynthesis</t>
  </si>
  <si>
    <t xml:space="preserve">report for opened tickets - monthly</t>
  </si>
  <si>
    <t xml:space="preserve">synthèse des tickets ouverts - mensuel</t>
  </si>
  <si>
    <t xml:space="preserve">Synthèse des billets ouverts - mensuel</t>
  </si>
  <si>
    <t xml:space="preserve">Tickets - offen - monatlich</t>
  </si>
  <si>
    <t xml:space="preserve">Informe de tickets abiertos - mensual</t>
  </si>
  <si>
    <t xml:space="preserve">relatório dos tickets abertos - mensal</t>
  </si>
  <si>
    <t xml:space="preserve">relatório dos chamado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t xml:space="preserve">rapport van ge-opende tickets - maandelijks</t>
  </si>
  <si>
    <r>
      <rPr>
        <sz val="10"/>
        <rFont val="Noto Sans"/>
        <family val="2"/>
      </rPr>
      <t xml:space="preserve">オープンチケットのレポート </t>
    </r>
    <r>
      <rPr>
        <sz val="10"/>
        <rFont val="Arial"/>
        <family val="2"/>
        <charset val="128"/>
      </rPr>
      <t xml:space="preserve">- </t>
    </r>
    <r>
      <rPr>
        <sz val="10"/>
        <rFont val="Noto Sans"/>
        <family val="2"/>
      </rPr>
      <t xml:space="preserve">月ごと</t>
    </r>
  </si>
  <si>
    <t xml:space="preserve">звіт за відкритих виправлень (tickets) - щомісячний</t>
  </si>
  <si>
    <t xml:space="preserve">Tiket - otvorene - mjesečne</t>
  </si>
  <si>
    <t xml:space="preserve">reportTicketWeeklyCrossReport</t>
  </si>
  <si>
    <t xml:space="preserve">report for tickets by qualifying - weekly</t>
  </si>
  <si>
    <t xml:space="preserve">synthèse des tikets par qualification - hebdomadaire</t>
  </si>
  <si>
    <t xml:space="preserve">Synthèse des billets par qualification - hebdomadaire</t>
  </si>
  <si>
    <t xml:space="preserve">Tickets - je Qualifikation - wöchentlich</t>
  </si>
  <si>
    <t xml:space="preserve">Informe de tickets por calificación - semanal</t>
  </si>
  <si>
    <t xml:space="preserve">relatório dos tickets por classificação - semanal</t>
  </si>
  <si>
    <t xml:space="preserve">relatório dos chamados por classificação - semanal</t>
  </si>
  <si>
    <t xml:space="preserve">Отчет по квалификации тикетов - недельный</t>
  </si>
  <si>
    <t xml:space="preserve">周工单报告</t>
  </si>
  <si>
    <t xml:space="preserve">rapport van gekwalificeerde tickets - wekelijks</t>
  </si>
  <si>
    <r>
      <rPr>
        <sz val="10"/>
        <rFont val="Noto Sans"/>
        <family val="2"/>
      </rPr>
      <t xml:space="preserve">チケットのレポート </t>
    </r>
    <r>
      <rPr>
        <sz val="10"/>
        <rFont val="Arial"/>
        <family val="2"/>
        <charset val="128"/>
      </rPr>
      <t xml:space="preserve">- </t>
    </r>
    <r>
      <rPr>
        <sz val="10"/>
        <rFont val="Noto Sans"/>
        <family val="2"/>
      </rPr>
      <t xml:space="preserve">週ごと</t>
    </r>
  </si>
  <si>
    <t xml:space="preserve">звіт за виправлення по кваліфікації - щотижневий</t>
  </si>
  <si>
    <t xml:space="preserve">Tiket - sve kvalifikacije - tjedno</t>
  </si>
  <si>
    <t xml:space="preserve">reportTicketWeeklySynthesis</t>
  </si>
  <si>
    <t xml:space="preserve">report for opened tickets - weekly</t>
  </si>
  <si>
    <t xml:space="preserve">synthèse des tickets ouverts - hebdomadaire</t>
  </si>
  <si>
    <t xml:space="preserve">Synthèse des billets ouverts - hebdomadaire</t>
  </si>
  <si>
    <t xml:space="preserve">Tickets - offen - wöchentlich</t>
  </si>
  <si>
    <t xml:space="preserve">Informe de tickets abiertos - semanal</t>
  </si>
  <si>
    <t xml:space="preserve">relatório dos tickets abertos - semanal</t>
  </si>
  <si>
    <t xml:space="preserve">relatório dos chamado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t xml:space="preserve">rapport van ge-opende tickets - wekelijks</t>
  </si>
  <si>
    <r>
      <rPr>
        <sz val="10"/>
        <rFont val="Noto Sans"/>
        <family val="2"/>
      </rPr>
      <t xml:space="preserve">オープンチケットのレポート </t>
    </r>
    <r>
      <rPr>
        <sz val="10"/>
        <rFont val="Arial"/>
        <family val="2"/>
        <charset val="128"/>
      </rPr>
      <t xml:space="preserve">- </t>
    </r>
    <r>
      <rPr>
        <sz val="10"/>
        <rFont val="Noto Sans"/>
        <family val="2"/>
      </rPr>
      <t xml:space="preserve">週ごと</t>
    </r>
  </si>
  <si>
    <t xml:space="preserve">звіт за відкритих виправлень (tickets) - щотижневий</t>
  </si>
  <si>
    <t xml:space="preserve">Tiket - otvorene - tjedno</t>
  </si>
  <si>
    <t xml:space="preserve">reportTicketYearly</t>
  </si>
  <si>
    <t xml:space="preserve">yearly report for tickets</t>
  </si>
  <si>
    <t xml:space="preserve">synthèse annuelle des tickets</t>
  </si>
  <si>
    <t xml:space="preserve">Synthèse annuelle des billets</t>
  </si>
  <si>
    <t xml:space="preserve">Tickets - jährlich</t>
  </si>
  <si>
    <t xml:space="preserve">Informe anual de tickets</t>
  </si>
  <si>
    <t xml:space="preserve">relatório anual dos tickets</t>
  </si>
  <si>
    <t xml:space="preserve">relatório anual dos chamados</t>
  </si>
  <si>
    <t xml:space="preserve">Годовой отчет по тикетам</t>
  </si>
  <si>
    <t xml:space="preserve">年度工单报告</t>
  </si>
  <si>
    <t xml:space="preserve">jaar-rapport van tickets</t>
  </si>
  <si>
    <r>
      <rPr>
        <sz val="10"/>
        <rFont val="Noto Sans"/>
        <family val="2"/>
      </rPr>
      <t xml:space="preserve">チケットのレポート </t>
    </r>
    <r>
      <rPr>
        <sz val="10"/>
        <rFont val="Arial"/>
        <family val="2"/>
        <charset val="128"/>
      </rPr>
      <t xml:space="preserve">- </t>
    </r>
    <r>
      <rPr>
        <sz val="10"/>
        <rFont val="Noto Sans"/>
        <family val="2"/>
      </rPr>
      <t xml:space="preserve">年ごと</t>
    </r>
  </si>
  <si>
    <t xml:space="preserve">річний звіт за виправлення (tickets)</t>
  </si>
  <si>
    <t xml:space="preserve">Tiket - svake godine</t>
  </si>
  <si>
    <t xml:space="preserve">reportTicketYearlyByType</t>
  </si>
  <si>
    <t xml:space="preserve">yearly report for tickets by type</t>
  </si>
  <si>
    <t xml:space="preserve">synthèse annuelle des tickets par type</t>
  </si>
  <si>
    <t xml:space="preserve">Synthèse annuelle des billets par type</t>
  </si>
  <si>
    <t xml:space="preserve">Tickets - je Typ - jährlich</t>
  </si>
  <si>
    <t xml:space="preserve">Informe anual de tickets por tipo</t>
  </si>
  <si>
    <t xml:space="preserve">relatório anual dos tickets por tipo</t>
  </si>
  <si>
    <t xml:space="preserve">relatório anual dos chamados por tipo</t>
  </si>
  <si>
    <t xml:space="preserve">Годовой отчет потипам тикетов</t>
  </si>
  <si>
    <t xml:space="preserve">年度工单分类报告</t>
  </si>
  <si>
    <t xml:space="preserve">jaar-rapport van tickets op type gesorteerd</t>
  </si>
  <si>
    <r>
      <rPr>
        <sz val="10"/>
        <rFont val="Noto Sans"/>
        <family val="2"/>
      </rPr>
      <t xml:space="preserve">タイプによるチケットのレポート </t>
    </r>
    <r>
      <rPr>
        <sz val="10"/>
        <rFont val="Arial"/>
        <family val="2"/>
        <charset val="128"/>
      </rPr>
      <t xml:space="preserve">- </t>
    </r>
    <r>
      <rPr>
        <sz val="10"/>
        <rFont val="Noto Sans"/>
        <family val="2"/>
      </rPr>
      <t xml:space="preserve">年ごと</t>
    </r>
  </si>
  <si>
    <t xml:space="preserve">річний звіт за виправлення (tickets) за типом</t>
  </si>
  <si>
    <t xml:space="preserve">Tiket - svaka vrsta - godišnje</t>
  </si>
  <si>
    <t xml:space="preserve">reportTicketYearlyCrossReport</t>
  </si>
  <si>
    <t xml:space="preserve">report for tickets by qualifying - yearly</t>
  </si>
  <si>
    <t xml:space="preserve">synthèse des tikets par qualification - annuel</t>
  </si>
  <si>
    <t xml:space="preserve">Synthèse des billets par qualification - annuel</t>
  </si>
  <si>
    <t xml:space="preserve">Tickets - je Qualifikation - jährlich</t>
  </si>
  <si>
    <t xml:space="preserve">Informe de tickets por calificación - anual</t>
  </si>
  <si>
    <t xml:space="preserve">relatório dos tickets por classificação - anual</t>
  </si>
  <si>
    <t xml:space="preserve">relatório dos chamados por classificação - anual</t>
  </si>
  <si>
    <t xml:space="preserve">Отчет по квалификации тикетов - годовой</t>
  </si>
  <si>
    <t xml:space="preserve">rapport van gekwalificeerde tickets - jaarlijks</t>
  </si>
  <si>
    <t xml:space="preserve">звіт за виправл. (tickets) по кваліфікації - щорічний</t>
  </si>
  <si>
    <t xml:space="preserve">Tiket - sve kvalifikacije - godišnje</t>
  </si>
  <si>
    <t xml:space="preserve">reportTicketYearlySynthesis</t>
  </si>
  <si>
    <t xml:space="preserve">report for opened tickets - yearly</t>
  </si>
  <si>
    <t xml:space="preserve">synthèse des tickets ouverts - annuel</t>
  </si>
  <si>
    <t xml:space="preserve">Synthèse des billets ouverts - annuel</t>
  </si>
  <si>
    <t xml:space="preserve">Tickets - offen - jährlich</t>
  </si>
  <si>
    <t xml:space="preserve">Informe de tickets abiertos - anual</t>
  </si>
  <si>
    <t xml:space="preserve">relatório dos tickets abertos - anual</t>
  </si>
  <si>
    <t xml:space="preserve">relatório dos chamado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t xml:space="preserve">rapport van ge-opende tickets - jaarlijks</t>
  </si>
  <si>
    <r>
      <rPr>
        <sz val="10"/>
        <rFont val="Noto Sans"/>
        <family val="2"/>
      </rPr>
      <t xml:space="preserve">オープンチケットのレポート </t>
    </r>
    <r>
      <rPr>
        <sz val="10"/>
        <rFont val="Arial"/>
        <family val="2"/>
        <charset val="128"/>
      </rPr>
      <t xml:space="preserve">- </t>
    </r>
    <r>
      <rPr>
        <sz val="10"/>
        <rFont val="Noto Sans"/>
        <family val="2"/>
      </rPr>
      <t xml:space="preserve">年ごと</t>
    </r>
  </si>
  <si>
    <t xml:space="preserve">звіт за відкритих виправлень (tickets) - щорічний</t>
  </si>
  <si>
    <t xml:space="preserve">Tiket - otvorene - godišnje</t>
  </si>
  <si>
    <t xml:space="preserve">reportWorkMonthly</t>
  </si>
  <si>
    <t xml:space="preserve">work - monthly</t>
  </si>
  <si>
    <t xml:space="preserve">charges - mensuel</t>
  </si>
  <si>
    <t xml:space="preserve">Efforts - mensuel</t>
  </si>
  <si>
    <t xml:space="preserve">Arbeit - monatlich</t>
  </si>
  <si>
    <t xml:space="preserve">Trabajo - mensual</t>
  </si>
  <si>
    <t xml:space="preserve">trabalho - mensal</t>
  </si>
  <si>
    <t xml:space="preserve">Работа - месячный</t>
  </si>
  <si>
    <t xml:space="preserve">每月工作</t>
  </si>
  <si>
    <t xml:space="preserve">opdrachten - maandelijks</t>
  </si>
  <si>
    <r>
      <rPr>
        <sz val="10"/>
        <rFont val="Noto Sans"/>
        <family val="2"/>
      </rPr>
      <t xml:space="preserve">作業 </t>
    </r>
    <r>
      <rPr>
        <sz val="10"/>
        <rFont val="Arial"/>
        <family val="2"/>
        <charset val="128"/>
      </rPr>
      <t xml:space="preserve">- </t>
    </r>
    <r>
      <rPr>
        <sz val="10"/>
        <rFont val="Noto Sans"/>
        <family val="2"/>
      </rPr>
      <t xml:space="preserve">月ごと</t>
    </r>
  </si>
  <si>
    <t xml:space="preserve">εργασία - μηνιαίως</t>
  </si>
  <si>
    <t xml:space="preserve">робота - щомісячна</t>
  </si>
  <si>
    <t xml:space="preserve">Rad - mjesečno</t>
  </si>
  <si>
    <t xml:space="preserve">reportWorkPlan</t>
  </si>
  <si>
    <t xml:space="preserve">work synthesis per activity</t>
  </si>
  <si>
    <t xml:space="preserve">synthèse des charges par activité</t>
  </si>
  <si>
    <t xml:space="preserve">Synthèse des efforts par activité</t>
  </si>
  <si>
    <t xml:space="preserve">Arbeit - Übersicht je Aktivität</t>
  </si>
  <si>
    <t xml:space="preserve">Sumario de trabajo según actividad</t>
  </si>
  <si>
    <t xml:space="preserve">resumo de trabalho por actividade</t>
  </si>
  <si>
    <t xml:space="preserve">resumo de trabalho por atividade</t>
  </si>
  <si>
    <t xml:space="preserve">Работа соединенная с деятельностью</t>
  </si>
  <si>
    <t xml:space="preserve">每一活动的工作</t>
  </si>
  <si>
    <t xml:space="preserve">opdrachten synthese per activiteit</t>
  </si>
  <si>
    <t xml:space="preserve">アクティビティごとの作業</t>
  </si>
  <si>
    <t xml:space="preserve">синтез роботи через справи</t>
  </si>
  <si>
    <t xml:space="preserve">Rad Pregled za svaku aktivnost</t>
  </si>
  <si>
    <t xml:space="preserve">reportWorkWeekly</t>
  </si>
  <si>
    <t xml:space="preserve">work - weekly</t>
  </si>
  <si>
    <t xml:space="preserve">charges - hebdomadaire</t>
  </si>
  <si>
    <t xml:space="preserve">Efforts - hebdomadaire</t>
  </si>
  <si>
    <t xml:space="preserve">Arbeit - wöchentlich</t>
  </si>
  <si>
    <t xml:space="preserve">Trabajo - semanal</t>
  </si>
  <si>
    <t xml:space="preserve">trabalho - semanal</t>
  </si>
  <si>
    <t xml:space="preserve">Работа - недельный</t>
  </si>
  <si>
    <t xml:space="preserve">每周工作</t>
  </si>
  <si>
    <t xml:space="preserve">opdrachten - wekelijks</t>
  </si>
  <si>
    <r>
      <rPr>
        <sz val="10"/>
        <rFont val="Noto Sans"/>
        <family val="2"/>
      </rPr>
      <t xml:space="preserve">作業 </t>
    </r>
    <r>
      <rPr>
        <sz val="10"/>
        <rFont val="Arial"/>
        <family val="2"/>
        <charset val="128"/>
      </rPr>
      <t xml:space="preserve">- </t>
    </r>
    <r>
      <rPr>
        <sz val="10"/>
        <rFont val="Noto Sans"/>
        <family val="2"/>
      </rPr>
      <t xml:space="preserve">週ごと</t>
    </r>
  </si>
  <si>
    <t xml:space="preserve">εργασία - εβδομαδιαίως</t>
  </si>
  <si>
    <t xml:space="preserve">робота - щотижня</t>
  </si>
  <si>
    <t xml:space="preserve">Rad - Tjedni</t>
  </si>
  <si>
    <t xml:space="preserve">reportWorkYearly</t>
  </si>
  <si>
    <t xml:space="preserve">work - yearly</t>
  </si>
  <si>
    <t xml:space="preserve">charges - annuel</t>
  </si>
  <si>
    <t xml:space="preserve">Efforts - annuel</t>
  </si>
  <si>
    <t xml:space="preserve">Arbeit - jährlich</t>
  </si>
  <si>
    <t xml:space="preserve">Trabajo - anual</t>
  </si>
  <si>
    <t xml:space="preserve">trabalho - anual</t>
  </si>
  <si>
    <t xml:space="preserve">Работа - годовой</t>
  </si>
  <si>
    <t xml:space="preserve">每年工作</t>
  </si>
  <si>
    <t xml:space="preserve">opdrachten - jaarlijks</t>
  </si>
  <si>
    <r>
      <rPr>
        <sz val="10"/>
        <rFont val="Noto Sans"/>
        <family val="2"/>
      </rPr>
      <t xml:space="preserve">作業 </t>
    </r>
    <r>
      <rPr>
        <sz val="10"/>
        <rFont val="Arial"/>
        <family val="2"/>
        <charset val="128"/>
      </rPr>
      <t xml:space="preserve">- </t>
    </r>
    <r>
      <rPr>
        <sz val="10"/>
        <rFont val="Noto Sans"/>
        <family val="2"/>
      </rPr>
      <t xml:space="preserve">年ごと</t>
    </r>
  </si>
  <si>
    <t xml:space="preserve">εργασία - ετησίως</t>
  </si>
  <si>
    <t xml:space="preserve">робота - щорічно</t>
  </si>
  <si>
    <t xml:space="preserve">Rad - godišnje</t>
  </si>
  <si>
    <t xml:space="preserve">resetPassword</t>
  </si>
  <si>
    <t xml:space="preserve">reset password</t>
  </si>
  <si>
    <t xml:space="preserve">initaliser le mot de passe</t>
  </si>
  <si>
    <t xml:space="preserve">Initaliser le mot de passe</t>
  </si>
  <si>
    <t xml:space="preserve">Passwort zurücksetzen</t>
  </si>
  <si>
    <t xml:space="preserve">Reinciar contraseña</t>
  </si>
  <si>
    <t xml:space="preserve">redefinir a palavra-passe</t>
  </si>
  <si>
    <t xml:space="preserve">redefinir a senha</t>
  </si>
  <si>
    <t xml:space="preserve">Сброс пароля</t>
  </si>
  <si>
    <t xml:space="preserve">重置密码</t>
  </si>
  <si>
    <t xml:space="preserve">wachtwoord opnieuw instellen</t>
  </si>
  <si>
    <t xml:space="preserve">パスワードをリセット</t>
  </si>
  <si>
    <t xml:space="preserve">επαναφορά συνθηματικού</t>
  </si>
  <si>
    <t xml:space="preserve">скинути пароль</t>
  </si>
  <si>
    <t xml:space="preserve">Poništavanje lozinke</t>
  </si>
  <si>
    <t xml:space="preserve">Resource</t>
  </si>
  <si>
    <t xml:space="preserve">Medewerker/materiaal</t>
  </si>
  <si>
    <t xml:space="preserve">Πόρος</t>
  </si>
  <si>
    <t xml:space="preserve">resultCopied</t>
  </si>
  <si>
    <t xml:space="preserve">copied as</t>
  </si>
  <si>
    <t xml:space="preserve">copié en tant que</t>
  </si>
  <si>
    <t xml:space="preserve">kopiert als</t>
  </si>
  <si>
    <t xml:space="preserve">Copiado como</t>
  </si>
  <si>
    <t xml:space="preserve">copiado como</t>
  </si>
  <si>
    <t xml:space="preserve">copiado</t>
  </si>
  <si>
    <t xml:space="preserve">Копировать как</t>
  </si>
  <si>
    <t xml:space="preserve">复制为</t>
  </si>
  <si>
    <t xml:space="preserve">gekopiëerd als</t>
  </si>
  <si>
    <r>
      <rPr>
        <sz val="10"/>
        <rFont val="Noto Sans"/>
        <family val="2"/>
      </rPr>
      <t xml:space="preserve">コピーされました</t>
    </r>
    <r>
      <rPr>
        <sz val="10"/>
        <rFont val="Arial"/>
        <family val="2"/>
        <charset val="128"/>
      </rPr>
      <t xml:space="preserve">:</t>
    </r>
  </si>
  <si>
    <t xml:space="preserve">αντιγράφηκε ως</t>
  </si>
  <si>
    <t xml:space="preserve">скопіївано як</t>
  </si>
  <si>
    <t xml:space="preserve">kopirati kao</t>
  </si>
  <si>
    <t xml:space="preserve">resultDeleted</t>
  </si>
  <si>
    <t xml:space="preserve">deleted</t>
  </si>
  <si>
    <t xml:space="preserve">supprimé</t>
  </si>
  <si>
    <t xml:space="preserve">Borrado</t>
  </si>
  <si>
    <t xml:space="preserve">eliminado</t>
  </si>
  <si>
    <t xml:space="preserve">excluído</t>
  </si>
  <si>
    <t xml:space="preserve">Удалено</t>
  </si>
  <si>
    <t xml:space="preserve">已删除</t>
  </si>
  <si>
    <t xml:space="preserve">gewist</t>
  </si>
  <si>
    <t xml:space="preserve">削除されました</t>
  </si>
  <si>
    <t xml:space="preserve">διαγράφηκε</t>
  </si>
  <si>
    <t xml:space="preserve">вилучено</t>
  </si>
  <si>
    <t xml:space="preserve">izbrisano</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追加されました</t>
  </si>
  <si>
    <t xml:space="preserve">εισήχθηκε</t>
  </si>
  <si>
    <t xml:space="preserve">вставлено</t>
  </si>
  <si>
    <t xml:space="preserve">resultSave</t>
  </si>
  <si>
    <t xml:space="preserve">saved</t>
  </si>
  <si>
    <t xml:space="preserve">sauvegardé</t>
  </si>
  <si>
    <t xml:space="preserve">gesichert</t>
  </si>
  <si>
    <t xml:space="preserve">Guardado</t>
  </si>
  <si>
    <t xml:space="preserve">gravado</t>
  </si>
  <si>
    <t xml:space="preserve">salvo</t>
  </si>
  <si>
    <t xml:space="preserve">Сохранено</t>
  </si>
  <si>
    <t xml:space="preserve">已保存</t>
  </si>
  <si>
    <t xml:space="preserve">bewaard</t>
  </si>
  <si>
    <t xml:space="preserve">保存されました</t>
  </si>
  <si>
    <t xml:space="preserve">αποθηκεύτηκε</t>
  </si>
  <si>
    <t xml:space="preserve">збережено</t>
  </si>
  <si>
    <t xml:space="preserve">spremljeno</t>
  </si>
  <si>
    <t xml:space="preserve">resultUpdated</t>
  </si>
  <si>
    <t xml:space="preserve">updated</t>
  </si>
  <si>
    <t xml:space="preserve">mis à jour</t>
  </si>
  <si>
    <t xml:space="preserve">geändert</t>
  </si>
  <si>
    <t xml:space="preserve">Actualizado</t>
  </si>
  <si>
    <t xml:space="preserve">actualizado</t>
  </si>
  <si>
    <t xml:space="preserve">atualizado</t>
  </si>
  <si>
    <t xml:space="preserve">Обновлено</t>
  </si>
  <si>
    <t xml:space="preserve">已更新</t>
  </si>
  <si>
    <t xml:space="preserve">geactualiseerd</t>
  </si>
  <si>
    <t xml:space="preserve">変更されました</t>
  </si>
  <si>
    <t xml:space="preserve">ενημερώθηκε</t>
  </si>
  <si>
    <t xml:space="preserve">оновлено</t>
  </si>
  <si>
    <t xml:space="preserve">izmijenjen</t>
  </si>
  <si>
    <t xml:space="preserve">Risk</t>
  </si>
  <si>
    <t xml:space="preserve">Risque</t>
  </si>
  <si>
    <t xml:space="preserve">Risiko</t>
  </si>
  <si>
    <t xml:space="preserve">Riesgo</t>
  </si>
  <si>
    <t xml:space="preserve">Risco</t>
  </si>
  <si>
    <t xml:space="preserve">Risico</t>
  </si>
  <si>
    <t xml:space="preserve">Ρίσκο</t>
  </si>
  <si>
    <t xml:space="preserve">Ризик</t>
  </si>
  <si>
    <t xml:space="preserve">Rizik</t>
  </si>
  <si>
    <t xml:space="preserve">RiskType</t>
  </si>
  <si>
    <t xml:space="preserve">Risks type</t>
  </si>
  <si>
    <t xml:space="preserve">Type de risques</t>
  </si>
  <si>
    <t xml:space="preserve">Risikotyp</t>
  </si>
  <si>
    <t xml:space="preserve">Tipo de riesgo</t>
  </si>
  <si>
    <t xml:space="preserve">Tipo de risco</t>
  </si>
  <si>
    <t xml:space="preserve">Risico type</t>
  </si>
  <si>
    <t xml:space="preserve">Τύπος ρίσκου</t>
  </si>
  <si>
    <t xml:space="preserve">тип Ризиків</t>
  </si>
  <si>
    <t xml:space="preserve">Vrsta rizika</t>
  </si>
  <si>
    <t xml:space="preserve">saveFilter</t>
  </si>
  <si>
    <t xml:space="preserve">Save this filter</t>
  </si>
  <si>
    <t xml:space="preserve">Enregistrer ce filtre</t>
  </si>
  <si>
    <t xml:space="preserve">Sichere diesen Filter</t>
  </si>
  <si>
    <t xml:space="preserve">Guardar este filtro</t>
  </si>
  <si>
    <t xml:space="preserve">salvar filtro</t>
  </si>
  <si>
    <t xml:space="preserve">Сохранить фильтр</t>
  </si>
  <si>
    <t xml:space="preserve">保存本筛选</t>
  </si>
  <si>
    <t xml:space="preserve">Bewaar dit filter</t>
  </si>
  <si>
    <t xml:space="preserve">このフィルタを保存</t>
  </si>
  <si>
    <t xml:space="preserve">Αποθήκευση φίλτρου</t>
  </si>
  <si>
    <t xml:space="preserve">Зберегти цей фільтр</t>
  </si>
  <si>
    <t xml:space="preserve">Spremi ovaj filtar</t>
  </si>
  <si>
    <t xml:space="preserve">second</t>
  </si>
  <si>
    <t xml:space="preserve">seconde</t>
  </si>
  <si>
    <t xml:space="preserve">Sekunde</t>
  </si>
  <si>
    <t xml:space="preserve">Segundo</t>
  </si>
  <si>
    <t xml:space="preserve">segundo</t>
  </si>
  <si>
    <t xml:space="preserve">второй</t>
  </si>
  <si>
    <t xml:space="preserve">秒</t>
  </si>
  <si>
    <t xml:space="preserve">другий</t>
  </si>
  <si>
    <t xml:space="preserve">Sekunda</t>
  </si>
  <si>
    <t xml:space="preserve">sectionActiveFilter</t>
  </si>
  <si>
    <t xml:space="preserve">Active filter</t>
  </si>
  <si>
    <t xml:space="preserve">Filtre actif</t>
  </si>
  <si>
    <t xml:space="preserve">Aktiver Filter</t>
  </si>
  <si>
    <t xml:space="preserve">Filtro actual</t>
  </si>
  <si>
    <t xml:space="preserve">Filtro activo</t>
  </si>
  <si>
    <t xml:space="preserve">Filtro ativo</t>
  </si>
  <si>
    <t xml:space="preserve">Активный фильтр</t>
  </si>
  <si>
    <t xml:space="preserve">筛选</t>
  </si>
  <si>
    <t xml:space="preserve">Actief filter</t>
  </si>
  <si>
    <t xml:space="preserve">有効なフィルタ</t>
  </si>
  <si>
    <t xml:space="preserve">Ενεργό φίλτρο</t>
  </si>
  <si>
    <t xml:space="preserve">Активний фільтр</t>
  </si>
  <si>
    <t xml:space="preserve">Aktivni filter</t>
  </si>
  <si>
    <t xml:space="preserve">sectionAnswer</t>
  </si>
  <si>
    <t xml:space="preserve">Answer</t>
  </si>
  <si>
    <t xml:space="preserve">Réponse</t>
  </si>
  <si>
    <t xml:space="preserve">Resposta</t>
  </si>
  <si>
    <t xml:space="preserve">应答</t>
  </si>
  <si>
    <t xml:space="preserve">Antwoord</t>
  </si>
  <si>
    <t xml:space="preserve">Απάντηση</t>
  </si>
  <si>
    <t xml:space="preserve">Відповідь</t>
  </si>
  <si>
    <t xml:space="preserve">sectionAssignment</t>
  </si>
  <si>
    <t xml:space="preserve">Задачи</t>
  </si>
  <si>
    <t xml:space="preserve">sectionAttachment</t>
  </si>
  <si>
    <t xml:space="preserve">Attachments</t>
  </si>
  <si>
    <t xml:space="preserve">Fichiers attachés</t>
  </si>
  <si>
    <t xml:space="preserve">Pièces jointes</t>
  </si>
  <si>
    <t xml:space="preserve">Anhänge</t>
  </si>
  <si>
    <t xml:space="preserve">Ficheros adjuntos</t>
  </si>
  <si>
    <t xml:space="preserve">Anexos</t>
  </si>
  <si>
    <t xml:space="preserve">Вложения</t>
  </si>
  <si>
    <t xml:space="preserve">Bijlagen</t>
  </si>
  <si>
    <t xml:space="preserve">Επισυνάψεις</t>
  </si>
  <si>
    <t xml:space="preserve">Прикріпи (Attachments)</t>
  </si>
  <si>
    <t xml:space="preserve">Prilozi</t>
  </si>
  <si>
    <t xml:space="preserve">sectionDates</t>
  </si>
  <si>
    <t xml:space="preserve">Dates</t>
  </si>
  <si>
    <t xml:space="preserve">Fechas</t>
  </si>
  <si>
    <t xml:space="preserve">Datas</t>
  </si>
  <si>
    <t xml:space="preserve">Даты</t>
  </si>
  <si>
    <t xml:space="preserve">Datums</t>
  </si>
  <si>
    <t xml:space="preserve">Ημερομηνίες</t>
  </si>
  <si>
    <t xml:space="preserve">Дати</t>
  </si>
  <si>
    <t xml:space="preserve">sectionDescription</t>
  </si>
  <si>
    <t xml:space="preserve">Description</t>
  </si>
  <si>
    <t xml:space="preserve">Detalles</t>
  </si>
  <si>
    <t xml:space="preserve">Descrição</t>
  </si>
  <si>
    <t xml:space="preserve">Beschrijving</t>
  </si>
  <si>
    <t xml:space="preserve">内容</t>
  </si>
  <si>
    <t xml:space="preserve">Περιγραφή</t>
  </si>
  <si>
    <t xml:space="preserve">Опис</t>
  </si>
  <si>
    <t xml:space="preserve">sectionImputation</t>
  </si>
  <si>
    <t xml:space="preserve">Ist-Arbeit-Buchung</t>
  </si>
  <si>
    <t xml:space="preserve">Alocação do trabalho real</t>
  </si>
  <si>
    <t xml:space="preserve">Распределение реальной работы</t>
  </si>
  <si>
    <t xml:space="preserve">Toewijzing opdrachten</t>
  </si>
  <si>
    <t xml:space="preserve">実績作業の入力</t>
  </si>
  <si>
    <t xml:space="preserve">Κατανομή Πραγματικής Εργασίας</t>
  </si>
  <si>
    <t xml:space="preserve">Stvarni rad knjiga</t>
  </si>
  <si>
    <t xml:space="preserve">sectionLink</t>
  </si>
  <si>
    <t xml:space="preserve">Linked Elements</t>
  </si>
  <si>
    <t xml:space="preserve">Eléments liés</t>
  </si>
  <si>
    <t xml:space="preserve">Ítems relacionados</t>
  </si>
  <si>
    <t xml:space="preserve">Elementos Ligados</t>
  </si>
  <si>
    <t xml:space="preserve">Associações</t>
  </si>
  <si>
    <t xml:space="preserve">Связанные элементы</t>
  </si>
  <si>
    <t xml:space="preserve">要素链接</t>
  </si>
  <si>
    <t xml:space="preserve">Gekoppelde Elementen</t>
  </si>
  <si>
    <t xml:space="preserve">Συνδεδεμένα στοιχεία</t>
  </si>
  <si>
    <t xml:space="preserve">Пов'язані елементи</t>
  </si>
  <si>
    <t xml:space="preserve">povezana elementa</t>
  </si>
  <si>
    <t xml:space="preserve">sectionLinkAction</t>
  </si>
  <si>
    <t xml:space="preserve">Linked Actions</t>
  </si>
  <si>
    <t xml:space="preserve">Actions liées</t>
  </si>
  <si>
    <t xml:space="preserve">verbundene Aktion</t>
  </si>
  <si>
    <t xml:space="preserve">Planes de acción relacionados</t>
  </si>
  <si>
    <t xml:space="preserve">Acções Ligadas</t>
  </si>
  <si>
    <t xml:space="preserve">Ações relacionadas</t>
  </si>
  <si>
    <t xml:space="preserve">Связанные действия</t>
  </si>
  <si>
    <t xml:space="preserve">措施链接</t>
  </si>
  <si>
    <t xml:space="preserve">Gekoppelde Acties</t>
  </si>
  <si>
    <t xml:space="preserve">関連アクション</t>
  </si>
  <si>
    <t xml:space="preserve">Συνδεδεμένες Ενέργειες</t>
  </si>
  <si>
    <t xml:space="preserve">Пов'язані операції (дії)</t>
  </si>
  <si>
    <t xml:space="preserve">povezana akcija</t>
  </si>
  <si>
    <t xml:space="preserve">sectionLinkDecision</t>
  </si>
  <si>
    <t xml:space="preserve">Decisions taken</t>
  </si>
  <si>
    <t xml:space="preserve">Décisions prises</t>
  </si>
  <si>
    <t xml:space="preserve">gefällte Entscheidungen</t>
  </si>
  <si>
    <t xml:space="preserve">Acuerdos tomados</t>
  </si>
  <si>
    <t xml:space="preserve">Decisões tomadas</t>
  </si>
  <si>
    <t xml:space="preserve">Принятые решения</t>
  </si>
  <si>
    <t xml:space="preserve">Genomen besluiten</t>
  </si>
  <si>
    <t xml:space="preserve">Αποφάσεις που πάρθηκαν</t>
  </si>
  <si>
    <t xml:space="preserve">Прийняті рішення</t>
  </si>
  <si>
    <t xml:space="preserve">donose odluke</t>
  </si>
  <si>
    <t xml:space="preserve">sectionLinkIssue</t>
  </si>
  <si>
    <t xml:space="preserve">Linked Issues</t>
  </si>
  <si>
    <t xml:space="preserve">Problèmes liés</t>
  </si>
  <si>
    <t xml:space="preserve">verbundene Probleme</t>
  </si>
  <si>
    <t xml:space="preserve">Problemas relacionados</t>
  </si>
  <si>
    <t xml:space="preserve">Problemas Ligados</t>
  </si>
  <si>
    <t xml:space="preserve">Связанные проблемы</t>
  </si>
  <si>
    <t xml:space="preserve">问题链接</t>
  </si>
  <si>
    <t xml:space="preserve">Gekoppelde kwesties</t>
  </si>
  <si>
    <t xml:space="preserve">関連問題</t>
  </si>
  <si>
    <t xml:space="preserve">Συνδεδεμένα Ζητήματα</t>
  </si>
  <si>
    <t xml:space="preserve">Пов'язані проблеми (issues)</t>
  </si>
  <si>
    <t xml:space="preserve">Problemi povezani</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Onde ocorreu a reunião</t>
  </si>
  <si>
    <t xml:space="preserve">Завершенные совещания</t>
  </si>
  <si>
    <t xml:space="preserve">会议点</t>
  </si>
  <si>
    <t xml:space="preserve">Vergadering waar gehouden?</t>
  </si>
  <si>
    <t xml:space="preserve">会議の開催場所</t>
  </si>
  <si>
    <t xml:space="preserve">Обговорення, де відбудеться</t>
  </si>
  <si>
    <t xml:space="preserve">raspravljalo na sastanku</t>
  </si>
  <si>
    <t xml:space="preserve">sectionLinkQuestion</t>
  </si>
  <si>
    <t xml:space="preserve">Questions raised or solved</t>
  </si>
  <si>
    <t xml:space="preserve">Questions levées ou résolues</t>
  </si>
  <si>
    <t xml:space="preserve">neue oder gelöste Fragen</t>
  </si>
  <si>
    <t xml:space="preserve">FAQs planteadas o resueltas</t>
  </si>
  <si>
    <t xml:space="preserve">Questão levantadas ou resolvidas</t>
  </si>
  <si>
    <t xml:space="preserve">Questionamentos levantados ou resolvidos</t>
  </si>
  <si>
    <t xml:space="preserve">Поставленные или решенные вопросы</t>
  </si>
  <si>
    <t xml:space="preserve">提出的或已解决的疑问</t>
  </si>
  <si>
    <t xml:space="preserve">Gestelde of beantwoorde vragen</t>
  </si>
  <si>
    <t xml:space="preserve">発生または解決された問題</t>
  </si>
  <si>
    <t xml:space="preserve">Δημιουργήθηκαν ή απαντήθηκαν ερωτήσεις</t>
  </si>
  <si>
    <t xml:space="preserve">Порушені питання або вирішені</t>
  </si>
  <si>
    <t xml:space="preserve">novi ili otopljeni pitanja</t>
  </si>
  <si>
    <t xml:space="preserve">sectionLinkRisk</t>
  </si>
  <si>
    <t xml:space="preserve">Linked Risks</t>
  </si>
  <si>
    <t xml:space="preserve">Risques liés</t>
  </si>
  <si>
    <t xml:space="preserve">verbundene Risiken</t>
  </si>
  <si>
    <t xml:space="preserve">Riesgos relacionados</t>
  </si>
  <si>
    <t xml:space="preserve">Riscos Ligados</t>
  </si>
  <si>
    <t xml:space="preserve">Riscos relacionados</t>
  </si>
  <si>
    <t xml:space="preserve">Связанные риски</t>
  </si>
  <si>
    <t xml:space="preserve">风险链接</t>
  </si>
  <si>
    <t xml:space="preserve">Gekoppelde risico's</t>
  </si>
  <si>
    <t xml:space="preserve">関連リスク</t>
  </si>
  <si>
    <t xml:space="preserve">Συνδεδεμένα Ρίσκα</t>
  </si>
  <si>
    <t xml:space="preserve">Пов'язані Ризики</t>
  </si>
  <si>
    <t xml:space="preserve">Povezanih rizika</t>
  </si>
  <si>
    <t xml:space="preserve">sectionMailDescription</t>
  </si>
  <si>
    <t xml:space="preserve">Email description</t>
  </si>
  <si>
    <t xml:space="preserve">Description de l'email</t>
  </si>
  <si>
    <t xml:space="preserve">Description du courriel</t>
  </si>
  <si>
    <t xml:space="preserve">Mailbeschreibung</t>
  </si>
  <si>
    <t xml:space="preserve">Eficiencia</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omschrijving</t>
  </si>
  <si>
    <t xml:space="preserve">メール記述</t>
  </si>
  <si>
    <t xml:space="preserve">Περιγραφή email</t>
  </si>
  <si>
    <t xml:space="preserve">Опис Email</t>
  </si>
  <si>
    <t xml:space="preserve">Mail Opis</t>
  </si>
  <si>
    <t xml:space="preserve">sectionMailItem</t>
  </si>
  <si>
    <t xml:space="preserve">Concerned item</t>
  </si>
  <si>
    <t xml:space="preserve">Elément concerné</t>
  </si>
  <si>
    <t xml:space="preserve">betroffener Punkt</t>
  </si>
  <si>
    <t xml:space="preserve">Tema em questão</t>
  </si>
  <si>
    <t xml:space="preserve">Assunto</t>
  </si>
  <si>
    <t xml:space="preserve">Заинтересованные пункты (озабоченные)</t>
  </si>
  <si>
    <t xml:space="preserve">关于邮件</t>
  </si>
  <si>
    <t xml:space="preserve">Desbetreffend item</t>
  </si>
  <si>
    <t xml:space="preserve">懸念事項</t>
  </si>
  <si>
    <t xml:space="preserve">Σχετικό στοιχείο</t>
  </si>
  <si>
    <t xml:space="preserve">Тема листа</t>
  </si>
  <si>
    <t xml:space="preserve">Pogođeni točka</t>
  </si>
  <si>
    <t xml:space="preserve">sectionMailText</t>
  </si>
  <si>
    <t xml:space="preserve">text of the mail</t>
  </si>
  <si>
    <t xml:space="preserve">texte de l'email</t>
  </si>
  <si>
    <t xml:space="preserve">Texte du courriel</t>
  </si>
  <si>
    <t xml:space="preserve">Texto del e-mail</t>
  </si>
  <si>
    <t xml:space="preserve">texto do email</t>
  </si>
  <si>
    <t xml:space="preserve">Текст почты</t>
  </si>
  <si>
    <t xml:space="preserve">e-mail tekst</t>
  </si>
  <si>
    <t xml:space="preserve">メールの本文</t>
  </si>
  <si>
    <t xml:space="preserve">κείμενο του mail</t>
  </si>
  <si>
    <t xml:space="preserve">Текст листа</t>
  </si>
  <si>
    <t xml:space="preserve">sectionNote</t>
  </si>
  <si>
    <t xml:space="preserve">Notes</t>
  </si>
  <si>
    <t xml:space="preserve">Notizen</t>
  </si>
  <si>
    <t xml:space="preserve">Notas</t>
  </si>
  <si>
    <t xml:space="preserve">notities</t>
  </si>
  <si>
    <t xml:space="preserve">Σημειώσεις</t>
  </si>
  <si>
    <t xml:space="preserve">Нотатки</t>
  </si>
  <si>
    <t xml:space="preserve">Bilješke</t>
  </si>
  <si>
    <t xml:space="preserve">sectionPredecessor</t>
  </si>
  <si>
    <t xml:space="preserve">Predecessor element</t>
  </si>
  <si>
    <t xml:space="preserve">Elément prédécesseur</t>
  </si>
  <si>
    <t xml:space="preserve">Vorgänger Element</t>
  </si>
  <si>
    <t xml:space="preserve">Elemento predecesor</t>
  </si>
  <si>
    <t xml:space="preserve">Elemento predecessor</t>
  </si>
  <si>
    <t xml:space="preserve">Элемент предшественника</t>
  </si>
  <si>
    <t xml:space="preserve">前置要素</t>
  </si>
  <si>
    <t xml:space="preserve">Voorganger element</t>
  </si>
  <si>
    <t xml:space="preserve">Στοιχείο πρόγονος</t>
  </si>
  <si>
    <t xml:space="preserve">Елемент попередника </t>
  </si>
  <si>
    <t xml:space="preserve">Prethodni element</t>
  </si>
  <si>
    <t xml:space="preserve">sectionProgress</t>
  </si>
  <si>
    <t xml:space="preserve">Progress</t>
  </si>
  <si>
    <t xml:space="preserve">Avancement</t>
  </si>
  <si>
    <t xml:space="preserve">Progresso</t>
  </si>
  <si>
    <t xml:space="preserve">Voortgang</t>
  </si>
  <si>
    <t xml:space="preserve">Πρόοδος</t>
  </si>
  <si>
    <t xml:space="preserve">Прогрес</t>
  </si>
  <si>
    <t xml:space="preserve">sectionSendMail</t>
  </si>
  <si>
    <t xml:space="preserve">Mail receivers</t>
  </si>
  <si>
    <t xml:space="preserve">Destinataires du mail</t>
  </si>
  <si>
    <t xml:space="preserve">Destinataires du courriel</t>
  </si>
  <si>
    <t xml:space="preserve">Mailadresse</t>
  </si>
  <si>
    <t xml:space="preserve">Direcciones de e-mail</t>
  </si>
  <si>
    <t xml:space="preserve">Receptores de email</t>
  </si>
  <si>
    <t xml:space="preserve">Destinatários do email</t>
  </si>
  <si>
    <t xml:space="preserve">Получатели почты</t>
  </si>
  <si>
    <t xml:space="preserve">邮件接收者</t>
  </si>
  <si>
    <t xml:space="preserve">E-mail ontvangers</t>
  </si>
  <si>
    <t xml:space="preserve">メール受信者</t>
  </si>
  <si>
    <t xml:space="preserve">Παραλήπτες mail</t>
  </si>
  <si>
    <t xml:space="preserve">Одержувачі пошти</t>
  </si>
  <si>
    <t xml:space="preserve">Mail adresa</t>
  </si>
  <si>
    <t xml:space="preserve">sectionStoredFilters</t>
  </si>
  <si>
    <t xml:space="preserve">Saved filters</t>
  </si>
  <si>
    <t xml:space="preserve">Filtres enregistrés</t>
  </si>
  <si>
    <t xml:space="preserve">Gespeicherte Filter</t>
  </si>
  <si>
    <t xml:space="preserve">Filtros guardados</t>
  </si>
  <si>
    <t xml:space="preserve">Filtros armazenados</t>
  </si>
  <si>
    <t xml:space="preserve">Сохранить фильтры</t>
  </si>
  <si>
    <t xml:space="preserve">保存的筛选</t>
  </si>
  <si>
    <t xml:space="preserve">Bewaarde filters</t>
  </si>
  <si>
    <t xml:space="preserve">保存フィルタ</t>
  </si>
  <si>
    <t xml:space="preserve">Αποθηκευμένα φίλτρα</t>
  </si>
  <si>
    <t xml:space="preserve">Збережені фільтри</t>
  </si>
  <si>
    <t xml:space="preserve">Spremljene filteri</t>
  </si>
  <si>
    <t xml:space="preserve">sectionSubprojects</t>
  </si>
  <si>
    <t xml:space="preserve">Sub projects</t>
  </si>
  <si>
    <t xml:space="preserve">Sous projets</t>
  </si>
  <si>
    <t xml:space="preserve">Teilprojekte</t>
  </si>
  <si>
    <t xml:space="preserve">Subproyectos</t>
  </si>
  <si>
    <t xml:space="preserve">Sub projectos</t>
  </si>
  <si>
    <t xml:space="preserve">Sub projetos</t>
  </si>
  <si>
    <t xml:space="preserve">Суб-проект</t>
  </si>
  <si>
    <t xml:space="preserve">子项目</t>
  </si>
  <si>
    <t xml:space="preserve">Sub-projecten</t>
  </si>
  <si>
    <t xml:space="preserve">サブプロジェクト</t>
  </si>
  <si>
    <t xml:space="preserve">υποέργα</t>
  </si>
  <si>
    <t xml:space="preserve">Суб-проекти</t>
  </si>
  <si>
    <t xml:space="preserve">Potprojekata</t>
  </si>
  <si>
    <t xml:space="preserve">sectionSuccessor</t>
  </si>
  <si>
    <t xml:space="preserve">Successor element</t>
  </si>
  <si>
    <t xml:space="preserve">Elément successeur</t>
  </si>
  <si>
    <t xml:space="preserve">Nachfolger Element</t>
  </si>
  <si>
    <t xml:space="preserve">Elemento sucesores</t>
  </si>
  <si>
    <t xml:space="preserve">Elemento sucessor</t>
  </si>
  <si>
    <t xml:space="preserve">Sucessor</t>
  </si>
  <si>
    <t xml:space="preserve">Элемент преемника</t>
  </si>
  <si>
    <t xml:space="preserve">后续要素</t>
  </si>
  <si>
    <t xml:space="preserve">Opvolger element</t>
  </si>
  <si>
    <t xml:space="preserve">後続要素</t>
  </si>
  <si>
    <t xml:space="preserve">Στοιχείο απόγονος</t>
  </si>
  <si>
    <t xml:space="preserve">Елемент наступника</t>
  </si>
  <si>
    <t xml:space="preserve">Nasljednik elementa</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Behandeling</t>
  </si>
  <si>
    <t xml:space="preserve">対応</t>
  </si>
  <si>
    <t xml:space="preserve">Μεταχείριση</t>
  </si>
  <si>
    <t xml:space="preserve">Обробка</t>
  </si>
  <si>
    <t xml:space="preserve">Liječenje</t>
  </si>
  <si>
    <t xml:space="preserve">sectionValidation</t>
  </si>
  <si>
    <t xml:space="preserve">Validation</t>
  </si>
  <si>
    <t xml:space="preserve">Überprüfung</t>
  </si>
  <si>
    <t xml:space="preserve">Validación</t>
  </si>
  <si>
    <t xml:space="preserve">Validação</t>
  </si>
  <si>
    <t xml:space="preserve">Validatie</t>
  </si>
  <si>
    <t xml:space="preserve">Επικύρωση</t>
  </si>
  <si>
    <t xml:space="preserve">Підтвердження (Validation)</t>
  </si>
  <si>
    <t xml:space="preserve">Provjera</t>
  </si>
  <si>
    <t xml:space="preserve">sectionWorkflowStatus</t>
  </si>
  <si>
    <t xml:space="preserve">Habilitations to change from a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Autorizações para alteração de status</t>
  </si>
  <si>
    <t xml:space="preserve">Рабочий процесс: изменить статус на другой</t>
  </si>
  <si>
    <t xml:space="preserve">Toestemming om status te wijzigen</t>
  </si>
  <si>
    <t xml:space="preserve">別の状態へ変更する権限</t>
  </si>
  <si>
    <t xml:space="preserve">Налагоджування на перехід від одного стану до іншого</t>
  </si>
  <si>
    <t xml:space="preserve">Specifikacije za promjene iz jedne u drugu državu</t>
  </si>
  <si>
    <t xml:space="preserve">selectStoredFilter</t>
  </si>
  <si>
    <t xml:space="preserve">Select this stored filter</t>
  </si>
  <si>
    <t xml:space="preserve">Sélectionner ce filtre stocké</t>
  </si>
  <si>
    <t xml:space="preserve">Sélectionner ce filtre enregistré</t>
  </si>
  <si>
    <t xml:space="preserve">Wähle diesen gespeicherten Filter</t>
  </si>
  <si>
    <t xml:space="preserve">Seleecionar este filtro almacenado</t>
  </si>
  <si>
    <t xml:space="preserve">Seleccionar este filtro guardado</t>
  </si>
  <si>
    <t xml:space="preserve">Selecionar este filtro armazenado</t>
  </si>
  <si>
    <t xml:space="preserve">Выберите фильтр для сохранения</t>
  </si>
  <si>
    <t xml:space="preserve">选择此筛选</t>
  </si>
  <si>
    <t xml:space="preserve">Selecteer dit opgeslagen filter</t>
  </si>
  <si>
    <t xml:space="preserve">既存のフィルタを選択してください</t>
  </si>
  <si>
    <t xml:space="preserve">Επιλογή του αποθηκευμένου φίλτρου</t>
  </si>
  <si>
    <t xml:space="preserve">Оберіть цей збережений фільтр</t>
  </si>
  <si>
    <t xml:space="preserve">Odaberite ovaj spremljeni filtar</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Enviar informação ao usuário</t>
  </si>
  <si>
    <t xml:space="preserve">Отправить информацию пользователю</t>
  </si>
  <si>
    <t xml:space="preserve">发送信息给用户</t>
  </si>
  <si>
    <t xml:space="preserve">Stuur informatie naar de gebruiker</t>
  </si>
  <si>
    <t xml:space="preserve">ユーザーに情報を送信</t>
  </si>
  <si>
    <t xml:space="preserve">Αποστολή πληροφοριών στο χρήστη</t>
  </si>
  <si>
    <t xml:space="preserve">Відправити інформацію користувачу</t>
  </si>
  <si>
    <t xml:space="preserve">Šalje podatke korisnika</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文書を印刷</t>
  </si>
  <si>
    <t xml:space="preserve">Αποστολή εγγράφου στον εκτυπωτή</t>
  </si>
  <si>
    <t xml:space="preserve">Відправити документ на принтер,</t>
  </si>
  <si>
    <t xml:space="preserve">Pošalji dokument na pisač</t>
  </si>
  <si>
    <t xml:space="preserve">September</t>
  </si>
  <si>
    <t xml:space="preserve">Septembre</t>
  </si>
  <si>
    <t xml:space="preserve">Septiembre</t>
  </si>
  <si>
    <t xml:space="preserve">Setembro</t>
  </si>
  <si>
    <t xml:space="preserve">Сентябрь</t>
  </si>
  <si>
    <t xml:space="preserve">M09</t>
  </si>
  <si>
    <t xml:space="preserve">september</t>
  </si>
  <si>
    <r>
      <rPr>
        <sz val="10"/>
        <rFont val="Arial"/>
        <family val="2"/>
      </rPr>
      <t xml:space="preserve">9</t>
    </r>
    <r>
      <rPr>
        <sz val="10"/>
        <rFont val="Noto Sans"/>
        <family val="2"/>
      </rPr>
      <t xml:space="preserve">月</t>
    </r>
  </si>
  <si>
    <t xml:space="preserve">Σεπτέμβριος</t>
  </si>
  <si>
    <t xml:space="preserve">Вересень</t>
  </si>
  <si>
    <t xml:space="preserve">Rujan</t>
  </si>
  <si>
    <t xml:space="preserve">Severity</t>
  </si>
  <si>
    <t xml:space="preserve">Sévérité</t>
  </si>
  <si>
    <t xml:space="preserve">Severidade</t>
  </si>
  <si>
    <t xml:space="preserve">严重度</t>
  </si>
  <si>
    <t xml:space="preserve">Ernstige zaak</t>
  </si>
  <si>
    <t xml:space="preserve">Σοβαρότητα</t>
  </si>
  <si>
    <t xml:space="preserve">Рівень серйозн. (впли.)</t>
  </si>
  <si>
    <t xml:space="preserve">shortDay</t>
  </si>
  <si>
    <t xml:space="preserve">j</t>
  </si>
  <si>
    <t xml:space="preserve">T</t>
  </si>
  <si>
    <t xml:space="preserve">D</t>
  </si>
  <si>
    <t xml:space="preserve">д</t>
  </si>
  <si>
    <t xml:space="preserve">d.</t>
  </si>
  <si>
    <t xml:space="preserve">η</t>
  </si>
  <si>
    <t xml:space="preserve">shortHour</t>
  </si>
  <si>
    <t xml:space="preserve">h</t>
  </si>
  <si>
    <t xml:space="preserve">S</t>
  </si>
  <si>
    <t xml:space="preserve">u.</t>
  </si>
  <si>
    <t xml:space="preserve">ω</t>
  </si>
  <si>
    <t xml:space="preserve">год.</t>
  </si>
  <si>
    <t xml:space="preserve">s</t>
  </si>
  <si>
    <t xml:space="preserve">shortMinute</t>
  </si>
  <si>
    <t xml:space="preserve">mn</t>
  </si>
  <si>
    <t xml:space="preserve">Mn</t>
  </si>
  <si>
    <t xml:space="preserve">m</t>
  </si>
  <si>
    <t xml:space="preserve">min.</t>
  </si>
  <si>
    <t xml:space="preserve">λ</t>
  </si>
  <si>
    <t xml:space="preserve">хв.</t>
  </si>
  <si>
    <t xml:space="preserve">Mj</t>
  </si>
  <si>
    <t xml:space="preserve">shortMonth</t>
  </si>
  <si>
    <t xml:space="preserve">M</t>
  </si>
  <si>
    <t xml:space="preserve">м</t>
  </si>
  <si>
    <t xml:space="preserve">m.</t>
  </si>
  <si>
    <t xml:space="preserve">μ</t>
  </si>
  <si>
    <t xml:space="preserve">міс</t>
  </si>
  <si>
    <t xml:space="preserve">shortQuarter</t>
  </si>
  <si>
    <t xml:space="preserve">Q</t>
  </si>
  <si>
    <t xml:space="preserve">Trim</t>
  </si>
  <si>
    <t xml:space="preserve">τ</t>
  </si>
  <si>
    <t xml:space="preserve">кв.</t>
  </si>
  <si>
    <t xml:space="preserve">Č</t>
  </si>
  <si>
    <t xml:space="preserve">shortSecond</t>
  </si>
  <si>
    <t xml:space="preserve">с</t>
  </si>
  <si>
    <t xml:space="preserve">δ</t>
  </si>
  <si>
    <t xml:space="preserve">shortWeek</t>
  </si>
  <si>
    <t xml:space="preserve">w</t>
  </si>
  <si>
    <t xml:space="preserve">sem</t>
  </si>
  <si>
    <t xml:space="preserve">W</t>
  </si>
  <si>
    <t xml:space="preserve">Sem</t>
  </si>
  <si>
    <t xml:space="preserve">н</t>
  </si>
  <si>
    <t xml:space="preserve">wk.</t>
  </si>
  <si>
    <t xml:space="preserve">週</t>
  </si>
  <si>
    <t xml:space="preserve">εβ</t>
  </si>
  <si>
    <t xml:space="preserve">тижд.</t>
  </si>
  <si>
    <t xml:space="preserve">Tj</t>
  </si>
  <si>
    <t xml:space="preserve">shortYear</t>
  </si>
  <si>
    <t xml:space="preserve">y</t>
  </si>
  <si>
    <t xml:space="preserve">an</t>
  </si>
  <si>
    <t xml:space="preserve">J</t>
  </si>
  <si>
    <t xml:space="preserve">A</t>
  </si>
  <si>
    <t xml:space="preserve">Ano</t>
  </si>
  <si>
    <t xml:space="preserve">г</t>
  </si>
  <si>
    <t xml:space="preserve">j.</t>
  </si>
  <si>
    <t xml:space="preserve">年</t>
  </si>
  <si>
    <t xml:space="preserve">ετ</t>
  </si>
  <si>
    <t xml:space="preserve">р.</t>
  </si>
  <si>
    <t xml:space="preserve">G</t>
  </si>
  <si>
    <t xml:space="preserve">showIdleElements</t>
  </si>
  <si>
    <t xml:space="preserve">show idle elements</t>
  </si>
  <si>
    <t xml:space="preserve">Montrer les éléments clos</t>
  </si>
  <si>
    <t xml:space="preserve">Zeige inaktive Elemente</t>
  </si>
  <si>
    <t xml:space="preserve">Mostrar ítems inactivos</t>
  </si>
  <si>
    <t xml:space="preserve">Mostrar elementos inactivos</t>
  </si>
  <si>
    <t xml:space="preserve">Exibir itens inativos</t>
  </si>
  <si>
    <t xml:space="preserve">Показать элементы простоя</t>
  </si>
  <si>
    <t xml:space="preserve">显示空闲要素</t>
  </si>
  <si>
    <t xml:space="preserve">Toon de inactieve elementen</t>
  </si>
  <si>
    <t xml:space="preserve">空の要素を表示</t>
  </si>
  <si>
    <t xml:space="preserve">ανενεργά στοιχεία</t>
  </si>
  <si>
    <t xml:space="preserve">показ.нечинні(idle) ел-ти </t>
  </si>
  <si>
    <t xml:space="preserve">Prikaži neaktivne elemente</t>
  </si>
  <si>
    <t xml:space="preserve">showPlannedWork</t>
  </si>
  <si>
    <t xml:space="preserve">Montrer les efforts planifiés</t>
  </si>
  <si>
    <t xml:space="preserve">Показ.запланову роботу</t>
  </si>
  <si>
    <t xml:space="preserve">Software</t>
  </si>
  <si>
    <t xml:space="preserve">Softwares</t>
  </si>
  <si>
    <t xml:space="preserve">Logiciels</t>
  </si>
  <si>
    <t xml:space="preserve">Programas</t>
  </si>
  <si>
    <t xml:space="preserve">Софт</t>
  </si>
  <si>
    <t xml:space="preserve">软件</t>
  </si>
  <si>
    <t xml:space="preserve">برنامه نرم افزاری</t>
  </si>
  <si>
    <t xml:space="preserve">ソフトウェア</t>
  </si>
  <si>
    <t xml:space="preserve">Λογισμικά</t>
  </si>
  <si>
    <t xml:space="preserve">Комп.програми(Softwares)</t>
  </si>
  <si>
    <t xml:space="preserve">Softver</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Arial"/>
        <family val="2"/>
      </rPr>
      <t xml:space="preserve">SQL</t>
    </r>
    <r>
      <rPr>
        <sz val="10"/>
        <rFont val="Noto Sans"/>
        <family val="2"/>
      </rPr>
      <t xml:space="preserve">エラー</t>
    </r>
  </si>
  <si>
    <t xml:space="preserve">Σφάλμα SQL</t>
  </si>
  <si>
    <t xml:space="preserve">Помилка SQL</t>
  </si>
  <si>
    <t xml:space="preserve">SQL pogreške</t>
  </si>
  <si>
    <t xml:space="preserve">Etat</t>
  </si>
  <si>
    <t xml:space="preserve">statusMustChangeDone</t>
  </si>
  <si>
    <t xml:space="preserve">done must be changed by status</t>
  </si>
  <si>
    <t xml:space="preserve">"fait" est modifié par les états</t>
  </si>
  <si>
    <t xml:space="preserve">"erledigt" muss durch Statusänderung erfolgen</t>
  </si>
  <si>
    <t xml:space="preserve">Realización automática desde estado</t>
  </si>
  <si>
    <t xml:space="preserve">"feito" tem de ser alterado pelo estado</t>
  </si>
  <si>
    <t xml:space="preserve">'concluído' precisa ser alterado através do status</t>
  </si>
  <si>
    <t xml:space="preserve">Изменение статуса на выполнено</t>
  </si>
  <si>
    <t xml:space="preserve">需通过状态参数设定为完工</t>
  </si>
  <si>
    <t xml:space="preserve">gereedmelden moet middels status gewijzigd worden </t>
  </si>
  <si>
    <t xml:space="preserve">完了チェックボックス非表示</t>
  </si>
  <si>
    <t xml:space="preserve">"виконано" мусить бути змінено через статус</t>
  </si>
  <si>
    <t xml:space="preserve">'završio' mora se provesti promjenom statusa</t>
  </si>
  <si>
    <t xml:space="preserve">statusMustChangeHandled</t>
  </si>
  <si>
    <t xml:space="preserve">handled must be changed by status</t>
  </si>
  <si>
    <t xml:space="preserve">"pris en charge" est modifié par les états</t>
  </si>
  <si>
    <t xml:space="preserve">'bearbeitet' muss durch Statusänderung erfolgen</t>
  </si>
  <si>
    <t xml:space="preserve">Gestión automática desde estado</t>
  </si>
  <si>
    <t xml:space="preserve">"tratado" tem de ser alterado pelo estado</t>
  </si>
  <si>
    <t xml:space="preserve"> endereçado' precisa ser alterado através do status</t>
  </si>
  <si>
    <t xml:space="preserve">Изменение статуса на обрабатывается</t>
  </si>
  <si>
    <t xml:space="preserve">需通过状态参数设定为办理</t>
  </si>
  <si>
    <t xml:space="preserve">afgehandeld moet middels status gewijzigd worden </t>
  </si>
  <si>
    <t xml:space="preserve">処置チェックボックス非表示</t>
  </si>
  <si>
    <t xml:space="preserve">"обробляється" мусить бути змінено через статус</t>
  </si>
  <si>
    <t xml:space="preserve">'obrađuju' mora se provesti promjenom statusa</t>
  </si>
  <si>
    <t xml:space="preserve">statusMustChangeIdle</t>
  </si>
  <si>
    <t xml:space="preserve">closed must be changed by status</t>
  </si>
  <si>
    <t xml:space="preserve">"clos" est modifié par les états</t>
  </si>
  <si>
    <t xml:space="preserve">'abgeschlossen' muss durch Statusänderung erfolgen</t>
  </si>
  <si>
    <t xml:space="preserve">Cierre automático desde estado</t>
  </si>
  <si>
    <t xml:space="preserve">"fechado" tem de ser alterado pelo estado</t>
  </si>
  <si>
    <t xml:space="preserve">fechado' deve ser alterado através do status</t>
  </si>
  <si>
    <t xml:space="preserve">Изменение статуса на закрыто</t>
  </si>
  <si>
    <t xml:space="preserve">需通过状态参数设定为关闭</t>
  </si>
  <si>
    <t xml:space="preserve">afgesloten moet middels status gewijzigd worden </t>
  </si>
  <si>
    <t xml:space="preserve">クローズチェックボックス非表示</t>
  </si>
  <si>
    <t xml:space="preserve">"закрито" мусить бути змінено через статус</t>
  </si>
  <si>
    <t xml:space="preserve">storedFilters</t>
  </si>
  <si>
    <t xml:space="preserve">Stored filters</t>
  </si>
  <si>
    <t xml:space="preserve">Filtres stockés</t>
  </si>
  <si>
    <t xml:space="preserve">Filtros predefinidos</t>
  </si>
  <si>
    <t xml:space="preserve">Сохраненные фильтры</t>
  </si>
  <si>
    <t xml:space="preserve">缓存的筛选</t>
  </si>
  <si>
    <t xml:space="preserve">Opgeslagen filters</t>
  </si>
  <si>
    <t xml:space="preserve">既存のフィルタ</t>
  </si>
  <si>
    <t xml:space="preserve">subProjects</t>
  </si>
  <si>
    <t xml:space="preserve">Sub proyectos</t>
  </si>
  <si>
    <t xml:space="preserve">Суб-проекты</t>
  </si>
  <si>
    <t xml:space="preserve">Deel projecten</t>
  </si>
  <si>
    <t xml:space="preserve">زیر پروژه</t>
  </si>
  <si>
    <t xml:space="preserve">Υποέργα</t>
  </si>
  <si>
    <t xml:space="preserve">Successor</t>
  </si>
  <si>
    <t xml:space="preserve">Successeur</t>
  </si>
  <si>
    <t xml:space="preserve">Nachfolger</t>
  </si>
  <si>
    <t xml:space="preserve">Sucesor</t>
  </si>
  <si>
    <t xml:space="preserve">Преемник</t>
  </si>
  <si>
    <t xml:space="preserve">后续项</t>
  </si>
  <si>
    <t xml:space="preserve">Opvolger</t>
  </si>
  <si>
    <t xml:space="preserve">جانشین </t>
  </si>
  <si>
    <t xml:space="preserve">Απόγονος</t>
  </si>
  <si>
    <t xml:space="preserve">Наступник</t>
  </si>
  <si>
    <t xml:space="preserve">Nasljednik</t>
  </si>
  <si>
    <t xml:space="preserve">sum</t>
  </si>
  <si>
    <t xml:space="preserve">Sum</t>
  </si>
  <si>
    <t xml:space="preserve">Total</t>
  </si>
  <si>
    <t xml:space="preserve">Summe</t>
  </si>
  <si>
    <t xml:space="preserve">Suma</t>
  </si>
  <si>
    <t xml:space="preserve">Soma</t>
  </si>
  <si>
    <t xml:space="preserve">soma</t>
  </si>
  <si>
    <t xml:space="preserve">Сумма</t>
  </si>
  <si>
    <t xml:space="preserve">合计</t>
  </si>
  <si>
    <t xml:space="preserve">Som</t>
  </si>
  <si>
    <t xml:space="preserve">جمع</t>
  </si>
  <si>
    <t xml:space="preserve">合計</t>
  </si>
  <si>
    <t xml:space="preserve">Σύνολο </t>
  </si>
  <si>
    <t xml:space="preserve">Сума</t>
  </si>
  <si>
    <t xml:space="preserve">Iznos</t>
  </si>
  <si>
    <t xml:space="preserve">Equipe</t>
  </si>
  <si>
    <t xml:space="preserve">Equipa</t>
  </si>
  <si>
    <t xml:space="preserve">تیم </t>
  </si>
  <si>
    <t xml:space="preserve">Ομάδα</t>
  </si>
  <si>
    <t xml:space="preserve">Ticket</t>
  </si>
  <si>
    <t xml:space="preserve">Billet</t>
  </si>
  <si>
    <t xml:space="preserve">Chamado</t>
  </si>
  <si>
    <t xml:space="preserve">Тикет</t>
  </si>
  <si>
    <t xml:space="preserve">تیکت</t>
  </si>
  <si>
    <t xml:space="preserve">Αίτημα</t>
  </si>
  <si>
    <t xml:space="preserve">Виправлення (Ticket)</t>
  </si>
  <si>
    <t xml:space="preserve">Tiket</t>
  </si>
  <si>
    <t xml:space="preserve">TicketType</t>
  </si>
  <si>
    <t xml:space="preserve">Tickets type</t>
  </si>
  <si>
    <t xml:space="preserve">Type de tickets</t>
  </si>
  <si>
    <t xml:space="preserve">Type de billets</t>
  </si>
  <si>
    <t xml:space="preserve">Ticket type</t>
  </si>
  <si>
    <t xml:space="preserve">نوع تیکت</t>
  </si>
  <si>
    <t xml:space="preserve">Τύπος Αιτημάτων</t>
  </si>
  <si>
    <t xml:space="preserve">тип Виправлень (Tickets)</t>
  </si>
  <si>
    <t xml:space="preserve">Tiket tipa</t>
  </si>
  <si>
    <t xml:space="preserve">to</t>
  </si>
  <si>
    <t xml:space="preserve">à</t>
  </si>
  <si>
    <t xml:space="preserve">a</t>
  </si>
  <si>
    <t xml:space="preserve">para</t>
  </si>
  <si>
    <t xml:space="preserve">для</t>
  </si>
  <si>
    <t xml:space="preserve">至</t>
  </si>
  <si>
    <t xml:space="preserve">aan</t>
  </si>
  <si>
    <t xml:space="preserve">σε</t>
  </si>
  <si>
    <t xml:space="preserve">na</t>
  </si>
  <si>
    <t xml:space="preserve">todayIs</t>
  </si>
  <si>
    <t xml:space="preserve">Today is</t>
  </si>
  <si>
    <t xml:space="preserve">Aujourd'hui </t>
  </si>
  <si>
    <t xml:space="preserve">Heute ist</t>
  </si>
  <si>
    <t xml:space="preserve">Hoy es</t>
  </si>
  <si>
    <t xml:space="preserve">Hoje é</t>
  </si>
  <si>
    <t xml:space="preserve">Data atual</t>
  </si>
  <si>
    <t xml:space="preserve">今天是</t>
  </si>
  <si>
    <t xml:space="preserve">Vandaag is</t>
  </si>
  <si>
    <t xml:space="preserve">برنامه امروز</t>
  </si>
  <si>
    <t xml:space="preserve">Σήμερα είναι</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ëerd</t>
  </si>
  <si>
    <t xml:space="preserve">تعریف نشده</t>
  </si>
  <si>
    <t xml:space="preserve">未定義</t>
  </si>
  <si>
    <t xml:space="preserve">απροσδιόρ.</t>
  </si>
  <si>
    <t xml:space="preserve">не визначено</t>
  </si>
  <si>
    <t xml:space="preserve">nije definirano</t>
  </si>
  <si>
    <t xml:space="preserve">Urgency</t>
  </si>
  <si>
    <t xml:space="preserve">Urgence</t>
  </si>
  <si>
    <t xml:space="preserve">Urgência</t>
  </si>
  <si>
    <t xml:space="preserve">紧急性</t>
  </si>
  <si>
    <t xml:space="preserve">Urgentie</t>
  </si>
  <si>
    <t xml:space="preserve">Επιτακτικότητα</t>
  </si>
  <si>
    <t xml:space="preserve">Терміновість</t>
  </si>
  <si>
    <t xml:space="preserve">User</t>
  </si>
  <si>
    <t xml:space="preserve">Utilisateur</t>
  </si>
  <si>
    <t xml:space="preserve">Utilizador</t>
  </si>
  <si>
    <t xml:space="preserve">Usuário</t>
  </si>
  <si>
    <t xml:space="preserve">کاربر</t>
  </si>
  <si>
    <t xml:space="preserve">Χρήστης</t>
  </si>
  <si>
    <t xml:space="preserve">Користувач</t>
  </si>
  <si>
    <t xml:space="preserve">userMailMessage</t>
  </si>
  <si>
    <t xml:space="preserve">Your login to ProjeQtOr is  '${1}'.&lt;br/&gt;${2}&lt;br/&gt;In case of an issue contact your administrator ${3}.</t>
  </si>
  <si>
    <t xml:space="preserve">Votre identifiant de connexion à ProjeQtOr est '${1}'.&lt;br/&gt;${2}&lt;br/&gt;En cas de problème contactez votre administrateur ${3}.</t>
  </si>
  <si>
    <t xml:space="preserve">Ihre Anmeldung zu Proje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QtOr  é '${1}'.&lt;br/&gt;${2}&lt;br/&gt;No caso de algum problemas contacte o seu administrador ${3}.</t>
  </si>
  <si>
    <t xml:space="preserve">O seu login no ProjeQtOr é '${1}'.&lt;br/&gt;${2}&lt;br/&gt;No caso de problemas contate o administrador ${3}.</t>
  </si>
  <si>
    <t xml:space="preserve">Поздравляем!&lt;br/&gt;Ваши данные в системе управления проектами ProjeQtOr&lt;br/&gt;Ваш логин - '${1}'.&lt;br/&gt;${2}&lt;br/&gt;Администратор ресурса ${3}.</t>
  </si>
  <si>
    <t xml:space="preserve">Uw aanmelding bij ProjeQtOr is &lt;br/&gt; '${1}'. ${2} &lt;br/&gt; In het geval van een probleem neem contact op met de beheerder ${3}.</t>
  </si>
  <si>
    <r>
      <rPr>
        <sz val="10"/>
        <rFont val="Noto Sans"/>
        <family val="2"/>
      </rPr>
      <t xml:space="preserve">あなたの</t>
    </r>
    <r>
      <rPr>
        <sz val="10"/>
        <rFont val="Arial"/>
        <family val="2"/>
        <charset val="128"/>
      </rPr>
      <t xml:space="preserve">ProjeQtOr</t>
    </r>
    <r>
      <rPr>
        <sz val="10"/>
        <rFont val="Noto Sans"/>
        <family val="2"/>
      </rPr>
      <t xml:space="preserve">へのログインは「</t>
    </r>
    <r>
      <rPr>
        <sz val="10"/>
        <rFont val="Arial"/>
        <family val="2"/>
        <charset val="128"/>
      </rPr>
      <t xml:space="preserve">${1}</t>
    </r>
    <r>
      <rPr>
        <sz val="10"/>
        <rFont val="Noto Sans"/>
        <family val="2"/>
      </rPr>
      <t xml:space="preserve">」です</t>
    </r>
    <r>
      <rPr>
        <sz val="10"/>
        <rFont val="Arial"/>
        <family val="2"/>
        <charset val="128"/>
      </rPr>
      <t xml:space="preserve">&lt;br/&gt;${2}&lt;br/&gt;</t>
    </r>
    <r>
      <rPr>
        <sz val="10"/>
        <rFont val="Noto Sans"/>
        <family val="2"/>
      </rPr>
      <t xml:space="preserve">問題の場合にはシステム管理者</t>
    </r>
    <r>
      <rPr>
        <sz val="10"/>
        <rFont val="Arial"/>
        <family val="2"/>
        <charset val="128"/>
      </rPr>
      <t xml:space="preserve">${3}</t>
    </r>
    <r>
      <rPr>
        <sz val="10"/>
        <rFont val="Noto Sans"/>
        <family val="2"/>
      </rPr>
      <t xml:space="preserve">に問い合わせてください。</t>
    </r>
  </si>
  <si>
    <t xml:space="preserve">Τα στοιχεία εισόδου στο ProjecQtOr είναι  '${1}'.&lt;br/&gt;${2}&lt;br/&gt;Σε περίπτωση προβλήματος επικοινωνήστε με τον διαχειριστή σας ${3}.</t>
  </si>
  <si>
    <t xml:space="preserve">Ваш логін до ProjeQtOr є '${1}'.&lt;br/&gt;${2}&lt;br/&gt;У разі проблем (issue) зверніться до адміністратора ${3}.</t>
  </si>
  <si>
    <t xml:space="preserve">Vaša registracija na ProjeQtOr je "${1}'.&lt;br/&gt; ${2} &lt;br/&gt; slučaju problema obratite se svom administratoru ${3}.</t>
  </si>
  <si>
    <t xml:space="preserve">userMailTitle</t>
  </si>
  <si>
    <t xml:space="preserve">[ProjeQtOr message] Your account information</t>
  </si>
  <si>
    <t xml:space="preserve">[Message de ProjeQtOr] Vos informations de connexion</t>
  </si>
  <si>
    <t xml:space="preserve">[ProjeQtOr Meldung] Ihre Zugangsdaten</t>
  </si>
  <si>
    <t xml:space="preserve">[Gestor de Proyectos] Detalles de su cuenta</t>
  </si>
  <si>
    <t xml:space="preserve">[Mensagem de ProjeQtOr] A sua informação de conta</t>
  </si>
  <si>
    <t xml:space="preserve">[Mensagem de ProjeQtOr] Informações da sua conta de usuário</t>
  </si>
  <si>
    <t xml:space="preserve">[ProjeQtOr] Информация по Вашему аккаунту</t>
  </si>
  <si>
    <t xml:space="preserve">[ProjeQtOr bericht] Je account informatie</t>
  </si>
  <si>
    <r>
      <rPr>
        <sz val="10"/>
        <rFont val="Arial"/>
        <family val="2"/>
      </rPr>
      <t xml:space="preserve">[ProjeQtOr</t>
    </r>
    <r>
      <rPr>
        <sz val="10"/>
        <rFont val="Noto Sans"/>
        <family val="2"/>
      </rPr>
      <t xml:space="preserve">メッセージ</t>
    </r>
    <r>
      <rPr>
        <sz val="10"/>
        <rFont val="Arial"/>
        <family val="2"/>
        <charset val="128"/>
      </rPr>
      <t xml:space="preserve">]</t>
    </r>
    <r>
      <rPr>
        <sz val="10"/>
        <rFont val="Noto Sans"/>
        <family val="2"/>
      </rPr>
      <t xml:space="preserve">あなたのアカウント情報</t>
    </r>
  </si>
  <si>
    <t xml:space="preserve">[Μήνυμα ProjecQtOr Τα στοιχεία εισόδου σας</t>
  </si>
  <si>
    <t xml:space="preserve">[повідомлення ProjeQtOr] Інформація про ваш акаунт</t>
  </si>
  <si>
    <t xml:space="preserve">[ProjeQtOr poruku] svoje podatke</t>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validar a senha</t>
  </si>
  <si>
    <t xml:space="preserve">Проверка пароля</t>
  </si>
  <si>
    <t xml:space="preserve">确认密码</t>
  </si>
  <si>
    <t xml:space="preserve">wachtwoord valideren</t>
  </si>
  <si>
    <t xml:space="preserve">パスワードを確認</t>
  </si>
  <si>
    <t xml:space="preserve">επικύρωση συνθηματικού</t>
  </si>
  <si>
    <t xml:space="preserve">gідтвердження паролю</t>
  </si>
  <si>
    <t xml:space="preserve">Provjerite svoju lozinku</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o valor não pode ser nul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η τιμή δεν μπορεί να είναι κενή</t>
  </si>
  <si>
    <t xml:space="preserve">Значення не може бути порожнім</t>
  </si>
  <si>
    <t xml:space="preserve">Vrijednost ne može biti prazna</t>
  </si>
  <si>
    <t xml:space="preserve">week</t>
  </si>
  <si>
    <t xml:space="preserve">semaine</t>
  </si>
  <si>
    <t xml:space="preserve">Woche</t>
  </si>
  <si>
    <t xml:space="preserve">Semana</t>
  </si>
  <si>
    <t xml:space="preserve">semana</t>
  </si>
  <si>
    <t xml:space="preserve">Неделя</t>
  </si>
  <si>
    <t xml:space="preserve">周</t>
  </si>
  <si>
    <t xml:space="preserve">هفته</t>
  </si>
  <si>
    <t xml:space="preserve">εβδομάδα</t>
  </si>
  <si>
    <t xml:space="preserve">тиждень</t>
  </si>
  <si>
    <t xml:space="preserve">Tjedan</t>
  </si>
  <si>
    <t xml:space="preserve">welcomeMessage</t>
  </si>
  <si>
    <t xml:space="preserve">Welcome</t>
  </si>
  <si>
    <t xml:space="preserve">Bienvenue</t>
  </si>
  <si>
    <t xml:space="preserve">Willkommen</t>
  </si>
  <si>
    <t xml:space="preserve">Bienvenido/a</t>
  </si>
  <si>
    <t xml:space="preserve">Bem-vindo</t>
  </si>
  <si>
    <t xml:space="preserve">Привет</t>
  </si>
  <si>
    <t xml:space="preserve">欢迎</t>
  </si>
  <si>
    <t xml:space="preserve">Welkom</t>
  </si>
  <si>
    <t xml:space="preserve">خوش آمدید</t>
  </si>
  <si>
    <t xml:space="preserve">ようこそ</t>
  </si>
  <si>
    <t xml:space="preserve">Καλωσήρθατε</t>
  </si>
  <si>
    <t xml:space="preserve">Ласкаво просимо</t>
  </si>
  <si>
    <t xml:space="preserve">Dobrodošli</t>
  </si>
  <si>
    <t xml:space="preserve">Ροή Εργασίας</t>
  </si>
  <si>
    <t xml:space="preserve">Поточна робота</t>
  </si>
  <si>
    <t xml:space="preserve">year</t>
  </si>
  <si>
    <t xml:space="preserve">année</t>
  </si>
  <si>
    <t xml:space="preserve">Jahr</t>
  </si>
  <si>
    <t xml:space="preserve">Año</t>
  </si>
  <si>
    <t xml:space="preserve">ano</t>
  </si>
  <si>
    <t xml:space="preserve">год</t>
  </si>
  <si>
    <t xml:space="preserve">年份</t>
  </si>
  <si>
    <t xml:space="preserve">jaar</t>
  </si>
  <si>
    <t xml:space="preserve">سال</t>
  </si>
  <si>
    <t xml:space="preserve">έτος</t>
  </si>
  <si>
    <t xml:space="preserve">рік</t>
  </si>
  <si>
    <t xml:space="preserve">Godine</t>
  </si>
  <si>
    <t xml:space="preserve">buttonDefault</t>
  </si>
  <si>
    <t xml:space="preserve">1.4.0</t>
  </si>
  <si>
    <t xml:space="preserve">Default</t>
  </si>
  <si>
    <t xml:space="preserve">Défaut</t>
  </si>
  <si>
    <t xml:space="preserve">Standardwert</t>
  </si>
  <si>
    <t xml:space="preserve">Predeterminado</t>
  </si>
  <si>
    <t xml:space="preserve">Por defeito</t>
  </si>
  <si>
    <t xml:space="preserve">Padrão</t>
  </si>
  <si>
    <t xml:space="preserve">По умолчанию</t>
  </si>
  <si>
    <t xml:space="preserve">缺省</t>
  </si>
  <si>
    <t xml:space="preserve">Standaard</t>
  </si>
  <si>
    <t xml:space="preserve">پیش فرض</t>
  </si>
  <si>
    <t xml:space="preserve">デフォルト</t>
  </si>
  <si>
    <t xml:space="preserve">По замовчанню(default)</t>
  </si>
  <si>
    <t xml:space="preserve">Zadana vrijednost</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一覧を隠す</t>
  </si>
  <si>
    <t xml:space="preserve">Απόκρυψη λίστας</t>
  </si>
  <si>
    <t xml:space="preserve">Приховати список</t>
  </si>
  <si>
    <t xml:space="preserve">Sakrij popis</t>
  </si>
  <si>
    <t xml:space="preserve">buttonHideMenu</t>
  </si>
  <si>
    <t xml:space="preserve">Hide menu</t>
  </si>
  <si>
    <t xml:space="preserve">Cacher le menu</t>
  </si>
  <si>
    <t xml:space="preserve">Menü ausblenden</t>
  </si>
  <si>
    <t xml:space="preserve">Ocultar menú</t>
  </si>
  <si>
    <t xml:space="preserve">Esconder menu</t>
  </si>
  <si>
    <t xml:space="preserve">Ocultar menu</t>
  </si>
  <si>
    <t xml:space="preserve">Скрыть меню</t>
  </si>
  <si>
    <t xml:space="preserve">隐藏菜单</t>
  </si>
  <si>
    <t xml:space="preserve">Menu verbergen</t>
  </si>
  <si>
    <t xml:space="preserve">مخفی کردن منوها</t>
  </si>
  <si>
    <t xml:space="preserve">メニューを隠す</t>
  </si>
  <si>
    <t xml:space="preserve">Απόκρυψη menu</t>
  </si>
  <si>
    <t xml:space="preserve">Сховати меню</t>
  </si>
  <si>
    <t xml:space="preserve">Sakrij izbornik</t>
  </si>
  <si>
    <t xml:space="preserve">buttonShowList</t>
  </si>
  <si>
    <t xml:space="preserve">Show list</t>
  </si>
  <si>
    <t xml:space="preserve">Montrer la liste</t>
  </si>
  <si>
    <t xml:space="preserve">Liste anzeigen</t>
  </si>
  <si>
    <t xml:space="preserve">Mostrar lista</t>
  </si>
  <si>
    <t xml:space="preserve">Exibir lista</t>
  </si>
  <si>
    <t xml:space="preserve">Показать список</t>
  </si>
  <si>
    <t xml:space="preserve">显示清单</t>
  </si>
  <si>
    <t xml:space="preserve">Lijst tonen</t>
  </si>
  <si>
    <t xml:space="preserve">一覧を表示</t>
  </si>
  <si>
    <t xml:space="preserve">Εμφάνιση λίστας</t>
  </si>
  <si>
    <t xml:space="preserve">Показати список</t>
  </si>
  <si>
    <t xml:space="preserve">Pokaži popis</t>
  </si>
  <si>
    <t xml:space="preserve">buttonShowMenu</t>
  </si>
  <si>
    <t xml:space="preserve">Show menu</t>
  </si>
  <si>
    <t xml:space="preserve">Montrer le menu</t>
  </si>
  <si>
    <t xml:space="preserve">Menü anzeigen</t>
  </si>
  <si>
    <t xml:space="preserve">Mostrar menú</t>
  </si>
  <si>
    <t xml:space="preserve">Mostrar menu</t>
  </si>
  <si>
    <t xml:space="preserve">Exibir menu</t>
  </si>
  <si>
    <t xml:space="preserve">Показать меню</t>
  </si>
  <si>
    <t xml:space="preserve">显示菜单</t>
  </si>
  <si>
    <t xml:space="preserve">Menu tonen</t>
  </si>
  <si>
    <t xml:space="preserve">メニューを表示</t>
  </si>
  <si>
    <t xml:space="preserve">Εμφάνιση menu</t>
  </si>
  <si>
    <t xml:space="preserve">Показати меню</t>
  </si>
  <si>
    <t xml:space="preserve">Prikaži izbornik</t>
  </si>
  <si>
    <t xml:space="preserve">buttonStandardMode</t>
  </si>
  <si>
    <t xml:space="preserve">Use standard mode</t>
  </si>
  <si>
    <t xml:space="preserve">Afficher mode standard</t>
  </si>
  <si>
    <t xml:space="preserve">Modus Standardanzeige</t>
  </si>
  <si>
    <t xml:space="preserve">Modo compacto</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Χρήση προκαθορισμένης μεθόδου</t>
  </si>
  <si>
    <t xml:space="preserve">Стандартний режим</t>
  </si>
  <si>
    <t xml:space="preserve">Postavka moda</t>
  </si>
  <si>
    <t xml:space="preserve">buttonSwitchedMode</t>
  </si>
  <si>
    <t xml:space="preserve">Use switched mode</t>
  </si>
  <si>
    <t xml:space="preserve">Afficher mode basculant</t>
  </si>
  <si>
    <t xml:space="preserve">Modus Umschaltanzeige</t>
  </si>
  <si>
    <t xml:space="preserve">Modo despleg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Χρήση μεθόδου εναλλαγής</t>
  </si>
  <si>
    <t xml:space="preserve">Застосувати зміни(switched)</t>
  </si>
  <si>
    <t xml:space="preserve">Način prebacivanje zaslona</t>
  </si>
  <si>
    <t xml:space="preserve">colAddress</t>
  </si>
  <si>
    <t xml:space="preserve">address</t>
  </si>
  <si>
    <t xml:space="preserve">adresse</t>
  </si>
  <si>
    <t xml:space="preserve">Adresse</t>
  </si>
  <si>
    <t xml:space="preserve">Dirección</t>
  </si>
  <si>
    <t xml:space="preserve">endereço</t>
  </si>
  <si>
    <t xml:space="preserve">地址</t>
  </si>
  <si>
    <t xml:space="preserve">adres</t>
  </si>
  <si>
    <t xml:space="preserve">アドレス</t>
  </si>
  <si>
    <t xml:space="preserve">διεύθυνση</t>
  </si>
  <si>
    <t xml:space="preserve">адреса</t>
  </si>
  <si>
    <t xml:space="preserve">Adresa</t>
  </si>
  <si>
    <t xml:space="preserve">colClient</t>
  </si>
  <si>
    <t xml:space="preserve">colIsContact</t>
  </si>
  <si>
    <t xml:space="preserve">is a contact</t>
  </si>
  <si>
    <t xml:space="preserve">est un contact</t>
  </si>
  <si>
    <t xml:space="preserve">ist ein Kontakt</t>
  </si>
  <si>
    <t xml:space="preserve">Es un contacto</t>
  </si>
  <si>
    <t xml:space="preserve">é um contacto</t>
  </si>
  <si>
    <t xml:space="preserve">contato</t>
  </si>
  <si>
    <t xml:space="preserve">есть контакты</t>
  </si>
  <si>
    <t xml:space="preserve">联系人</t>
  </si>
  <si>
    <t xml:space="preserve">is een relatie</t>
  </si>
  <si>
    <t xml:space="preserve">顧客担当者</t>
  </si>
  <si>
    <t xml:space="preserve">είναι επαφή</t>
  </si>
  <si>
    <t xml:space="preserve">є контакт</t>
  </si>
  <si>
    <t xml:space="preserve">je kontakt</t>
  </si>
  <si>
    <t xml:space="preserve">Contact</t>
  </si>
  <si>
    <t xml:space="preserve">Kontakt</t>
  </si>
  <si>
    <t xml:space="preserve">Contacto</t>
  </si>
  <si>
    <t xml:space="preserve">Contato</t>
  </si>
  <si>
    <t xml:space="preserve">Контакт</t>
  </si>
  <si>
    <t xml:space="preserve">Relatie</t>
  </si>
  <si>
    <t xml:space="preserve">Επαφή</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Filtro padrão limpo</t>
  </si>
  <si>
    <t xml:space="preserve">Фильтр очистки по умолчанию</t>
  </si>
  <si>
    <t xml:space="preserve">缺省筛选已清除</t>
  </si>
  <si>
    <t xml:space="preserve">Standaard filter leeg gewist</t>
  </si>
  <si>
    <t xml:space="preserve">デフォルトフィルタをクリアしました</t>
  </si>
  <si>
    <t xml:space="preserve">Фільтр за замовчуванням очищено</t>
  </si>
  <si>
    <t xml:space="preserve">Standardni filtar izbrisan</t>
  </si>
  <si>
    <t xml:space="preserve">defaultFilterError</t>
  </si>
  <si>
    <t xml:space="preserve">Impossible to set default filter to '${1}'</t>
  </si>
  <si>
    <t xml:space="preserve">Impossible de définir le filtre '${1}' par défaut</t>
  </si>
  <si>
    <t xml:space="preserve">Standard-Filter kann nicht auf '${1}' gesetzt werden.</t>
  </si>
  <si>
    <t xml:space="preserve">Imposible activar filtro predeterminado a '${1}'</t>
  </si>
  <si>
    <t xml:space="preserve">Impossível definir o filtro '${1}' por defeito</t>
  </si>
  <si>
    <t xml:space="preserve">Impossível definir o filtro '${1}' como padrã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t xml:space="preserve">Onmogelijk om de standaard filter in te stellen op '${1}'</t>
  </si>
  <si>
    <r>
      <rPr>
        <sz val="10"/>
        <rFont val="Noto Sans"/>
        <family val="2"/>
      </rPr>
      <t xml:space="preserve">デフォルトフィルタを「</t>
    </r>
    <r>
      <rPr>
        <sz val="10"/>
        <rFont val="Arial"/>
        <family val="2"/>
        <charset val="128"/>
      </rPr>
      <t xml:space="preserve">${1}</t>
    </r>
    <r>
      <rPr>
        <sz val="10"/>
        <rFont val="Noto Sans"/>
        <family val="2"/>
      </rPr>
      <t xml:space="preserve">」に設定できません</t>
    </r>
  </si>
  <si>
    <t xml:space="preserve">Неможливо встановити фільтр за замовчуванням в '${1} '</t>
  </si>
  <si>
    <t xml:space="preserve">Standardni filteri se ne može postaviti na '${1}'.</t>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Filtro padrão definido como '${1}'</t>
  </si>
  <si>
    <t xml:space="preserve">Установлен фильтр по-умолчанию  '${1}'</t>
  </si>
  <si>
    <r>
      <rPr>
        <sz val="10"/>
        <rFont val="Noto Sans"/>
        <family val="2"/>
      </rPr>
      <t xml:space="preserve">缺省筛选设置为  </t>
    </r>
    <r>
      <rPr>
        <sz val="10"/>
        <rFont val="Arial"/>
        <family val="2"/>
      </rPr>
      <t xml:space="preserve">'${1}'</t>
    </r>
  </si>
  <si>
    <t xml:space="preserve">Standaard filter ingesteld op '${1}'</t>
  </si>
  <si>
    <r>
      <rPr>
        <sz val="10"/>
        <rFont val="Noto Sans"/>
        <family val="2"/>
      </rPr>
      <t xml:space="preserve">デフォルトフィルタを「</t>
    </r>
    <r>
      <rPr>
        <sz val="10"/>
        <rFont val="Arial"/>
        <family val="2"/>
        <charset val="128"/>
      </rPr>
      <t xml:space="preserve">${1}</t>
    </r>
    <r>
      <rPr>
        <sz val="10"/>
        <rFont val="Noto Sans"/>
        <family val="2"/>
      </rPr>
      <t xml:space="preserve">」に設定</t>
    </r>
  </si>
  <si>
    <t xml:space="preserve">Фільтр за замовчуванням встановлено в '${1}'</t>
  </si>
  <si>
    <t xml:space="preserve">Standardni filtar na '${1}' .</t>
  </si>
  <si>
    <t xml:space="preserve">errorMandatoryValidatedDuration</t>
  </si>
  <si>
    <t xml:space="preserve">Validated duration is mandatory</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Gevalideerde duur is verplicht</t>
  </si>
  <si>
    <t xml:space="preserve">期間は必須</t>
  </si>
  <si>
    <t xml:space="preserve">Η επικυρωμένη διάρκεια είναι απαραίτητη</t>
  </si>
  <si>
    <t xml:space="preserve">Підтвердження тривалісті є обов'язковим</t>
  </si>
  <si>
    <t xml:space="preserve">Potreban vrijedni rok.</t>
  </si>
  <si>
    <t xml:space="preserve">errorStartEndDates</t>
  </si>
  <si>
    <t xml:space="preserve">the '${1}' must not be after the '${2}'</t>
  </si>
  <si>
    <t xml:space="preserve">la '${1}'  ne doit pas être postérieure à la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t xml:space="preserve">de '${1}' mag niet na de '${2}' komen</t>
  </si>
  <si>
    <r>
      <rPr>
        <sz val="10"/>
        <rFont val="Noto Sans"/>
        <family val="2"/>
      </rPr>
      <t xml:space="preserve">「</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の後にできません</t>
    </r>
  </si>
  <si>
    <t xml:space="preserve">${1}' не мусить бути після '${2}'</t>
  </si>
  <si>
    <t xml:space="preserve">${1}'ne smije Najnoviji nego' biti ${2}'.</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exibir os nomes dos campos</t>
  </si>
  <si>
    <t xml:space="preserve">Показывать названия полей</t>
  </si>
  <si>
    <t xml:space="preserve">Toon veldnamen</t>
  </si>
  <si>
    <t xml:space="preserve">フィールド名の表示</t>
  </si>
  <si>
    <t xml:space="preserve">Εμφάνιση ονομάτων πεδίων</t>
  </si>
  <si>
    <t xml:space="preserve">Відобр.мена полів(fields)</t>
  </si>
  <si>
    <t xml:space="preserve">Prikaz naziva polja</t>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r>
      <rPr>
        <sz val="10"/>
        <rFont val="Noto Sans"/>
        <family val="2"/>
      </rPr>
      <t xml:space="preserve">ドイツ語 </t>
    </r>
    <r>
      <rPr>
        <sz val="10"/>
        <rFont val="Arial"/>
        <family val="2"/>
        <charset val="128"/>
      </rPr>
      <t xml:space="preserve">- Deutsch</t>
    </r>
  </si>
  <si>
    <t xml:space="preserve">Γερμανικά - Deutsch</t>
  </si>
  <si>
    <t xml:space="preserve">Німецька - Deutsch</t>
  </si>
  <si>
    <t xml:space="preserve">Njemački - Deutsch</t>
  </si>
  <si>
    <t xml:space="preserve">menuContact</t>
  </si>
  <si>
    <t xml:space="preserve">Contacts</t>
  </si>
  <si>
    <t xml:space="preserve">Kontakte</t>
  </si>
  <si>
    <t xml:space="preserve">Contactos</t>
  </si>
  <si>
    <t xml:space="preserve">Contatos</t>
  </si>
  <si>
    <t xml:space="preserve">Контакты</t>
  </si>
  <si>
    <t xml:space="preserve">Relaties</t>
  </si>
  <si>
    <t xml:space="preserve">اطلاعات تماس ها</t>
  </si>
  <si>
    <t xml:space="preserve">Επαφές</t>
  </si>
  <si>
    <t xml:space="preserve">Контакти</t>
  </si>
  <si>
    <t xml:space="preserve">Kontakti</t>
  </si>
  <si>
    <t xml:space="preserve">messageInvalidDateNamed</t>
  </si>
  <si>
    <t xml:space="preserve">the field '${1}' should be a valid date</t>
  </si>
  <si>
    <t xml:space="preserve">le champ '${1}' n'est pas une date correcte </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o campo '${1}' não possui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t xml:space="preserve">het veld '${1}' moet een geldige datum zijn</t>
  </si>
  <si>
    <r>
      <rPr>
        <sz val="10"/>
        <rFont val="Noto Sans"/>
        <family val="2"/>
      </rPr>
      <t xml:space="preserve">フィールド「</t>
    </r>
    <r>
      <rPr>
        <sz val="10"/>
        <rFont val="Arial"/>
        <family val="2"/>
        <charset val="128"/>
      </rPr>
      <t xml:space="preserve">${1}</t>
    </r>
    <r>
      <rPr>
        <sz val="10"/>
        <rFont val="Noto Sans"/>
        <family val="2"/>
      </rPr>
      <t xml:space="preserve">」に日付を入力してください</t>
    </r>
  </si>
  <si>
    <t xml:space="preserve">το πεδίο '${1}' πρέπει να περιέχει έγκυρη ημερομηνία</t>
  </si>
  <si>
    <t xml:space="preserve">Поле '${1}' має бути дійсною датою</t>
  </si>
  <si>
    <t xml:space="preserve">olje "${1}'mora imati valjani datum.</t>
  </si>
  <si>
    <t xml:space="preserve">messageInvalidTimeNamed</t>
  </si>
  <si>
    <t xml:space="preserve">the field '${1}' should be a valid time</t>
  </si>
  <si>
    <t xml:space="preserve">le champ '${1}' n'est pas une heure correct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t xml:space="preserve">het veld '${1}' moet een geldige tijd zijn</t>
  </si>
  <si>
    <r>
      <rPr>
        <sz val="10"/>
        <rFont val="Noto Sans"/>
        <family val="2"/>
      </rPr>
      <t xml:space="preserve">フィールド「</t>
    </r>
    <r>
      <rPr>
        <sz val="10"/>
        <rFont val="Arial"/>
        <family val="2"/>
        <charset val="128"/>
      </rPr>
      <t xml:space="preserve">${1}</t>
    </r>
    <r>
      <rPr>
        <sz val="10"/>
        <rFont val="Noto Sans"/>
        <family val="2"/>
      </rPr>
      <t xml:space="preserve">」に時間を入力してください</t>
    </r>
  </si>
  <si>
    <t xml:space="preserve">το πεδίο '${1}' πρέπει να περιέχει έγκυρη ώρα</t>
  </si>
  <si>
    <t xml:space="preserve">Поле '${1}' має бути дійсним часом</t>
  </si>
  <si>
    <t xml:space="preserve">Polje "${1}'mora imati valjanu vrijednost.</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não é possível mover para este local (o topo não pode ser alterado)</t>
  </si>
  <si>
    <t xml:space="preserve">Здесь нельзя перемещать</t>
  </si>
  <si>
    <t xml:space="preserve">不能移动到此处</t>
  </si>
  <si>
    <t xml:space="preserve">kan niet naar hier verplaatsen</t>
  </si>
  <si>
    <t xml:space="preserve">ここに移動できません</t>
  </si>
  <si>
    <t xml:space="preserve">δεν μπορεί να μετακινηθεί εδώ</t>
  </si>
  <si>
    <t xml:space="preserve">зрушення неможливо.</t>
  </si>
  <si>
    <t xml:space="preserve">Pomaka nije moguće.</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item movido corretamente</t>
  </si>
  <si>
    <t xml:space="preserve">Пункт перемещен</t>
  </si>
  <si>
    <t xml:space="preserve">已移动</t>
  </si>
  <si>
    <t xml:space="preserve">item correct verplaatst</t>
  </si>
  <si>
    <t xml:space="preserve">項目を移動しました</t>
  </si>
  <si>
    <t xml:space="preserve">επιτυχής μετακίνηση στοιχείου</t>
  </si>
  <si>
    <t xml:space="preserve">нункт усунено чемно(correctly)</t>
  </si>
  <si>
    <t xml:space="preserve">Uspješno preselio element</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期間固定</t>
  </si>
  <si>
    <t xml:space="preserve">σταθερή διάρκεια</t>
  </si>
  <si>
    <t xml:space="preserve">Фіксована тривалість</t>
  </si>
  <si>
    <t xml:space="preserve">Određeno vrijeme</t>
  </si>
  <si>
    <t xml:space="preserve">PlanningModeHALF</t>
  </si>
  <si>
    <t xml:space="preserve">regular in half days</t>
  </si>
  <si>
    <t xml:space="preserve">régulier en demi-journées</t>
  </si>
  <si>
    <t xml:space="preserve">normal in halben Tagen</t>
  </si>
  <si>
    <t xml:space="preserve">Regularmente en medios días</t>
  </si>
  <si>
    <t xml:space="preserve">regularmente em meios dias</t>
  </si>
  <si>
    <t xml:space="preserve">regularmente em metades de dias</t>
  </si>
  <si>
    <t xml:space="preserve">Регулярно половинных дней</t>
  </si>
  <si>
    <t xml:space="preserve">gebruikelijk in halve dagen</t>
  </si>
  <si>
    <t xml:space="preserve">半日作業として計画</t>
  </si>
  <si>
    <t xml:space="preserve">τακτικά στις μισές μέρες</t>
  </si>
  <si>
    <t xml:space="preserve">регулярно в 1/2 днях</t>
  </si>
  <si>
    <t xml:space="preserve">normalno u pola dana</t>
  </si>
  <si>
    <t xml:space="preserve">addFilterClauseTitle</t>
  </si>
  <si>
    <t xml:space="preserve">1.5.0</t>
  </si>
  <si>
    <t xml:space="preserve">Add a filter or sort clause</t>
  </si>
  <si>
    <t xml:space="preserve">Ajouter un critère de filtre ou de tri</t>
  </si>
  <si>
    <t xml:space="preserve">Filterregel hinzufügen</t>
  </si>
  <si>
    <t xml:space="preserve">Adicionar uma cláusula de filtro ou pesquisa</t>
  </si>
  <si>
    <t xml:space="preserve">Adicionar um filtro ou ordenação</t>
  </si>
  <si>
    <t xml:space="preserve">Добавить фильтр или пункт сортировки</t>
  </si>
  <si>
    <t xml:space="preserve">增加过滤或筛选条件</t>
  </si>
  <si>
    <t xml:space="preserve">Voeg een filter of sorteer clausule</t>
  </si>
  <si>
    <t xml:space="preserve">フィルタまたは並び替え条件を追加</t>
  </si>
  <si>
    <t xml:space="preserve">Προσθήκη φίλτρου ή σειράς ταξινόμησης</t>
  </si>
  <si>
    <t xml:space="preserve">Додати фільтр або критерій сортування </t>
  </si>
  <si>
    <t xml:space="preserve">Dodaj filter pravila</t>
  </si>
  <si>
    <t xml:space="preserve">addResourceCost</t>
  </si>
  <si>
    <t xml:space="preserve">add resource cost</t>
  </si>
  <si>
    <t xml:space="preserve">ajouter un coût de ressource</t>
  </si>
  <si>
    <t xml:space="preserve">Ajouter un coût de ressource</t>
  </si>
  <si>
    <t xml:space="preserve">Ressourcekosten hinzufügen</t>
  </si>
  <si>
    <t xml:space="preserve">Añadir un coste de recurso</t>
  </si>
  <si>
    <t xml:space="preserve">adicionar um custo de recurso</t>
  </si>
  <si>
    <t xml:space="preserve">Добавить стоимость ресурсов</t>
  </si>
  <si>
    <t xml:space="preserve">增加资源成本</t>
  </si>
  <si>
    <t xml:space="preserve">voeg resource-kosten toe</t>
  </si>
  <si>
    <t xml:space="preserve">リソースのコストを追加</t>
  </si>
  <si>
    <t xml:space="preserve">προσθήκη κόστους πόρου</t>
  </si>
  <si>
    <t xml:space="preserve">додати вартість ресурсів</t>
  </si>
  <si>
    <t xml:space="preserve">Dodaj troškova resursa</t>
  </si>
  <si>
    <t xml:space="preserve">colCost</t>
  </si>
  <si>
    <t xml:space="preserve">cost</t>
  </si>
  <si>
    <t xml:space="preserve">coût</t>
  </si>
  <si>
    <t xml:space="preserve">Kosten</t>
  </si>
  <si>
    <t xml:space="preserve">Coste</t>
  </si>
  <si>
    <t xml:space="preserve">custo</t>
  </si>
  <si>
    <t xml:space="preserve">Стоимость</t>
  </si>
  <si>
    <t xml:space="preserve">成本</t>
  </si>
  <si>
    <t xml:space="preserve">kosten</t>
  </si>
  <si>
    <t xml:space="preserve">コスト</t>
  </si>
  <si>
    <t xml:space="preserve">κόστος</t>
  </si>
  <si>
    <t xml:space="preserve">вартість</t>
  </si>
  <si>
    <t xml:space="preserve">Troškovi</t>
  </si>
  <si>
    <t xml:space="preserve">colIdRole</t>
  </si>
  <si>
    <t xml:space="preserve">function</t>
  </si>
  <si>
    <t xml:space="preserve">fonction</t>
  </si>
  <si>
    <t xml:space="preserve">Funktion</t>
  </si>
  <si>
    <t xml:space="preserve">Cargo / función</t>
  </si>
  <si>
    <t xml:space="preserve">função</t>
  </si>
  <si>
    <t xml:space="preserve">Функция</t>
  </si>
  <si>
    <t xml:space="preserve">功能</t>
  </si>
  <si>
    <t xml:space="preserve">functie</t>
  </si>
  <si>
    <t xml:space="preserve">役割</t>
  </si>
  <si>
    <t xml:space="preserve">συνάρτηση</t>
  </si>
  <si>
    <t xml:space="preserve">функція</t>
  </si>
  <si>
    <t xml:space="preserve">Funkcija</t>
  </si>
  <si>
    <t xml:space="preserve">colMailToContact</t>
  </si>
  <si>
    <t xml:space="preserve">requestor</t>
  </si>
  <si>
    <t xml:space="preserve">demandeur</t>
  </si>
  <si>
    <t xml:space="preserve">Anforderer</t>
  </si>
  <si>
    <t xml:space="preserve">Solicitante</t>
  </si>
  <si>
    <t xml:space="preserve">solicitante</t>
  </si>
  <si>
    <t xml:space="preserve">Запрашивающий</t>
  </si>
  <si>
    <t xml:space="preserve">请求者</t>
  </si>
  <si>
    <t xml:space="preserve">aanvrager</t>
  </si>
  <si>
    <t xml:space="preserve">要求者</t>
  </si>
  <si>
    <t xml:space="preserve">αιτών</t>
  </si>
  <si>
    <t xml:space="preserve">запитувач (requestor)</t>
  </si>
  <si>
    <t xml:space="preserve">Podnositelj zahtjeva</t>
  </si>
  <si>
    <t xml:space="preserve">colMailToLeader</t>
  </si>
  <si>
    <t xml:space="preserve">project leader</t>
  </si>
  <si>
    <t xml:space="preserve">chef de projet</t>
  </si>
  <si>
    <t xml:space="preserve">chargé de projet</t>
  </si>
  <si>
    <t xml:space="preserve">Líder proyecto</t>
  </si>
  <si>
    <t xml:space="preserve">líder de projecto</t>
  </si>
  <si>
    <t xml:space="preserve">líder do projeto</t>
  </si>
  <si>
    <t xml:space="preserve">projectleider</t>
  </si>
  <si>
    <t xml:space="preserve">διαχειριστής Έργου</t>
  </si>
  <si>
    <t xml:space="preserve">керівник проекту</t>
  </si>
  <si>
    <t xml:space="preserve">colMailToOther</t>
  </si>
  <si>
    <t xml:space="preserve">other</t>
  </si>
  <si>
    <t xml:space="preserve">autres</t>
  </si>
  <si>
    <t xml:space="preserve">andere</t>
  </si>
  <si>
    <t xml:space="preserve">Otros</t>
  </si>
  <si>
    <t xml:space="preserve">outro</t>
  </si>
  <si>
    <t xml:space="preserve">Другое</t>
  </si>
  <si>
    <t xml:space="preserve">其他</t>
  </si>
  <si>
    <t xml:space="preserve">anderen</t>
  </si>
  <si>
    <t xml:space="preserve">その他</t>
  </si>
  <si>
    <t xml:space="preserve">άλλο</t>
  </si>
  <si>
    <t xml:space="preserve">інший</t>
  </si>
  <si>
    <t xml:space="preserve">drugi</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hoofdfunctie</t>
  </si>
  <si>
    <t xml:space="preserve">主役割</t>
  </si>
  <si>
    <t xml:space="preserve">βασική συνάρτηση</t>
  </si>
  <si>
    <t xml:space="preserve">основна функція</t>
  </si>
  <si>
    <t xml:space="preserve">Glavna funkcija</t>
  </si>
  <si>
    <t xml:space="preserve">colPlannedCost</t>
  </si>
  <si>
    <t xml:space="preserve">reassessed cost</t>
  </si>
  <si>
    <t xml:space="preserve">coût réévalué</t>
  </si>
  <si>
    <t xml:space="preserve">Plan-Kosten</t>
  </si>
  <si>
    <t xml:space="preserve">Coste planificado</t>
  </si>
  <si>
    <t xml:space="preserve">custo planeado</t>
  </si>
  <si>
    <t xml:space="preserve">custo planejado</t>
  </si>
  <si>
    <t xml:space="preserve">Планируемая себестоимость</t>
  </si>
  <si>
    <t xml:space="preserve">计划成本</t>
  </si>
  <si>
    <t xml:space="preserve">opnieuw beoordeelde kosten</t>
  </si>
  <si>
    <t xml:space="preserve">予定コスト</t>
  </si>
  <si>
    <t xml:space="preserve">προγραμμ. κόστος</t>
  </si>
  <si>
    <t xml:space="preserve">планова вартість</t>
  </si>
  <si>
    <t xml:space="preserve">Plan troškova</t>
  </si>
  <si>
    <t xml:space="preserve">colPreviousStartDate</t>
  </si>
  <si>
    <t xml:space="preserve">previous start date</t>
  </si>
  <si>
    <t xml:space="preserve">date de début précédente</t>
  </si>
  <si>
    <t xml:space="preserve">Vorheriges Startdatum</t>
  </si>
  <si>
    <t xml:space="preserve">Fecha inicio previa</t>
  </si>
  <si>
    <t xml:space="preserve">data de inicio anterior</t>
  </si>
  <si>
    <t xml:space="preserve">data inicial anterior</t>
  </si>
  <si>
    <t xml:space="preserve">Предыдущая дата начала</t>
  </si>
  <si>
    <t xml:space="preserve">前一开始日期</t>
  </si>
  <si>
    <t xml:space="preserve">vorige startdatum</t>
  </si>
  <si>
    <t xml:space="preserve">以前の開始日</t>
  </si>
  <si>
    <t xml:space="preserve">προηγούμενη ημ. έναρξης</t>
  </si>
  <si>
    <t xml:space="preserve">попередня дата початку</t>
  </si>
  <si>
    <t xml:space="preserve">Prethodna datum početka</t>
  </si>
  <si>
    <t xml:space="preserve">colRealCost</t>
  </si>
  <si>
    <t xml:space="preserve">real cost</t>
  </si>
  <si>
    <t xml:space="preserve">coût réel</t>
  </si>
  <si>
    <t xml:space="preserve">Ist-Kosten</t>
  </si>
  <si>
    <t xml:space="preserve">Coste real</t>
  </si>
  <si>
    <t xml:space="preserve">custo real</t>
  </si>
  <si>
    <t xml:space="preserve">Реальная стоимость</t>
  </si>
  <si>
    <t xml:space="preserve">实际成本</t>
  </si>
  <si>
    <t xml:space="preserve">echte kosten</t>
  </si>
  <si>
    <t xml:space="preserve">実績コスト</t>
  </si>
  <si>
    <t xml:space="preserve">πραγμ. κόστος</t>
  </si>
  <si>
    <t xml:space="preserve">дійсна собівартість</t>
  </si>
  <si>
    <t xml:space="preserve">Stvarni troškovi</t>
  </si>
  <si>
    <t xml:space="preserve">colRequestor</t>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Eliminar el coste del recurso para la función ${1} ?</t>
  </si>
  <si>
    <t xml:space="preserve">Eliminar o custo do recurso para a função ${1} ?</t>
  </si>
  <si>
    <t xml:space="preserve">Exclui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t xml:space="preserve">Verwijder de resource-kosten voor de functie ${1}?</t>
  </si>
  <si>
    <r>
      <rPr>
        <sz val="10"/>
        <rFont val="Noto Sans"/>
        <family val="2"/>
      </rPr>
      <t xml:space="preserve">役割</t>
    </r>
    <r>
      <rPr>
        <sz val="10"/>
        <rFont val="Arial"/>
        <family val="2"/>
        <charset val="128"/>
      </rPr>
      <t xml:space="preserve">{1}</t>
    </r>
    <r>
      <rPr>
        <sz val="10"/>
        <rFont val="Noto Sans"/>
        <family val="2"/>
      </rPr>
      <t xml:space="preserve">のリソースコストを削除しますか？</t>
    </r>
  </si>
  <si>
    <t xml:space="preserve">Усунути витратаи ресурсів для функції ${1} ?</t>
  </si>
  <si>
    <t xml:space="preserve"> Izbriši troškovi resurs za funkciju ${1}?</t>
  </si>
  <si>
    <t xml:space="preserve">costAccess</t>
  </si>
  <si>
    <t xml:space="preserve">Cost visibility</t>
  </si>
  <si>
    <t xml:space="preserve">Visibilité des coûts</t>
  </si>
  <si>
    <t xml:space="preserve">Kosten anzeigen</t>
  </si>
  <si>
    <t xml:space="preserve">Visibilidad del coste</t>
  </si>
  <si>
    <t xml:space="preserve">Visibilidade do custo</t>
  </si>
  <si>
    <t xml:space="preserve">Показ стоимости</t>
  </si>
  <si>
    <t xml:space="preserve">成本可见</t>
  </si>
  <si>
    <t xml:space="preserve">Kosten inzichtelijkheid</t>
  </si>
  <si>
    <t xml:space="preserve">コスト見通し</t>
  </si>
  <si>
    <t xml:space="preserve">Ορατότητα κόστους</t>
  </si>
  <si>
    <t xml:space="preserve">Показати вартість</t>
  </si>
  <si>
    <t xml:space="preserve">Pokaži troškove</t>
  </si>
  <si>
    <t xml:space="preserve">criteria</t>
  </si>
  <si>
    <t xml:space="preserve">Filter or sort criteria</t>
  </si>
  <si>
    <t xml:space="preserve">Critères de filtre ou de tri</t>
  </si>
  <si>
    <t xml:space="preserve">Filter oder Sortierkriterien</t>
  </si>
  <si>
    <t xml:space="preserve">Filtro o criterio de selección</t>
  </si>
  <si>
    <t xml:space="preserve">Filtro ou critério de ordenação</t>
  </si>
  <si>
    <t xml:space="preserve">Фильтр или критерий сортировки</t>
  </si>
  <si>
    <t xml:space="preserve">筛选或排序准则</t>
  </si>
  <si>
    <t xml:space="preserve">Filter of sorteer criteria</t>
  </si>
  <si>
    <t xml:space="preserve">フィルタまたは並び替え条件</t>
  </si>
  <si>
    <t xml:space="preserve">Κριτήρια φίλτρου ή αναζήτησης</t>
  </si>
  <si>
    <t xml:space="preserve">Фільтр або крітерій сортування</t>
  </si>
  <si>
    <t xml:space="preserve">Filter ili sortiranje kriterije</t>
  </si>
  <si>
    <t xml:space="preserve">defaultValue</t>
  </si>
  <si>
    <t xml:space="preserve">défaut</t>
  </si>
  <si>
    <t xml:space="preserve">defeito</t>
  </si>
  <si>
    <t xml:space="preserve">padrão</t>
  </si>
  <si>
    <t xml:space="preserve">по умолчанию</t>
  </si>
  <si>
    <t xml:space="preserve">standaard waarde</t>
  </si>
  <si>
    <t xml:space="preserve">προεπιλογή</t>
  </si>
  <si>
    <t xml:space="preserve">за замовчуванням(default)</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Resource kosten</t>
  </si>
  <si>
    <t xml:space="preserve">リソースコスト</t>
  </si>
  <si>
    <t xml:space="preserve">Κόστος πόρου</t>
  </si>
  <si>
    <t xml:space="preserve">Вартість ресурсів</t>
  </si>
  <si>
    <t xml:space="preserve">Troškovi resursa</t>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Sim (exibir ao clicar)</t>
  </si>
  <si>
    <t xml:space="preserve">Да (показ при клике)</t>
  </si>
  <si>
    <t xml:space="preserve">Ja (toon bij muisklik)</t>
  </si>
  <si>
    <r>
      <rPr>
        <sz val="10"/>
        <rFont val="Noto Sans"/>
        <family val="2"/>
      </rPr>
      <t xml:space="preserve">はい</t>
    </r>
    <r>
      <rPr>
        <sz val="10"/>
        <rFont val="Arial"/>
        <family val="2"/>
        <charset val="128"/>
      </rPr>
      <t xml:space="preserve">(</t>
    </r>
    <r>
      <rPr>
        <sz val="10"/>
        <rFont val="Noto Sans"/>
        <family val="2"/>
      </rPr>
      <t xml:space="preserve">クリックして表示</t>
    </r>
    <r>
      <rPr>
        <sz val="10"/>
        <rFont val="Arial"/>
        <family val="2"/>
        <charset val="128"/>
      </rPr>
      <t xml:space="preserve">)</t>
    </r>
  </si>
  <si>
    <t xml:space="preserve">Так (показати на клік)</t>
  </si>
  <si>
    <t xml:space="preserve">Da (zaslon s mouseclick)</t>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Sim (exibir ao mover o mouse)</t>
  </si>
  <si>
    <t xml:space="preserve">Да (показ при перемещении мыши)</t>
  </si>
  <si>
    <t xml:space="preserve">Ja (toon bij muisbeweging)</t>
  </si>
  <si>
    <r>
      <rPr>
        <sz val="10"/>
        <rFont val="Noto Sans"/>
        <family val="2"/>
      </rPr>
      <t xml:space="preserve">はい</t>
    </r>
    <r>
      <rPr>
        <sz val="10"/>
        <rFont val="Arial"/>
        <family val="2"/>
        <charset val="128"/>
      </rPr>
      <t xml:space="preserve">(</t>
    </r>
    <r>
      <rPr>
        <sz val="10"/>
        <rFont val="Noto Sans"/>
        <family val="2"/>
      </rPr>
      <t xml:space="preserve">マウス移動して表示</t>
    </r>
    <r>
      <rPr>
        <sz val="10"/>
        <rFont val="Arial"/>
        <family val="2"/>
        <charset val="128"/>
      </rPr>
      <t xml:space="preserve">)</t>
    </r>
  </si>
  <si>
    <t xml:space="preserve">Так (показати рухом миші)</t>
  </si>
  <si>
    <t xml:space="preserve">Da (zaslon s pokretom miša)</t>
  </si>
  <si>
    <t xml:space="preserve">editResourceCost</t>
  </si>
  <si>
    <t xml:space="preserve">edit this resource cost</t>
  </si>
  <si>
    <t xml:space="preserve">modifier ce coût de ressource</t>
  </si>
  <si>
    <t xml:space="preserve">Modifier ce coût de ressource</t>
  </si>
  <si>
    <t xml:space="preserve">Ressourcekosten ändern</t>
  </si>
  <si>
    <t xml:space="preserve">Editar este coste de recurso</t>
  </si>
  <si>
    <t xml:space="preserve">editar este custo de recurso</t>
  </si>
  <si>
    <t xml:space="preserve">alterar custo de recurso</t>
  </si>
  <si>
    <t xml:space="preserve">Изменить стоимость ресурсов</t>
  </si>
  <si>
    <t xml:space="preserve">编辑资源成本</t>
  </si>
  <si>
    <t xml:space="preserve">bewerk deze resource kostprijs</t>
  </si>
  <si>
    <t xml:space="preserve">このリソースコストを編集</t>
  </si>
  <si>
    <t xml:space="preserve">επεξεργασία κόστους πόρου</t>
  </si>
  <si>
    <t xml:space="preserve">редагувати вартість ресурсів</t>
  </si>
  <si>
    <t xml:space="preserve">Troškovi promjena resursa</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e no puede empezar antes que uno previo</t>
  </si>
  <si>
    <t xml:space="preserve">O novo custo não pode iniciar antes do anterior</t>
  </si>
  <si>
    <t xml:space="preserve">Новая стоимость не может начинаться до предыдущего</t>
  </si>
  <si>
    <t xml:space="preserve">Nieuwe kostprijs kan niet worden bepaalt voor de vorige</t>
  </si>
  <si>
    <t xml:space="preserve">前のコストがあるので新しいコストを開始できません。</t>
  </si>
  <si>
    <t xml:space="preserve">Нову вартість не можна задіяти до попередньої</t>
  </si>
  <si>
    <t xml:space="preserve">Nova stopa troškova ne može stupiti na snagu prije nego što je stari</t>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doit être désactivé (positionné à false). &lt;br/&gt;Mettez à jour le fichier php.ini.</t>
  </si>
  <si>
    <t xml:space="preserve">"register_globals" muss abgeschalten werden (Wert = false). &lt;br/&gt;Ändern Sie die Datei "Php.ini".</t>
  </si>
  <si>
    <t xml:space="preserve">NOTA: register_globals debe estar deshabilitado (set to false). &lt;br/&gt;Actualice su fichero php.ini.</t>
  </si>
  <si>
    <t xml:space="preserve">register_globals tem de estar inibido (igual a false). &lt;br/&gt;Actualiza o seu ficheiro Php.ini.</t>
  </si>
  <si>
    <t xml:space="preserve">register_globals deve estar desabilitado (igual a false). &lt;br/&gt;Atualize o seu arquivo Php.ini.</t>
  </si>
  <si>
    <t xml:space="preserve">register_globals  должен быть отключен (значение false). &lt;br/&gt;Обновите ваш Php.ini file.</t>
  </si>
  <si>
    <t xml:space="preserve">register_globals moeten worden uitgeschakeld (ingesteld op onwaar). &lt;br/&gt; Pas het php.ini bestand aan.</t>
  </si>
  <si>
    <r>
      <rPr>
        <sz val="10"/>
        <rFont val="Arial"/>
        <family val="2"/>
      </rPr>
      <t xml:space="preserve">register_globals</t>
    </r>
    <r>
      <rPr>
        <sz val="10"/>
        <rFont val="Noto Sans"/>
        <family val="2"/>
      </rPr>
      <t xml:space="preserve">は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register_globals" мусить бути вимкнений (встановити FALSE). &lt;br/&gt;Оновіть файл php.ini.</t>
  </si>
  <si>
    <t xml:space="preserve">register_globals mora biti isključen (vrijednost = false). &lt;br/&gt; Promjena "php.ini" datoteka.</t>
  </si>
  <si>
    <t xml:space="preserve">help</t>
  </si>
  <si>
    <t xml:space="preserve">Online manual</t>
  </si>
  <si>
    <t xml:space="preserve">Manuel en ligne</t>
  </si>
  <si>
    <t xml:space="preserve">Online Handbuch</t>
  </si>
  <si>
    <t xml:space="preserve">Manual en línea</t>
  </si>
  <si>
    <t xml:space="preserve">Manual em linha</t>
  </si>
  <si>
    <t xml:space="preserve">Manual online</t>
  </si>
  <si>
    <t xml:space="preserve">Онлайн руководство</t>
  </si>
  <si>
    <t xml:space="preserve">在线手册</t>
  </si>
  <si>
    <t xml:space="preserve">On-line handleiding</t>
  </si>
  <si>
    <t xml:space="preserve">オンラインマニュアル</t>
  </si>
  <si>
    <t xml:space="preserve">Онлайн(Інтернет) керівництво</t>
  </si>
  <si>
    <t xml:space="preserve">Online priručnik</t>
  </si>
  <si>
    <t xml:space="preserve">labelShowWbs</t>
  </si>
  <si>
    <t xml:space="preserve">show WBS</t>
  </si>
  <si>
    <t xml:space="preserve">montrer WBS</t>
  </si>
  <si>
    <t xml:space="preserve">Zeige PSP</t>
  </si>
  <si>
    <t xml:space="preserve">Mostrar WBS</t>
  </si>
  <si>
    <t xml:space="preserve">mostrar WBS</t>
  </si>
  <si>
    <t xml:space="preserve">Exibir WBS</t>
  </si>
  <si>
    <t xml:space="preserve">Показать WBS</t>
  </si>
  <si>
    <r>
      <rPr>
        <sz val="10"/>
        <rFont val="Noto Sans"/>
        <family val="2"/>
      </rPr>
      <t xml:space="preserve">显示</t>
    </r>
    <r>
      <rPr>
        <sz val="10"/>
        <rFont val="Arial"/>
        <family val="2"/>
      </rPr>
      <t xml:space="preserve">WBS</t>
    </r>
  </si>
  <si>
    <t xml:space="preserve">toon WBS</t>
  </si>
  <si>
    <r>
      <rPr>
        <sz val="10"/>
        <rFont val="Arial"/>
        <family val="2"/>
      </rPr>
      <t xml:space="preserve">WBS</t>
    </r>
    <r>
      <rPr>
        <sz val="10"/>
        <rFont val="Noto Sans"/>
        <family val="2"/>
      </rPr>
      <t xml:space="preserve">を表示</t>
    </r>
  </si>
  <si>
    <t xml:space="preserve">εμφάν. WBS</t>
  </si>
  <si>
    <t xml:space="preserve">показати WBS</t>
  </si>
  <si>
    <t xml:space="preserve">Pokaži WBS</t>
  </si>
  <si>
    <t xml:space="preserve">menuRole</t>
  </si>
  <si>
    <t xml:space="preserve">Functions</t>
  </si>
  <si>
    <t xml:space="preserve">Fonctions</t>
  </si>
  <si>
    <t xml:space="preserve">Funktionen</t>
  </si>
  <si>
    <t xml:space="preserve">Funções</t>
  </si>
  <si>
    <t xml:space="preserve">Функции</t>
  </si>
  <si>
    <t xml:space="preserve">Functies</t>
  </si>
  <si>
    <t xml:space="preserve">عملگرها </t>
  </si>
  <si>
    <t xml:space="preserve">Συναρτήσεις</t>
  </si>
  <si>
    <t xml:space="preserve">Функції</t>
  </si>
  <si>
    <t xml:space="preserve">Funkcije</t>
  </si>
  <si>
    <t xml:space="preserve">paramHideMenu</t>
  </si>
  <si>
    <t xml:space="preserve">hide menu</t>
  </si>
  <si>
    <t xml:space="preserve">cacher le menu</t>
  </si>
  <si>
    <t xml:space="preserve">esconder menu</t>
  </si>
  <si>
    <t xml:space="preserve">ocultar menu</t>
  </si>
  <si>
    <t xml:space="preserve">Спрятать меню</t>
  </si>
  <si>
    <t xml:space="preserve">verberg menu</t>
  </si>
  <si>
    <t xml:space="preserve">απόκρυψη menu</t>
  </si>
  <si>
    <t xml:space="preserve">приховати меню</t>
  </si>
  <si>
    <t xml:space="preserve">paramSwitchedMode</t>
  </si>
  <si>
    <t xml:space="preserve">switched mode</t>
  </si>
  <si>
    <t xml:space="preserve">mode basculant</t>
  </si>
  <si>
    <t xml:space="preserve">Umschaltmodus</t>
  </si>
  <si>
    <t xml:space="preserve">modo comutado</t>
  </si>
  <si>
    <t xml:space="preserve">modo basculante</t>
  </si>
  <si>
    <t xml:space="preserve">Режим включен</t>
  </si>
  <si>
    <t xml:space="preserve">omgeschakelde modus</t>
  </si>
  <si>
    <t xml:space="preserve">スイッチモード</t>
  </si>
  <si>
    <t xml:space="preserve">μέθοδος εναλλαγής</t>
  </si>
  <si>
    <t xml:space="preserve">режим перемикнуто</t>
  </si>
  <si>
    <t xml:space="preserve">Mod Switching</t>
  </si>
  <si>
    <t xml:space="preserve">projects</t>
  </si>
  <si>
    <t xml:space="preserve">removeResourceCost</t>
  </si>
  <si>
    <t xml:space="preserve">remove this resource cost</t>
  </si>
  <si>
    <t xml:space="preserve">supprimer ce coût de ressource</t>
  </si>
  <si>
    <t xml:space="preserve">Supprimer ce coût de ressource</t>
  </si>
  <si>
    <t xml:space="preserve">lösche diese Ressourcekosten</t>
  </si>
  <si>
    <t xml:space="preserve">Eliminar este coste de recurso</t>
  </si>
  <si>
    <t xml:space="preserve">remover este custo de recurso</t>
  </si>
  <si>
    <t xml:space="preserve">excluir este custo de recurso</t>
  </si>
  <si>
    <t xml:space="preserve">Удалить стоимость ресурсов</t>
  </si>
  <si>
    <t xml:space="preserve">删除此资源成本</t>
  </si>
  <si>
    <t xml:space="preserve">verwijder deze resource-kostprijs</t>
  </si>
  <si>
    <t xml:space="preserve">このリソースコストを削除</t>
  </si>
  <si>
    <t xml:space="preserve">αφαίρεση κόστους πόρου</t>
  </si>
  <si>
    <t xml:space="preserve">усунити цю вартість ресурсів</t>
  </si>
  <si>
    <t xml:space="preserve">izbrišite ovaj resurs troškove</t>
  </si>
  <si>
    <t xml:space="preserve">reportCategoryCost</t>
  </si>
  <si>
    <t xml:space="preserve">costs</t>
  </si>
  <si>
    <t xml:space="preserve">coûts</t>
  </si>
  <si>
    <t xml:space="preserve">Coûts</t>
  </si>
  <si>
    <t xml:space="preserve">Costes</t>
  </si>
  <si>
    <t xml:space="preserve">custos</t>
  </si>
  <si>
    <t xml:space="preserve">κόστη</t>
  </si>
  <si>
    <t xml:space="preserve">витрати</t>
  </si>
  <si>
    <t xml:space="preserve">reportCostDetail</t>
  </si>
  <si>
    <t xml:space="preserve">cost synthesis per activity</t>
  </si>
  <si>
    <t xml:space="preserve">synthèse des coûts par activité</t>
  </si>
  <si>
    <t xml:space="preserve">Synthèse des coûts par activité</t>
  </si>
  <si>
    <t xml:space="preserve">Kostenübersicht je Aktivität</t>
  </si>
  <si>
    <t xml:space="preserve">Sumario de coste según actividad</t>
  </si>
  <si>
    <t xml:space="preserve">resumo de custos por actividade</t>
  </si>
  <si>
    <t xml:space="preserve">resumo de custos por atividade</t>
  </si>
  <si>
    <t xml:space="preserve">Стоимость синтеза деятельности</t>
  </si>
  <si>
    <t xml:space="preserve">每一活动的成本</t>
  </si>
  <si>
    <t xml:space="preserve">kostprijs synthese per activiteit</t>
  </si>
  <si>
    <t xml:space="preserve">アクティビティごとのコスト合計</t>
  </si>
  <si>
    <t xml:space="preserve">синтез вартості через спарави</t>
  </si>
  <si>
    <t xml:space="preserve">Pregled troškovi po aktivnosti</t>
  </si>
  <si>
    <t xml:space="preserve">reportCostMonthly</t>
  </si>
  <si>
    <t xml:space="preserve">resources costs per month</t>
  </si>
  <si>
    <t xml:space="preserve">coûts des ressources par mois</t>
  </si>
  <si>
    <t xml:space="preserve">Coûts des ressources par mois</t>
  </si>
  <si>
    <t xml:space="preserve">Monatliche Kosten</t>
  </si>
  <si>
    <t xml:space="preserve">Costes mensuales de recursos</t>
  </si>
  <si>
    <t xml:space="preserve">custo de recursos por mês</t>
  </si>
  <si>
    <t xml:space="preserve">Стоимость ресурсов в мес.</t>
  </si>
  <si>
    <t xml:space="preserve">月资源成本</t>
  </si>
  <si>
    <t xml:space="preserve">resource kosten per maand</t>
  </si>
  <si>
    <t xml:space="preserve">月ごとのリソースコスト</t>
  </si>
  <si>
    <t xml:space="preserve">κόστη πόρων αν μήνα</t>
  </si>
  <si>
    <t xml:space="preserve">щомісячні витрати на ресурси</t>
  </si>
  <si>
    <t xml:space="preserve">Mjesečni troškovi</t>
  </si>
  <si>
    <t xml:space="preserve">reportPrintPdf</t>
  </si>
  <si>
    <t xml:space="preserve">export to PDF format</t>
  </si>
  <si>
    <t xml:space="preserve">exporter au format PDF</t>
  </si>
  <si>
    <t xml:space="preserve">Exporter au format PDF</t>
  </si>
  <si>
    <t xml:space="preserve">Export im PDF Format</t>
  </si>
  <si>
    <t xml:space="preserve">Exportar a fomato PDF</t>
  </si>
  <si>
    <t xml:space="preserve">exportar para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at</t>
  </si>
  <si>
    <r>
      <rPr>
        <sz val="10"/>
        <rFont val="Arial"/>
        <family val="2"/>
      </rPr>
      <t xml:space="preserve">PDF</t>
    </r>
    <r>
      <rPr>
        <sz val="10"/>
        <rFont val="Noto Sans"/>
        <family val="2"/>
      </rPr>
      <t xml:space="preserve">出力</t>
    </r>
  </si>
  <si>
    <t xml:space="preserve">Εξαγωγή PDF format</t>
  </si>
  <si>
    <t xml:space="preserve">експорт у форматі PDF</t>
  </si>
  <si>
    <t xml:space="preserve">Izvoz u PDF formatu</t>
  </si>
  <si>
    <t xml:space="preserve">reportWorkDetailMonthly</t>
  </si>
  <si>
    <t xml:space="preserve">detailed work per resource - monthly</t>
  </si>
  <si>
    <t xml:space="preserve">détail des charges par ressource - mensuel</t>
  </si>
  <si>
    <t xml:space="preserve">Détail des effort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t xml:space="preserve">gedetaileerd werk per resource - maandelijks</t>
  </si>
  <si>
    <r>
      <rPr>
        <sz val="10"/>
        <rFont val="Noto Sans"/>
        <family val="2"/>
      </rPr>
      <t xml:space="preserve">リソースごとの作業詳細 </t>
    </r>
    <r>
      <rPr>
        <sz val="10"/>
        <rFont val="Arial"/>
        <family val="2"/>
        <charset val="128"/>
      </rPr>
      <t xml:space="preserve">- </t>
    </r>
    <r>
      <rPr>
        <sz val="10"/>
        <rFont val="Noto Sans"/>
        <family val="2"/>
      </rPr>
      <t xml:space="preserve">月ごと</t>
    </r>
  </si>
  <si>
    <t xml:space="preserve">робота в подробицях "ресурс-щомісяця"</t>
  </si>
  <si>
    <t xml:space="preserve">Rad - detaljno - resurs - mjesečno</t>
  </si>
  <si>
    <t xml:space="preserve">reportWorkDetailWeekly</t>
  </si>
  <si>
    <t xml:space="preserve">detailed work per resource - weekly</t>
  </si>
  <si>
    <t xml:space="preserve">détail des charges par ressource - hebdomadaire</t>
  </si>
  <si>
    <t xml:space="preserve">Détail des effort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t xml:space="preserve">gedetaileerd werk per resource - wekelijks</t>
  </si>
  <si>
    <r>
      <rPr>
        <sz val="10"/>
        <rFont val="Noto Sans"/>
        <family val="2"/>
      </rPr>
      <t xml:space="preserve">リソースごとの作業詳細 </t>
    </r>
    <r>
      <rPr>
        <sz val="10"/>
        <rFont val="Arial"/>
        <family val="2"/>
        <charset val="128"/>
      </rPr>
      <t xml:space="preserve">- </t>
    </r>
    <r>
      <rPr>
        <sz val="10"/>
        <rFont val="Noto Sans"/>
        <family val="2"/>
      </rPr>
      <t xml:space="preserve">週ごと</t>
    </r>
  </si>
  <si>
    <t xml:space="preserve">робота в подробицях "ресурс-щотижня"</t>
  </si>
  <si>
    <t xml:space="preserve">Rad - detaljno - resurs - tjedno</t>
  </si>
  <si>
    <t xml:space="preserve">reportWorkDetailYearly</t>
  </si>
  <si>
    <t xml:space="preserve">detailed work per resource - yearly</t>
  </si>
  <si>
    <t xml:space="preserve">détail des charges par ressource - annuel</t>
  </si>
  <si>
    <t xml:space="preserve">Détail des effort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t xml:space="preserve">gedetaileerd werk per resource - jaarlijks</t>
  </si>
  <si>
    <r>
      <rPr>
        <sz val="10"/>
        <rFont val="Noto Sans"/>
        <family val="2"/>
      </rPr>
      <t xml:space="preserve">リソースごとの作業詳細 </t>
    </r>
    <r>
      <rPr>
        <sz val="10"/>
        <rFont val="Arial"/>
        <family val="2"/>
        <charset val="128"/>
      </rPr>
      <t xml:space="preserve">- </t>
    </r>
    <r>
      <rPr>
        <sz val="10"/>
        <rFont val="Noto Sans"/>
        <family val="2"/>
      </rPr>
      <t xml:space="preserve">年ごと</t>
    </r>
  </si>
  <si>
    <t xml:space="preserve">робота в подробицях "ресурс-щорічно"</t>
  </si>
  <si>
    <t xml:space="preserve">Rad - detaljno - resurs - godišnje</t>
  </si>
  <si>
    <t xml:space="preserve">ResourceCost</t>
  </si>
  <si>
    <t xml:space="preserve">Coût de Ressource</t>
  </si>
  <si>
    <t xml:space="preserve">Coste del recurso</t>
  </si>
  <si>
    <t xml:space="preserve">resources</t>
  </si>
  <si>
    <t xml:space="preserve">Role</t>
  </si>
  <si>
    <t xml:space="preserve">Function</t>
  </si>
  <si>
    <t xml:space="preserve">Fonction</t>
  </si>
  <si>
    <t xml:space="preserve">Função</t>
  </si>
  <si>
    <t xml:space="preserve">Functie</t>
  </si>
  <si>
    <t xml:space="preserve">Συνάρτηση</t>
  </si>
  <si>
    <t xml:space="preserve">Функція</t>
  </si>
  <si>
    <t xml:space="preserve">sectionAffectations</t>
  </si>
  <si>
    <t xml:space="preserve">sectionFunctionCost</t>
  </si>
  <si>
    <t xml:space="preserve">Function &amp; cost</t>
  </si>
  <si>
    <t xml:space="preserve">Fonction et coût</t>
  </si>
  <si>
    <t xml:space="preserve">Funktion &amp; Kosten</t>
  </si>
  <si>
    <t xml:space="preserve">Función &amp; coste</t>
  </si>
  <si>
    <t xml:space="preserve">Função &amp; custo</t>
  </si>
  <si>
    <t xml:space="preserve">Função e custo</t>
  </si>
  <si>
    <t xml:space="preserve">Функции и стоимость</t>
  </si>
  <si>
    <t xml:space="preserve">职能和成本</t>
  </si>
  <si>
    <t xml:space="preserve">Functie &amp; kostprijs</t>
  </si>
  <si>
    <t xml:space="preserve">役割とコスト</t>
  </si>
  <si>
    <t xml:space="preserve">Συνάρτηση &amp; κόστος</t>
  </si>
  <si>
    <t xml:space="preserve">Функція &amp; вартість</t>
  </si>
  <si>
    <t xml:space="preserve">Funkcija &amp; troškovi</t>
  </si>
  <si>
    <t xml:space="preserve">sectionWorkCost</t>
  </si>
  <si>
    <t xml:space="preserve">Work and Cost visibility</t>
  </si>
  <si>
    <t xml:space="preserve">Visibilité Charge et Coût</t>
  </si>
  <si>
    <t xml:space="preserve">Visibilité Effort et Coût</t>
  </si>
  <si>
    <t xml:space="preserve">Arbeit und Kosten anzeigen</t>
  </si>
  <si>
    <t xml:space="preserve">Visibilidad del trabajo y del coste</t>
  </si>
  <si>
    <t xml:space="preserve">Visibilidade do Trabalho e do Custo</t>
  </si>
  <si>
    <t xml:space="preserve">Visibilidade do trabalho e do custo</t>
  </si>
  <si>
    <t xml:space="preserve">Видимость работы и стоимости</t>
  </si>
  <si>
    <t xml:space="preserve">工作和成本可见性</t>
  </si>
  <si>
    <t xml:space="preserve">zichtbaarheid van Opdrachten en Kosten </t>
  </si>
  <si>
    <t xml:space="preserve">作業とコストの見通し</t>
  </si>
  <si>
    <t xml:space="preserve">Εμφάνιση εργασίας και κόστους</t>
  </si>
  <si>
    <t xml:space="preserve">видимість Роботи і Вартісті </t>
  </si>
  <si>
    <t xml:space="preserve">Troškovi rada i pokazati</t>
  </si>
  <si>
    <t xml:space="preserve">sectionWorkflowDiagram</t>
  </si>
  <si>
    <t xml:space="preserve">Workflow Diagram</t>
  </si>
  <si>
    <t xml:space="preserve">Diagramme de Workflow</t>
  </si>
  <si>
    <t xml:space="preserve">Diagramme du flux de travail</t>
  </si>
  <si>
    <t xml:space="preserve">Workflow Diagramm</t>
  </si>
  <si>
    <t xml:space="preserve">Diagrama del flujo de trabajo</t>
  </si>
  <si>
    <t xml:space="preserve">Diagrama de Workflow</t>
  </si>
  <si>
    <t xml:space="preserve">Схема рабочего процесса</t>
  </si>
  <si>
    <t xml:space="preserve">工作流程图</t>
  </si>
  <si>
    <t xml:space="preserve">ワークフローダイアグラム</t>
  </si>
  <si>
    <t xml:space="preserve">Διάγραμμα Ροής Εργασίας</t>
  </si>
  <si>
    <t xml:space="preserve">Діаграма робочого процесу</t>
  </si>
  <si>
    <t xml:space="preserve">Workflow dijagram</t>
  </si>
  <si>
    <t xml:space="preserve">showWbs</t>
  </si>
  <si>
    <t xml:space="preserve">show the wbs with the name</t>
  </si>
  <si>
    <t xml:space="preserve">montrer le WBS avec le nom</t>
  </si>
  <si>
    <t xml:space="preserve">Montrer le WBS avec le nom</t>
  </si>
  <si>
    <t xml:space="preserve">Zeige PSP mit Namen</t>
  </si>
  <si>
    <t xml:space="preserve">mostrar o wbs com o nome</t>
  </si>
  <si>
    <t xml:space="preserve">exibi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r>
      <rPr>
        <sz val="10"/>
        <rFont val="Noto Sans"/>
        <family val="2"/>
      </rPr>
      <t xml:space="preserve">名称付きの</t>
    </r>
    <r>
      <rPr>
        <sz val="10"/>
        <rFont val="Arial"/>
        <family val="2"/>
        <charset val="128"/>
      </rPr>
      <t xml:space="preserve">WBS</t>
    </r>
    <r>
      <rPr>
        <sz val="10"/>
        <rFont val="Noto Sans"/>
        <family val="2"/>
      </rPr>
      <t xml:space="preserve">を表示</t>
    </r>
  </si>
  <si>
    <t xml:space="preserve">показати СДР (WBS) з ім'ям</t>
  </si>
  <si>
    <t xml:space="preserve">Pokaži WBS s imenom</t>
  </si>
  <si>
    <t xml:space="preserve">sortAsc</t>
  </si>
  <si>
    <t xml:space="preserve">ascending</t>
  </si>
  <si>
    <t xml:space="preserve">croissant</t>
  </si>
  <si>
    <t xml:space="preserve">aufsteigend</t>
  </si>
  <si>
    <t xml:space="preserve">Ascendente</t>
  </si>
  <si>
    <t xml:space="preserve">ascendente</t>
  </si>
  <si>
    <t xml:space="preserve">По возр.</t>
  </si>
  <si>
    <t xml:space="preserve">升序</t>
  </si>
  <si>
    <t xml:space="preserve">toenemend</t>
  </si>
  <si>
    <t xml:space="preserve">صعودی</t>
  </si>
  <si>
    <t xml:space="preserve">昇順</t>
  </si>
  <si>
    <t xml:space="preserve">αύξουσα</t>
  </si>
  <si>
    <t xml:space="preserve">по зростанню</t>
  </si>
  <si>
    <t xml:space="preserve">najnoviji</t>
  </si>
  <si>
    <t xml:space="preserve">sortDesc</t>
  </si>
  <si>
    <t xml:space="preserve">descending</t>
  </si>
  <si>
    <t xml:space="preserve">décroissant</t>
  </si>
  <si>
    <t xml:space="preserve">absteigend</t>
  </si>
  <si>
    <t xml:space="preserve">Descendente</t>
  </si>
  <si>
    <t xml:space="preserve">descendente</t>
  </si>
  <si>
    <t xml:space="preserve">Ао убыв.</t>
  </si>
  <si>
    <t xml:space="preserve">降序</t>
  </si>
  <si>
    <t xml:space="preserve">afnemend</t>
  </si>
  <si>
    <t xml:space="preserve">نزولی</t>
  </si>
  <si>
    <t xml:space="preserve">降順</t>
  </si>
  <si>
    <t xml:space="preserve">φθίνουσα</t>
  </si>
  <si>
    <t xml:space="preserve">по спаданню</t>
  </si>
  <si>
    <t xml:space="preserve">silazi</t>
  </si>
  <si>
    <t xml:space="preserve">sortFilter</t>
  </si>
  <si>
    <t xml:space="preserve">sort</t>
  </si>
  <si>
    <t xml:space="preserve">tri</t>
  </si>
  <si>
    <t xml:space="preserve">sortieren</t>
  </si>
  <si>
    <t xml:space="preserve">Ordenar</t>
  </si>
  <si>
    <t xml:space="preserve">ordenar</t>
  </si>
  <si>
    <t xml:space="preserve">сортировка</t>
  </si>
  <si>
    <t xml:space="preserve">sorteren</t>
  </si>
  <si>
    <t xml:space="preserve">دسته بندی</t>
  </si>
  <si>
    <t xml:space="preserve">並び替え</t>
  </si>
  <si>
    <t xml:space="preserve">ταξιν.</t>
  </si>
  <si>
    <t xml:space="preserve">сортувати</t>
  </si>
  <si>
    <t xml:space="preserve">Poredaj</t>
  </si>
  <si>
    <t xml:space="preserve">visibilityScopeAll</t>
  </si>
  <si>
    <t xml:space="preserve">All visible</t>
  </si>
  <si>
    <t xml:space="preserve">Tous visible</t>
  </si>
  <si>
    <t xml:space="preserve">Alle sichtbaren</t>
  </si>
  <si>
    <t xml:space="preserve">Ver todos</t>
  </si>
  <si>
    <t xml:space="preserve">Todos visíveis</t>
  </si>
  <si>
    <t xml:space="preserve">Все видимые</t>
  </si>
  <si>
    <t xml:space="preserve">全部可见</t>
  </si>
  <si>
    <t xml:space="preserve">Alles zichtbaar</t>
  </si>
  <si>
    <t xml:space="preserve">نمایش همه</t>
  </si>
  <si>
    <t xml:space="preserve">すべて表示可</t>
  </si>
  <si>
    <t xml:space="preserve">Εμφάνιση όλων</t>
  </si>
  <si>
    <t xml:space="preserve">Все відображати</t>
  </si>
  <si>
    <t xml:space="preserve">Sve vidljive</t>
  </si>
  <si>
    <t xml:space="preserve">visibilityScopeNo</t>
  </si>
  <si>
    <t xml:space="preserve">None visibile</t>
  </si>
  <si>
    <t xml:space="preserve">Aucun visible</t>
  </si>
  <si>
    <t xml:space="preserve">Keine anzeigen</t>
  </si>
  <si>
    <t xml:space="preserve">No ver ninguno</t>
  </si>
  <si>
    <t xml:space="preserve">Nenhum visível</t>
  </si>
  <si>
    <t xml:space="preserve">Нет видимых</t>
  </si>
  <si>
    <t xml:space="preserve">全不可见</t>
  </si>
  <si>
    <t xml:space="preserve">Niet zichtbaar</t>
  </si>
  <si>
    <t xml:space="preserve">نمایش هیچکدام</t>
  </si>
  <si>
    <t xml:space="preserve">表示不可</t>
  </si>
  <si>
    <t xml:space="preserve">Εμφάνιση κανενός</t>
  </si>
  <si>
    <t xml:space="preserve">Без відображення</t>
  </si>
  <si>
    <t xml:space="preserve">Ne  pokaži</t>
  </si>
  <si>
    <t xml:space="preserve">visibilityScopeValid</t>
  </si>
  <si>
    <t xml:space="preserve">Only Validated visible</t>
  </si>
  <si>
    <t xml:space="preserve">Validé seul visible</t>
  </si>
  <si>
    <t xml:space="preserve">Nur bestätigte anzeigen</t>
  </si>
  <si>
    <t xml:space="preserve">Sólo ver los validados</t>
  </si>
  <si>
    <t xml:space="preserve">Só os Validados visíveis</t>
  </si>
  <si>
    <t xml:space="preserve">Exibir somentes aprovados</t>
  </si>
  <si>
    <t xml:space="preserve">Проверка только видимых</t>
  </si>
  <si>
    <t xml:space="preserve">仅验证的可见</t>
  </si>
  <si>
    <t xml:space="preserve">Aleen gevalideerde zichtbaar</t>
  </si>
  <si>
    <t xml:space="preserve">承認済のみ表示</t>
  </si>
  <si>
    <t xml:space="preserve">Εμφάνιση μόνο επικυρωμ.</t>
  </si>
  <si>
    <t xml:space="preserve">Тільки підтверджені відображення</t>
  </si>
  <si>
    <t xml:space="preserve">Samo pokaži potvrđene</t>
  </si>
  <si>
    <t xml:space="preserve">workAccess</t>
  </si>
  <si>
    <t xml:space="preserve">Work visibility</t>
  </si>
  <si>
    <t xml:space="preserve">Visibilité des charges</t>
  </si>
  <si>
    <t xml:space="preserve">Visibilité des efforts</t>
  </si>
  <si>
    <t xml:space="preserve">Arbeit anzeigen</t>
  </si>
  <si>
    <t xml:space="preserve">Visibilidad del trabajo</t>
  </si>
  <si>
    <t xml:space="preserve">Visibilidade do trabalho</t>
  </si>
  <si>
    <t xml:space="preserve">Видимая работа</t>
  </si>
  <si>
    <t xml:space="preserve">工作可见性</t>
  </si>
  <si>
    <t xml:space="preserve">zichtbaarheid van opdrachten </t>
  </si>
  <si>
    <t xml:space="preserve">作業の見通し</t>
  </si>
  <si>
    <t xml:space="preserve">Ορατότητα Εργασίας</t>
  </si>
  <si>
    <t xml:space="preserve">Відображення работи</t>
  </si>
  <si>
    <t xml:space="preserve">Pregled rada</t>
  </si>
  <si>
    <t xml:space="preserve">addExpenseDetail</t>
  </si>
  <si>
    <t xml:space="preserve">1.6.0</t>
  </si>
  <si>
    <t xml:space="preserve">add an expense detail</t>
  </si>
  <si>
    <t xml:space="preserve">ajouter un détail de dépense</t>
  </si>
  <si>
    <t xml:space="preserve">Ajouter un détail de dépense</t>
  </si>
  <si>
    <t xml:space="preserve">Aufwandsdetail hinzufügen</t>
  </si>
  <si>
    <t xml:space="preserve">Añadir un detalle de gastos</t>
  </si>
  <si>
    <t xml:space="preserve">adicionar um detalhe de despesa</t>
  </si>
  <si>
    <t xml:space="preserve">adicionar detalhamento de despesa</t>
  </si>
  <si>
    <t xml:space="preserve">Добавить детали расходов</t>
  </si>
  <si>
    <t xml:space="preserve">增加费用明细</t>
  </si>
  <si>
    <t xml:space="preserve">voeg een uitgavedetail toe</t>
  </si>
  <si>
    <t xml:space="preserve">経費詳細を追加</t>
  </si>
  <si>
    <t xml:space="preserve">προσθήκη λεπτομερ. εξόδου</t>
  </si>
  <si>
    <t xml:space="preserve">додати подробиці про витрати</t>
  </si>
  <si>
    <t xml:space="preserve">Dodavanje pojedinosti o troškovima</t>
  </si>
  <si>
    <t xml:space="preserve">colAmount</t>
  </si>
  <si>
    <t xml:space="preserve">amount</t>
  </si>
  <si>
    <t xml:space="preserve">montant</t>
  </si>
  <si>
    <t xml:space="preserve">Betrag</t>
  </si>
  <si>
    <t xml:space="preserve">Importe</t>
  </si>
  <si>
    <t xml:space="preserve">montante</t>
  </si>
  <si>
    <t xml:space="preserve">总计</t>
  </si>
  <si>
    <t xml:space="preserve">bedrag</t>
  </si>
  <si>
    <t xml:space="preserve">金額</t>
  </si>
  <si>
    <t xml:space="preserve">πλήθος</t>
  </si>
  <si>
    <t xml:space="preserve">сума</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詳細</t>
  </si>
  <si>
    <t xml:space="preserve">λεπτομέρεια</t>
  </si>
  <si>
    <t xml:space="preserve">подробиці</t>
  </si>
  <si>
    <t xml:space="preserve">Detalj</t>
  </si>
  <si>
    <t xml:space="preserve">colMessage</t>
  </si>
  <si>
    <t xml:space="preserve">message</t>
  </si>
  <si>
    <t xml:space="preserve">mensagem</t>
  </si>
  <si>
    <t xml:space="preserve">bericht</t>
  </si>
  <si>
    <t xml:space="preserve">μήνυμα</t>
  </si>
  <si>
    <t xml:space="preserve">повідомлення</t>
  </si>
  <si>
    <t xml:space="preserve">colPlannedAmount</t>
  </si>
  <si>
    <t xml:space="preserve">planned amount</t>
  </si>
  <si>
    <t xml:space="preserve">montant prévu</t>
  </si>
  <si>
    <t xml:space="preserve">Plan-Betrag</t>
  </si>
  <si>
    <t xml:space="preserve">Importe planificado</t>
  </si>
  <si>
    <t xml:space="preserve">montante planeado</t>
  </si>
  <si>
    <t xml:space="preserve">valor planejado</t>
  </si>
  <si>
    <t xml:space="preserve">Планируемая сумма</t>
  </si>
  <si>
    <t xml:space="preserve">规划数额</t>
  </si>
  <si>
    <t xml:space="preserve">geplande hoeveelheid</t>
  </si>
  <si>
    <t xml:space="preserve">予定金額</t>
  </si>
  <si>
    <t xml:space="preserve">προγραμμ. σύνολο</t>
  </si>
  <si>
    <t xml:space="preserve">запланована сума</t>
  </si>
  <si>
    <t xml:space="preserve">Plan iznos</t>
  </si>
  <si>
    <t xml:space="preserve">colPlannedDate</t>
  </si>
  <si>
    <t xml:space="preserve">planned date</t>
  </si>
  <si>
    <t xml:space="preserve">date prévue</t>
  </si>
  <si>
    <t xml:space="preserve">Plan-Datum</t>
  </si>
  <si>
    <t xml:space="preserve">Fecha planificada</t>
  </si>
  <si>
    <t xml:space="preserve">data planeada</t>
  </si>
  <si>
    <t xml:space="preserve">data planejada</t>
  </si>
  <si>
    <t xml:space="preserve">Планируемая дата</t>
  </si>
  <si>
    <t xml:space="preserve">计划日期</t>
  </si>
  <si>
    <t xml:space="preserve">geplande datum</t>
  </si>
  <si>
    <t xml:space="preserve">予定日</t>
  </si>
  <si>
    <t xml:space="preserve">προγραμμ. ημερ.</t>
  </si>
  <si>
    <t xml:space="preserve">запланована дата</t>
  </si>
  <si>
    <t xml:space="preserve">Plan-datum</t>
  </si>
  <si>
    <t xml:space="preserve">colRealAmount</t>
  </si>
  <si>
    <t xml:space="preserve">real amount</t>
  </si>
  <si>
    <t xml:space="preserve">montant réel</t>
  </si>
  <si>
    <t xml:space="preserve">Ist-Betrag</t>
  </si>
  <si>
    <t xml:space="preserve">Importe real</t>
  </si>
  <si>
    <t xml:space="preserve">montante real</t>
  </si>
  <si>
    <t xml:space="preserve">valor real</t>
  </si>
  <si>
    <t xml:space="preserve">Реальный объем</t>
  </si>
  <si>
    <t xml:space="preserve">实际数量</t>
  </si>
  <si>
    <t xml:space="preserve">werkelijke hoeveelheid</t>
  </si>
  <si>
    <t xml:space="preserve">実績金額</t>
  </si>
  <si>
    <t xml:space="preserve">πραγμ. σύνολο</t>
  </si>
  <si>
    <t xml:space="preserve">дійсний обсяг</t>
  </si>
  <si>
    <t xml:space="preserve">Stvarni iznos</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werkelijke datum</t>
  </si>
  <si>
    <t xml:space="preserve">実績日</t>
  </si>
  <si>
    <t xml:space="preserve">πραγμ. ημερ.</t>
  </si>
  <si>
    <t xml:space="preserve">дійсна дата</t>
  </si>
  <si>
    <t xml:space="preserve">Stvarni datum</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μονάδα</t>
  </si>
  <si>
    <t xml:space="preserve">один. (unit)</t>
  </si>
  <si>
    <t xml:space="preserve">Jedinica</t>
  </si>
  <si>
    <t xml:space="preserve">colValueUnit</t>
  </si>
  <si>
    <t xml:space="preserve">value / unit</t>
  </si>
  <si>
    <t xml:space="preserve">valeur / unité</t>
  </si>
  <si>
    <t xml:space="preserve">Wert / Einheit</t>
  </si>
  <si>
    <t xml:space="preserve">Valor / unidad</t>
  </si>
  <si>
    <t xml:space="preserve">valor / unidade</t>
  </si>
  <si>
    <t xml:space="preserve">custo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t xml:space="preserve">waarde / eenheid</t>
  </si>
  <si>
    <r>
      <rPr>
        <sz val="10"/>
        <rFont val="Noto Sans"/>
        <family val="2"/>
      </rPr>
      <t xml:space="preserve">値</t>
    </r>
    <r>
      <rPr>
        <sz val="10"/>
        <rFont val="Arial"/>
        <family val="2"/>
        <charset val="128"/>
      </rPr>
      <t xml:space="preserve">/</t>
    </r>
    <r>
      <rPr>
        <sz val="10"/>
        <rFont val="Noto Sans"/>
        <family val="2"/>
      </rPr>
      <t xml:space="preserve">単位</t>
    </r>
  </si>
  <si>
    <t xml:space="preserve">τιμή / μονάδα</t>
  </si>
  <si>
    <t xml:space="preserve">Знач. / одиниця</t>
  </si>
  <si>
    <t xml:space="preserve">Vrijednost / jedinica</t>
  </si>
  <si>
    <t xml:space="preserve">comboCloseButton</t>
  </si>
  <si>
    <t xml:space="preserve">Close</t>
  </si>
  <si>
    <t xml:space="preserve">Fermer</t>
  </si>
  <si>
    <t xml:space="preserve">Schließen</t>
  </si>
  <si>
    <t xml:space="preserve">Cerrar</t>
  </si>
  <si>
    <t xml:space="preserve">Fechar</t>
  </si>
  <si>
    <t xml:space="preserve">Закрыть</t>
  </si>
  <si>
    <t xml:space="preserve">Sluiten</t>
  </si>
  <si>
    <t xml:space="preserve">Κλείσιμο</t>
  </si>
  <si>
    <t xml:space="preserve">Закрити</t>
  </si>
  <si>
    <t xml:space="preserve">Zatvori</t>
  </si>
  <si>
    <t xml:space="preserve">comboNewButton</t>
  </si>
  <si>
    <t xml:space="preserve">Create a new item</t>
  </si>
  <si>
    <t xml:space="preserve">Créer un nouvel élément</t>
  </si>
  <si>
    <t xml:space="preserve">Erstelle neues Element</t>
  </si>
  <si>
    <t xml:space="preserve">Crear un nuevo ítem</t>
  </si>
  <si>
    <t xml:space="preserve">Criar um novo item</t>
  </si>
  <si>
    <t xml:space="preserve">Создать новый пункт</t>
  </si>
  <si>
    <t xml:space="preserve">新建</t>
  </si>
  <si>
    <t xml:space="preserve">Creëer een nieuw item</t>
  </si>
  <si>
    <t xml:space="preserve">新規項目作成</t>
  </si>
  <si>
    <t xml:space="preserve">Δημιουργία στοιχείου</t>
  </si>
  <si>
    <t xml:space="preserve">Створити новий елемент</t>
  </si>
  <si>
    <t xml:space="preserve">Napravite novi element</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Item opslaan</t>
  </si>
  <si>
    <t xml:space="preserve">項目保存</t>
  </si>
  <si>
    <t xml:space="preserve">Αποθήκευση στοιχείου</t>
  </si>
  <si>
    <t xml:space="preserve">Зберегти елемент</t>
  </si>
  <si>
    <t xml:space="preserve">Spremi Element</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Localizar</t>
  </si>
  <si>
    <t xml:space="preserve">Поиск пункта</t>
  </si>
  <si>
    <t xml:space="preserve">搜索</t>
  </si>
  <si>
    <t xml:space="preserve">Zoek een item</t>
  </si>
  <si>
    <t xml:space="preserve">項目検索</t>
  </si>
  <si>
    <t xml:space="preserve">Αναζήτηση στοιχείου</t>
  </si>
  <si>
    <t xml:space="preserve">Пошук елементу</t>
  </si>
  <si>
    <t xml:space="preserve">Pronađite stavku</t>
  </si>
  <si>
    <t xml:space="preserve">comboSelectButton</t>
  </si>
  <si>
    <t xml:space="preserve">Select this item</t>
  </si>
  <si>
    <t xml:space="preserve">Sélectionner l'élément</t>
  </si>
  <si>
    <t xml:space="preserve">Wähle dieses Element</t>
  </si>
  <si>
    <t xml:space="preserve">Seleccionar este ítem</t>
  </si>
  <si>
    <t xml:space="preserve">Seleccionar este item</t>
  </si>
  <si>
    <t xml:space="preserve">Selecionar</t>
  </si>
  <si>
    <t xml:space="preserve">Выберите этот пункт</t>
  </si>
  <si>
    <t xml:space="preserve">选择</t>
  </si>
  <si>
    <t xml:space="preserve">selecteer dit item</t>
  </si>
  <si>
    <t xml:space="preserve">項目選択</t>
  </si>
  <si>
    <t xml:space="preserve">Επιλογή στοιχείου</t>
  </si>
  <si>
    <t xml:space="preserve">Виберіть цей елемент</t>
  </si>
  <si>
    <t xml:space="preserve">Odaberite ovu stavku</t>
  </si>
  <si>
    <t xml:space="preserve">confirmDeleteExpenseDetail</t>
  </si>
  <si>
    <t xml:space="preserve">Delete the expense detail '${1}' ?</t>
  </si>
  <si>
    <t xml:space="preserve">Supprimer le détail de dépense '${1}' ?</t>
  </si>
  <si>
    <t xml:space="preserve">Sollen Detailaufwand '${1}' gelöscht werden?</t>
  </si>
  <si>
    <t xml:space="preserve">Eliminar el detalle de gastos '${1}' ?</t>
  </si>
  <si>
    <t xml:space="preserve">Eliminar o detalhe da despesa '${1}' ?</t>
  </si>
  <si>
    <t xml:space="preserve">Excluir detalhamento da despesa '${1}' ?</t>
  </si>
  <si>
    <t xml:space="preserve">Удалить детали расходов '${1}' ?</t>
  </si>
  <si>
    <r>
      <rPr>
        <sz val="10"/>
        <rFont val="Noto Sans"/>
        <family val="2"/>
      </rPr>
      <t xml:space="preserve">删除费用明细 </t>
    </r>
    <r>
      <rPr>
        <sz val="10"/>
        <rFont val="Arial"/>
        <family val="2"/>
      </rPr>
      <t xml:space="preserve">'${1}' ?</t>
    </r>
  </si>
  <si>
    <t xml:space="preserve">Wis het uitgave-detail '${1}' ?</t>
  </si>
  <si>
    <r>
      <rPr>
        <sz val="10"/>
        <rFont val="Noto Sans"/>
        <family val="2"/>
      </rPr>
      <t xml:space="preserve">経費詳細「</t>
    </r>
    <r>
      <rPr>
        <sz val="10"/>
        <rFont val="Arial"/>
        <family val="2"/>
        <charset val="128"/>
      </rPr>
      <t xml:space="preserve">${1}</t>
    </r>
    <r>
      <rPr>
        <sz val="10"/>
        <rFont val="Noto Sans"/>
        <family val="2"/>
      </rPr>
      <t xml:space="preserve">」を削除しますか？</t>
    </r>
  </si>
  <si>
    <t xml:space="preserve">Διαγραφή πληροφ. εξόδων '${1}' ?</t>
  </si>
  <si>
    <t xml:space="preserve">Усунути деталі витрат '${1}' ?</t>
  </si>
  <si>
    <t xml:space="preserve">Zar Detalj napor "${1}'se brišu?</t>
  </si>
  <si>
    <t xml:space="preserve">contacts</t>
  </si>
  <si>
    <t xml:space="preserve">dialogDetailCombo</t>
  </si>
  <si>
    <t xml:space="preserve">Detail of list element</t>
  </si>
  <si>
    <t xml:space="preserve">Détail d'un élément de liste</t>
  </si>
  <si>
    <t xml:space="preserve">Details Listenelement</t>
  </si>
  <si>
    <t xml:space="preserve">Lista de ítems detallada</t>
  </si>
  <si>
    <t xml:space="preserve">Detalhe de um elemento de lista</t>
  </si>
  <si>
    <t xml:space="preserve">Detalhe de um item de lista</t>
  </si>
  <si>
    <t xml:space="preserve">Детали списка элементов</t>
  </si>
  <si>
    <t xml:space="preserve">要素详情</t>
  </si>
  <si>
    <t xml:space="preserve">Detail van item-lijst</t>
  </si>
  <si>
    <t xml:space="preserve">項目の詳細</t>
  </si>
  <si>
    <t xml:space="preserve">Подробиці елементу списку</t>
  </si>
  <si>
    <t xml:space="preserve">Detalj popisa elementa</t>
  </si>
  <si>
    <t xml:space="preserve">dialogExpenseDetail</t>
  </si>
  <si>
    <t xml:space="preserve">Expense detail</t>
  </si>
  <si>
    <t xml:space="preserve">Détail de dépenses</t>
  </si>
  <si>
    <t xml:space="preserve">Details Aufwand</t>
  </si>
  <si>
    <t xml:space="preserve">Gasto detallado</t>
  </si>
  <si>
    <t xml:space="preserve">Detalhe de despesa</t>
  </si>
  <si>
    <t xml:space="preserve">Detalhe da despesa</t>
  </si>
  <si>
    <t xml:space="preserve">Детали расходов</t>
  </si>
  <si>
    <t xml:space="preserve">费用明细</t>
  </si>
  <si>
    <t xml:space="preserve">Uitgave-detail</t>
  </si>
  <si>
    <t xml:space="preserve">経費詳細</t>
  </si>
  <si>
    <t xml:space="preserve">Πληροφορίες εξόδων</t>
  </si>
  <si>
    <t xml:space="preserve">Подробиці витрат</t>
  </si>
  <si>
    <t xml:space="preserve">Detalji truda</t>
  </si>
  <si>
    <t xml:space="preserve">editExpenseDetail</t>
  </si>
  <si>
    <t xml:space="preserve">edit this expense detail</t>
  </si>
  <si>
    <t xml:space="preserve">éditer ce détail de dépense</t>
  </si>
  <si>
    <t xml:space="preserve">Editer ce détail de dépense</t>
  </si>
  <si>
    <t xml:space="preserve">Aufwandsdetails ändern</t>
  </si>
  <si>
    <t xml:space="preserve">Editar gasto detallado</t>
  </si>
  <si>
    <t xml:space="preserve">editar este detalhe de despesa</t>
  </si>
  <si>
    <t xml:space="preserve">alterar detalhe de despesa</t>
  </si>
  <si>
    <t xml:space="preserve">Изменить детали расходов</t>
  </si>
  <si>
    <t xml:space="preserve">编辑费用明细</t>
  </si>
  <si>
    <t xml:space="preserve">bewerk dit uitgave-detail</t>
  </si>
  <si>
    <t xml:space="preserve">この経費詳細を編集</t>
  </si>
  <si>
    <t xml:space="preserve">επεξεργασία πληροφοριών εξόδου</t>
  </si>
  <si>
    <t xml:space="preserve">редагувати ці подробиці витрат</t>
  </si>
  <si>
    <t xml:space="preserve">Promijenite podatke o troškovima</t>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Unidade é obrigatória quando um valor é atribuído</t>
  </si>
  <si>
    <t xml:space="preserve">Единица должна существовать, если существует значение</t>
  </si>
  <si>
    <t xml:space="preserve">Eenheid moet bestaan indien waarde bestaat</t>
  </si>
  <si>
    <t xml:space="preserve">値には単位が必要です</t>
  </si>
  <si>
    <t xml:space="preserve">Одиниця мусить існувати, якщо значення існує</t>
  </si>
  <si>
    <t xml:space="preserve">Traži Jedinica kada je vrijednost prisutna</t>
  </si>
  <si>
    <t xml:space="preserve">ExpenseDetail</t>
  </si>
  <si>
    <t xml:space="preserve">Aufwandsdetail</t>
  </si>
  <si>
    <t xml:space="preserve">Gastos detallado</t>
  </si>
  <si>
    <t xml:space="preserve">Rashodi detalj</t>
  </si>
  <si>
    <t xml:space="preserve">ExpenseDetailType</t>
  </si>
  <si>
    <t xml:space="preserve">Expenses details type</t>
  </si>
  <si>
    <t xml:space="preserve">Type de détails de dépenses</t>
  </si>
  <si>
    <t xml:space="preserve">Aufwandsdetailtyp</t>
  </si>
  <si>
    <t xml:space="preserve">Tipo de gasto detallado</t>
  </si>
  <si>
    <t xml:space="preserve">Tipo de detalhe de despesa</t>
  </si>
  <si>
    <t xml:space="preserve">Тип деталей расхода</t>
  </si>
  <si>
    <t xml:space="preserve">费用明细类型</t>
  </si>
  <si>
    <t xml:space="preserve">Uitgaven-details type</t>
  </si>
  <si>
    <t xml:space="preserve">経費詳細タイプ</t>
  </si>
  <si>
    <t xml:space="preserve">типи Подробиць витрат</t>
  </si>
  <si>
    <t xml:space="preserve">Rashodi detalj tipa</t>
  </si>
  <si>
    <t xml:space="preserve">IndividualExpense</t>
  </si>
  <si>
    <t xml:space="preserve">Individual expense</t>
  </si>
  <si>
    <t xml:space="preserve">Dépense individuelle</t>
  </si>
  <si>
    <t xml:space="preserve">Individueller Aufwand</t>
  </si>
  <si>
    <t xml:space="preserve">Gasto personal</t>
  </si>
  <si>
    <t xml:space="preserve">Despesa individual</t>
  </si>
  <si>
    <t xml:space="preserve">Индивидуальные расходы</t>
  </si>
  <si>
    <t xml:space="preserve">人员费用</t>
  </si>
  <si>
    <t xml:space="preserve">Individuele uitgaven</t>
  </si>
  <si>
    <t xml:space="preserve">個人経費</t>
  </si>
  <si>
    <t xml:space="preserve">Ατομική δαπάνη</t>
  </si>
  <si>
    <t xml:space="preserve">Особисті витрати</t>
  </si>
  <si>
    <t xml:space="preserve">Individualni trošak</t>
  </si>
  <si>
    <t xml:space="preserve">IndividualExpenseType</t>
  </si>
  <si>
    <t xml:space="preserve">Individual expenses type</t>
  </si>
  <si>
    <t xml:space="preserve">Type de dépenses individuelles</t>
  </si>
  <si>
    <t xml:space="preserve">Individueller Aufwandstyp</t>
  </si>
  <si>
    <t xml:space="preserve">Tipo de gasto personal</t>
  </si>
  <si>
    <t xml:space="preserve">Tipo de despesa individual</t>
  </si>
  <si>
    <t xml:space="preserve">Тип индивидуальных ресурсов</t>
  </si>
  <si>
    <t xml:space="preserve">人员费用类别</t>
  </si>
  <si>
    <t xml:space="preserve">Individuele uitgave typeen</t>
  </si>
  <si>
    <t xml:space="preserve">個人経費タイプ</t>
  </si>
  <si>
    <t xml:space="preserve">Τύποι ατομικών δαπανών</t>
  </si>
  <si>
    <t xml:space="preserve">типи Особистих витрат</t>
  </si>
  <si>
    <t xml:space="preserve">Individualni troškovi tipa</t>
  </si>
  <si>
    <t xml:space="preserve">Invoice</t>
  </si>
  <si>
    <t xml:space="preserve">Facture</t>
  </si>
  <si>
    <t xml:space="preserve">Rechnung</t>
  </si>
  <si>
    <t xml:space="preserve">Factura</t>
  </si>
  <si>
    <t xml:space="preserve">Fatura</t>
  </si>
  <si>
    <t xml:space="preserve">Счет-фактура</t>
  </si>
  <si>
    <t xml:space="preserve">发票</t>
  </si>
  <si>
    <t xml:space="preserve">Factuur</t>
  </si>
  <si>
    <t xml:space="preserve">インボイス</t>
  </si>
  <si>
    <t xml:space="preserve">Τιμολόγιο</t>
  </si>
  <si>
    <t xml:space="preserve">Рахунок (Inv.)</t>
  </si>
  <si>
    <t xml:space="preserve">Račun</t>
  </si>
  <si>
    <t xml:space="preserve">InvoiceType</t>
  </si>
  <si>
    <t xml:space="preserve">Invoices type</t>
  </si>
  <si>
    <t xml:space="preserve">Type de factures</t>
  </si>
  <si>
    <t xml:space="preserve">Rechnungtyp</t>
  </si>
  <si>
    <t xml:space="preserve">Tipo de factura</t>
  </si>
  <si>
    <t xml:space="preserve">Tipo de fatura</t>
  </si>
  <si>
    <t xml:space="preserve">Тип счета-фактуры</t>
  </si>
  <si>
    <t xml:space="preserve">发票类型</t>
  </si>
  <si>
    <t xml:space="preserve">Factuur type</t>
  </si>
  <si>
    <t xml:space="preserve">インボイスタイプ</t>
  </si>
  <si>
    <t xml:space="preserve">Τύπος τιμολογίων</t>
  </si>
  <si>
    <t xml:space="preserve">типи Рахунків (Invoices)</t>
  </si>
  <si>
    <t xml:space="preserve">Vrsta računa</t>
  </si>
  <si>
    <t xml:space="preserve">menuExpenseDetailType</t>
  </si>
  <si>
    <t xml:space="preserve">Expenses details types</t>
  </si>
  <si>
    <t xml:space="preserve">Types de détails de dépenses</t>
  </si>
  <si>
    <t xml:space="preserve">Aufwandsdetailtypen</t>
  </si>
  <si>
    <t xml:space="preserve">Tipos de gasto detallado</t>
  </si>
  <si>
    <t xml:space="preserve">Tipos de detalhes de despesas</t>
  </si>
  <si>
    <t xml:space="preserve">Типы расходов</t>
  </si>
  <si>
    <t xml:space="preserve">费用明细类别</t>
  </si>
  <si>
    <t xml:space="preserve">Uitgaven-details typeen</t>
  </si>
  <si>
    <t xml:space="preserve">انواع جزئیات هزینه های انجام شده</t>
  </si>
  <si>
    <t xml:space="preserve">Τύποι πληροφ. εξόδων</t>
  </si>
  <si>
    <t xml:space="preserve">Detaljne vrste troškova</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Οικονομικά</t>
  </si>
  <si>
    <t xml:space="preserve">Фінансовий</t>
  </si>
  <si>
    <t xml:space="preserve">Financije</t>
  </si>
  <si>
    <t xml:space="preserve">menuIndividualExpense</t>
  </si>
  <si>
    <t xml:space="preserve">Dépenses individuelles</t>
  </si>
  <si>
    <t xml:space="preserve">Individuelle Aufwände</t>
  </si>
  <si>
    <t xml:space="preserve">Gastos personales</t>
  </si>
  <si>
    <t xml:space="preserve">هزینه های فردی</t>
  </si>
  <si>
    <t xml:space="preserve">Pojedinačni napori</t>
  </si>
  <si>
    <t xml:space="preserve">menuIndividualExpenseType</t>
  </si>
  <si>
    <t xml:space="preserve">Individual expenses types</t>
  </si>
  <si>
    <t xml:space="preserve">Types de dépenses individuelles</t>
  </si>
  <si>
    <t xml:space="preserve">Individuelle Aufwandtypen</t>
  </si>
  <si>
    <t xml:space="preserve">Tipos de gasto personal</t>
  </si>
  <si>
    <t xml:space="preserve">Tipos de despesas individuais</t>
  </si>
  <si>
    <t xml:space="preserve">Типы индив. расходов</t>
  </si>
  <si>
    <t xml:space="preserve">人员费用类型</t>
  </si>
  <si>
    <t xml:space="preserve">Individuele uitgaven typeen</t>
  </si>
  <si>
    <t xml:space="preserve">انواع هزینه های فردی</t>
  </si>
  <si>
    <t xml:space="preserve">Pojedine vrste rashoda</t>
  </si>
  <si>
    <t xml:space="preserve">menuInvoice</t>
  </si>
  <si>
    <t xml:space="preserve">Invoices</t>
  </si>
  <si>
    <t xml:space="preserve">Factures</t>
  </si>
  <si>
    <t xml:space="preserve">Facturas</t>
  </si>
  <si>
    <t xml:space="preserve">Faturas</t>
  </si>
  <si>
    <t xml:space="preserve">Facturen</t>
  </si>
  <si>
    <t xml:space="preserve">فاکتورها</t>
  </si>
  <si>
    <t xml:space="preserve">Τιμολόγια</t>
  </si>
  <si>
    <t xml:space="preserve">Рахунки (Inv.)</t>
  </si>
  <si>
    <t xml:space="preserve">menuInvoiceType</t>
  </si>
  <si>
    <t xml:space="preserve">Invoices types</t>
  </si>
  <si>
    <t xml:space="preserve">Types de factures</t>
  </si>
  <si>
    <t xml:space="preserve">Rechnungstypen</t>
  </si>
  <si>
    <t xml:space="preserve">Tipos de factura</t>
  </si>
  <si>
    <t xml:space="preserve">Tipos de facturas</t>
  </si>
  <si>
    <t xml:space="preserve">Tipos de faturas</t>
  </si>
  <si>
    <t xml:space="preserve">Типы счет-фактуры</t>
  </si>
  <si>
    <t xml:space="preserve">Facturen-typeen</t>
  </si>
  <si>
    <t xml:space="preserve">انواع فاکتورها</t>
  </si>
  <si>
    <t xml:space="preserve">Τύποι τιμολογίων</t>
  </si>
  <si>
    <t xml:space="preserve">типи Рахунків (Inv.)</t>
  </si>
  <si>
    <t xml:space="preserve">Vrste računa</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پرداخت ها</t>
  </si>
  <si>
    <t xml:space="preserve">支払い</t>
  </si>
  <si>
    <t xml:space="preserve">Πληρωμές</t>
  </si>
  <si>
    <t xml:space="preserve">Платежі</t>
  </si>
  <si>
    <t xml:space="preserve">Plaćanja</t>
  </si>
  <si>
    <t xml:space="preserve">menuPaymentType</t>
  </si>
  <si>
    <t xml:space="preserve">Payments types</t>
  </si>
  <si>
    <t xml:space="preserve">Types de paiements</t>
  </si>
  <si>
    <t xml:space="preserve">Zahlungstypen</t>
  </si>
  <si>
    <t xml:space="preserve">Tipos de pago</t>
  </si>
  <si>
    <t xml:space="preserve">Tipos de pagamentos</t>
  </si>
  <si>
    <t xml:space="preserve">Типы оплат</t>
  </si>
  <si>
    <t xml:space="preserve">付款类型</t>
  </si>
  <si>
    <t xml:space="preserve">Betalingstypeen</t>
  </si>
  <si>
    <t xml:space="preserve">انواع پرداخت ها</t>
  </si>
  <si>
    <t xml:space="preserve">支払いタイプ</t>
  </si>
  <si>
    <t xml:space="preserve">Τύποι πληρωμών</t>
  </si>
  <si>
    <t xml:space="preserve">типи Платежів</t>
  </si>
  <si>
    <t xml:space="preserve">Vrste plaćanja</t>
  </si>
  <si>
    <t xml:space="preserve">menuProjectExpense</t>
  </si>
  <si>
    <t xml:space="preserve">Project expense</t>
  </si>
  <si>
    <t xml:space="preserve">Dépenses projet</t>
  </si>
  <si>
    <t xml:space="preserve">Dépenses de projet</t>
  </si>
  <si>
    <t xml:space="preserve">Projektaufwände</t>
  </si>
  <si>
    <t xml:space="preserve">Gastos proyecto</t>
  </si>
  <si>
    <t xml:space="preserve">Despesas de projecto</t>
  </si>
  <si>
    <t xml:space="preserve">Despesas de projeto</t>
  </si>
  <si>
    <t xml:space="preserve">Расходы по проекту</t>
  </si>
  <si>
    <t xml:space="preserve">项目费用</t>
  </si>
  <si>
    <t xml:space="preserve">Project-uitgaven</t>
  </si>
  <si>
    <t xml:space="preserve">هزینه های پروژه</t>
  </si>
  <si>
    <t xml:space="preserve">経費</t>
  </si>
  <si>
    <t xml:space="preserve">Έξοδα Έργου</t>
  </si>
  <si>
    <t xml:space="preserve">Витрати проекту</t>
  </si>
  <si>
    <t xml:space="preserve">Troškova projekta</t>
  </si>
  <si>
    <t xml:space="preserve">menuProjectExpenseType</t>
  </si>
  <si>
    <t xml:space="preserve">Project expenses types</t>
  </si>
  <si>
    <t xml:space="preserve">Types de dépenses projet</t>
  </si>
  <si>
    <t xml:space="preserve">Types de dépenses de projet</t>
  </si>
  <si>
    <t xml:space="preserve">Projektaufwandstypen</t>
  </si>
  <si>
    <t xml:space="preserve">Tipos de gasto de proyecto</t>
  </si>
  <si>
    <t xml:space="preserve">Tipos de despesas de projecto</t>
  </si>
  <si>
    <t xml:space="preserve">Tipos de despesas de projeto</t>
  </si>
  <si>
    <t xml:space="preserve">Типы расходов по проекту</t>
  </si>
  <si>
    <t xml:space="preserve">项目费用类别</t>
  </si>
  <si>
    <t xml:space="preserve">Projectuitgave typeen</t>
  </si>
  <si>
    <t xml:space="preserve">انواع هزینه های پروژه</t>
  </si>
  <si>
    <t xml:space="preserve">経費タイプ</t>
  </si>
  <si>
    <t xml:space="preserve">Έργο expenses types</t>
  </si>
  <si>
    <t xml:space="preserve">типи Витрат по проекту</t>
  </si>
  <si>
    <t xml:space="preserve">Vrste troškova projekta</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en</t>
  </si>
  <si>
    <t xml:space="preserve">لیست نوع ها</t>
  </si>
  <si>
    <t xml:space="preserve">タイプの一覧</t>
  </si>
  <si>
    <t xml:space="preserve">Λίστα Τύπων</t>
  </si>
  <si>
    <t xml:space="preserve">Списки типів</t>
  </si>
  <si>
    <t xml:space="preserve">Popis vrsta</t>
  </si>
  <si>
    <t xml:space="preserve">msgCannotDeleteContact</t>
  </si>
  <si>
    <t xml:space="preserve">This Contact cannot be deleted because it is also a user </t>
  </si>
  <si>
    <t xml:space="preserve">Ce contact ne peut pas être supprimé car c'est aussi un utilisateur</t>
  </si>
  <si>
    <t xml:space="preserve">Ce contact ne peut pas être supprimé, car c'est aussi un utilisateur</t>
  </si>
  <si>
    <t xml:space="preserve">Kontakt kann nicht gelöscht werden, denn er ist auch ein Nutzer.</t>
  </si>
  <si>
    <t xml:space="preserve">El contacto no puede eliminarse ya que también es un usuario </t>
  </si>
  <si>
    <t xml:space="preserve">Este Contacto não pode ser eliminado porque também é um utilizador</t>
  </si>
  <si>
    <t xml:space="preserve">Este contato não pode ser excluído porque também é um usuário</t>
  </si>
  <si>
    <t xml:space="preserve">Этот контакт не может быть удален, поскольку он является пользователем </t>
  </si>
  <si>
    <t xml:space="preserve">该联系人是系统用户不能删除 </t>
  </si>
  <si>
    <t xml:space="preserve">Dit contact kan niet worden verwijderd omdat het is ook een gebruiker is</t>
  </si>
  <si>
    <t xml:space="preserve">この顧客担当者はユーザーであるため削除できません</t>
  </si>
  <si>
    <t xml:space="preserve">Δεν μπορεί να διαγραφεί Επαφή που είναι και Χρήστης</t>
  </si>
  <si>
    <t xml:space="preserve">Цей Контакт не можна усунути, бо це також і користувач </t>
  </si>
  <si>
    <t xml:space="preserve">Ovaj kontakt se ne može izbrisati, jer to je također korisnik</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Nutzer.</t>
  </si>
  <si>
    <t xml:space="preserve">El recurso no puede eliminarse ya que también es un usuario </t>
  </si>
  <si>
    <t xml:space="preserve">Este Recurso não pode ser eliminado por também é um utilizador</t>
  </si>
  <si>
    <t xml:space="preserve">Este recurso não pode ser excluído porque também é um usuário</t>
  </si>
  <si>
    <t xml:space="preserve">Этот ресурс не может быть удален, поскольку он является пользователем </t>
  </si>
  <si>
    <t xml:space="preserve">该资源是系统用户不能删除 </t>
  </si>
  <si>
    <t xml:space="preserve">Deze resource kan niet worden verwijderd omdat het is ook een gebruiker is</t>
  </si>
  <si>
    <t xml:space="preserve">このリソースはユーザーであるため削除できません</t>
  </si>
  <si>
    <t xml:space="preserve">Цей Ресурс не можна усунути, бо це також і користувач </t>
  </si>
  <si>
    <t xml:space="preserve">Resurs se ne može izbrisati, jer je i korisnik.</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Debe introducir la fecha planificada y el importe</t>
  </si>
  <si>
    <t xml:space="preserve">A data planeada e o montante têm ambos de ser especificados</t>
  </si>
  <si>
    <t xml:space="preserve">A data planejada e o valor devem ser informados</t>
  </si>
  <si>
    <t xml:space="preserve">Должны быть введены дата планирования и сумма</t>
  </si>
  <si>
    <t xml:space="preserve">计划日期和数额都需要输入</t>
  </si>
  <si>
    <t xml:space="preserve">Geplande datum en hoeveelheid moeten beide worden ingevoerd</t>
  </si>
  <si>
    <t xml:space="preserve">予定日および金額を入力してください</t>
  </si>
  <si>
    <t xml:space="preserve">Заплановані дату і суму треба запровадити</t>
  </si>
  <si>
    <t xml:space="preserve">Planirani datum i iznos mora biti i ušao</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Debe introducir la fecha real y el importes</t>
  </si>
  <si>
    <t xml:space="preserve">A data real e o montante têm ambos de ser especificados</t>
  </si>
  <si>
    <t xml:space="preserve">A data real e o valor devem ser informados</t>
  </si>
  <si>
    <t xml:space="preserve">Должны быть введены реальная дата и сумма</t>
  </si>
  <si>
    <t xml:space="preserve">实际日期和数额都需要输入</t>
  </si>
  <si>
    <t xml:space="preserve">Werkelijke datum en hoeveelheid moeten beide worden ingevoerd</t>
  </si>
  <si>
    <t xml:space="preserve">実績日および金額を入力してください</t>
  </si>
  <si>
    <t xml:space="preserve">Дійсни дату та суму треба запровадити</t>
  </si>
  <si>
    <t xml:space="preserve">Stvarni datum i iznos mora biti i ušao</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troducir un importe (planificado o real)</t>
  </si>
  <si>
    <t xml:space="preserve">Você tem de introduzir um montante (planeado ou real)</t>
  </si>
  <si>
    <t xml:space="preserve">Deve-se inserir um valor (planej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t xml:space="preserve">Je moet een hoeveelheid invoeren (geplanned of werkelijk)</t>
  </si>
  <si>
    <r>
      <rPr>
        <sz val="10"/>
        <rFont val="Noto Sans"/>
        <family val="2"/>
      </rPr>
      <t xml:space="preserve">金額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суму (заплановану або дійсну)</t>
  </si>
  <si>
    <t xml:space="preserve">Morate unijeti iznos (planirano ili pravi)</t>
  </si>
  <si>
    <t xml:space="preserve">msgEnterRPDate</t>
  </si>
  <si>
    <t xml:space="preserve">You must enter a date (planned or real)</t>
  </si>
  <si>
    <t xml:space="preserve">Vous devez renseigner une date (prévue ou réelle)</t>
  </si>
  <si>
    <t xml:space="preserve">Datum (geplant oder ist) muss erfaßt werden.</t>
  </si>
  <si>
    <t xml:space="preserve">Debe introducir una fecha (planificada o real)</t>
  </si>
  <si>
    <t xml:space="preserve">Você tem de introduzir uma data (planeada ou real)</t>
  </si>
  <si>
    <t xml:space="preserve">Deve-se inserir uma data (planej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t xml:space="preserve">Je moet een datum invoeren (geplanned of werkelijk)</t>
  </si>
  <si>
    <r>
      <rPr>
        <sz val="10"/>
        <rFont val="Noto Sans"/>
        <family val="2"/>
      </rPr>
      <t xml:space="preserve">日付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дату (заплановану або дійсну)</t>
  </si>
  <si>
    <t xml:space="preserve">Morate upisati datum (planirano ili pravi)</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Nenhum item selecionado</t>
  </si>
  <si>
    <t xml:space="preserve">Не выбран не один пункт</t>
  </si>
  <si>
    <t xml:space="preserve">未选取子项</t>
  </si>
  <si>
    <t xml:space="preserve">Geen item geselecteerd</t>
  </si>
  <si>
    <t xml:space="preserve">項目が選択されていません</t>
  </si>
  <si>
    <t xml:space="preserve">Δεν επιλέχθηκε στοιχείο</t>
  </si>
  <si>
    <t xml:space="preserve">не обрано будь якого елементу </t>
  </si>
  <si>
    <t xml:space="preserve">Ne odabrani element</t>
  </si>
  <si>
    <t xml:space="preserve">Payment</t>
  </si>
  <si>
    <t xml:space="preserve">Paiement</t>
  </si>
  <si>
    <t xml:space="preserve">Zahlung</t>
  </si>
  <si>
    <t xml:space="preserve">Pago</t>
  </si>
  <si>
    <t xml:space="preserve">Pagamento</t>
  </si>
  <si>
    <t xml:space="preserve">Оплата</t>
  </si>
  <si>
    <t xml:space="preserve">Betaling</t>
  </si>
  <si>
    <t xml:space="preserve">Πληρωμή</t>
  </si>
  <si>
    <t xml:space="preserve">Plaćanje</t>
  </si>
  <si>
    <t xml:space="preserve">PaymentType</t>
  </si>
  <si>
    <t xml:space="preserve">Payments type</t>
  </si>
  <si>
    <t xml:space="preserve">Type de paiements</t>
  </si>
  <si>
    <t xml:space="preserve">Zahlungstyp</t>
  </si>
  <si>
    <t xml:space="preserve">Tipo de pago</t>
  </si>
  <si>
    <t xml:space="preserve">Tipo de pagamento</t>
  </si>
  <si>
    <t xml:space="preserve">Betalingstype</t>
  </si>
  <si>
    <t xml:space="preserve">Τύπος πληρωμών</t>
  </si>
  <si>
    <t xml:space="preserve">тип Платежів</t>
  </si>
  <si>
    <t xml:space="preserve">Način plaćanja</t>
  </si>
  <si>
    <t xml:space="preserve">ProjectExpense</t>
  </si>
  <si>
    <t xml:space="preserve">Dépense projet</t>
  </si>
  <si>
    <t xml:space="preserve">Dépense de projet</t>
  </si>
  <si>
    <t xml:space="preserve">Projektaufwand</t>
  </si>
  <si>
    <t xml:space="preserve">Gasto proyecto</t>
  </si>
  <si>
    <t xml:space="preserve">Despesa de projecto</t>
  </si>
  <si>
    <t xml:space="preserve">Despesa de projeto</t>
  </si>
  <si>
    <t xml:space="preserve">Расходы проекта</t>
  </si>
  <si>
    <t xml:space="preserve">Projectkosten</t>
  </si>
  <si>
    <t xml:space="preserve">Rashodi projekta</t>
  </si>
  <si>
    <t xml:space="preserve">ProjectExpenseType</t>
  </si>
  <si>
    <t xml:space="preserve">Project expenses type</t>
  </si>
  <si>
    <t xml:space="preserve">Type de dépenses projet</t>
  </si>
  <si>
    <t xml:space="preserve">Type de dépenses de projet</t>
  </si>
  <si>
    <t xml:space="preserve">Projektaufwandstyp</t>
  </si>
  <si>
    <t xml:space="preserve">Tipo de gasto de proyecto</t>
  </si>
  <si>
    <t xml:space="preserve">Tipo de despesa de projecto</t>
  </si>
  <si>
    <t xml:space="preserve">Tipo de despesa de projeto</t>
  </si>
  <si>
    <t xml:space="preserve">Тип расходов проекта</t>
  </si>
  <si>
    <t xml:space="preserve">Projectkosten type</t>
  </si>
  <si>
    <t xml:space="preserve">Έργο expenses type</t>
  </si>
  <si>
    <t xml:space="preserve">Tip rojekt troškova</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Snel zoeken</t>
  </si>
  <si>
    <t xml:space="preserve">簡易検索</t>
  </si>
  <si>
    <t xml:space="preserve">Γρήγορη Αναζήτηση</t>
  </si>
  <si>
    <t xml:space="preserve">Швидкий пошук</t>
  </si>
  <si>
    <t xml:space="preserve">Traži</t>
  </si>
  <si>
    <t xml:space="preserve">removeExpenseDetail</t>
  </si>
  <si>
    <t xml:space="preserve">delete this expense detail</t>
  </si>
  <si>
    <t xml:space="preserve">supprimer ce détail de dépense</t>
  </si>
  <si>
    <t xml:space="preserve">Supprimer ce détail de dépense</t>
  </si>
  <si>
    <t xml:space="preserve">lösche Aufwandsdetail</t>
  </si>
  <si>
    <t xml:space="preserve">Eliminar el detalle de gastos</t>
  </si>
  <si>
    <t xml:space="preserve">eliminar este detalhe de despesa</t>
  </si>
  <si>
    <t xml:space="preserve">excluir detalhe de despesa</t>
  </si>
  <si>
    <t xml:space="preserve">Удалить детали расходов</t>
  </si>
  <si>
    <t xml:space="preserve">删除此费用明细</t>
  </si>
  <si>
    <t xml:space="preserve">wis dit uitgavedetail</t>
  </si>
  <si>
    <t xml:space="preserve">この経費詳細を削除</t>
  </si>
  <si>
    <t xml:space="preserve">διαγραφή πληροφοριών εξόδου</t>
  </si>
  <si>
    <t xml:space="preserve">Усунути цю деталь витрат</t>
  </si>
  <si>
    <t xml:space="preserve">izbrisati trošak detalj</t>
  </si>
  <si>
    <t xml:space="preserve">reportAvailabilityPlan</t>
  </si>
  <si>
    <t xml:space="preserve">monthly availability of resources</t>
  </si>
  <si>
    <t xml:space="preserve">disponibilité mensuelle des res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maandelijkse beschikbaarheid van resources</t>
  </si>
  <si>
    <t xml:space="preserve">月に利用可能なリソース</t>
  </si>
  <si>
    <t xml:space="preserve">μηνιαία διαθεσιμότητα πόρων</t>
  </si>
  <si>
    <t xml:space="preserve">щомісячна наявність ресурсів</t>
  </si>
  <si>
    <t xml:space="preserve">Dostupnost resursa - mjesečno</t>
  </si>
  <si>
    <t xml:space="preserve">reportExpenseCostTotal</t>
  </si>
  <si>
    <t xml:space="preserve">total expense and cost per month</t>
  </si>
  <si>
    <t xml:space="preserve">total dépenses et coûts par mois</t>
  </si>
  <si>
    <t xml:space="preserve">Total dépenses et coûts par mois</t>
  </si>
  <si>
    <t xml:space="preserve">Gesamtaufwand und -kosten - monatlich</t>
  </si>
  <si>
    <t xml:space="preserve">Gasto total y coste mensual</t>
  </si>
  <si>
    <t xml:space="preserve">total de despesas e custos por mês</t>
  </si>
  <si>
    <t xml:space="preserve">Общий объем расходов и затрат за мес.</t>
  </si>
  <si>
    <t xml:space="preserve">每月的总成本费用</t>
  </si>
  <si>
    <t xml:space="preserve">totale uitgaven en kosten per maand</t>
  </si>
  <si>
    <t xml:space="preserve">月ごとの経費とコスト</t>
  </si>
  <si>
    <t xml:space="preserve">συνολικά έξοδα και κόστη ανά μήνα</t>
  </si>
  <si>
    <t xml:space="preserve">Загальна сума витрат і вартості на місяць</t>
  </si>
  <si>
    <t xml:space="preserve">ukupni rashodi i troškovi po mjesecu</t>
  </si>
  <si>
    <t xml:space="preserve">reportExpenseProject</t>
  </si>
  <si>
    <t xml:space="preserve">project expense per month</t>
  </si>
  <si>
    <t xml:space="preserve">dépenses projet par mois</t>
  </si>
  <si>
    <t xml:space="preserve">Dépenses de projet par mois</t>
  </si>
  <si>
    <t xml:space="preserve">Projektaufwand - monatlich</t>
  </si>
  <si>
    <t xml:space="preserve">Gasto mensual del proyecto</t>
  </si>
  <si>
    <t xml:space="preserve">custo de despesa por mês</t>
  </si>
  <si>
    <t xml:space="preserve">despesa do projeto por mês</t>
  </si>
  <si>
    <t xml:space="preserve">Расходы проекта за мес.</t>
  </si>
  <si>
    <t xml:space="preserve">每月项目费用</t>
  </si>
  <si>
    <t xml:space="preserve">projectuitgaven per maand</t>
  </si>
  <si>
    <t xml:space="preserve">月ごとの経費</t>
  </si>
  <si>
    <t xml:space="preserve">έξοδα Έργου ανά μήνα</t>
  </si>
  <si>
    <t xml:space="preserve">Витрати по проекту в місяць</t>
  </si>
  <si>
    <t xml:space="preserve">Troškovi projekta - mjesečno</t>
  </si>
  <si>
    <t xml:space="preserve">reportExpenseResource</t>
  </si>
  <si>
    <t xml:space="preserve">individual expense per month</t>
  </si>
  <si>
    <t xml:space="preserve">dépenses individuelles par mois</t>
  </si>
  <si>
    <t xml:space="preserve">Dépenses individuelles par mois</t>
  </si>
  <si>
    <t xml:space="preserve">Individueller Aufwand - monatlich</t>
  </si>
  <si>
    <t xml:space="preserve">Gastos mensuales personales</t>
  </si>
  <si>
    <t xml:space="preserve">despesas individuais por mês</t>
  </si>
  <si>
    <t xml:space="preserve">Инд. расходы за мес.</t>
  </si>
  <si>
    <t xml:space="preserve">每月员工费用</t>
  </si>
  <si>
    <t xml:space="preserve">individuele uitgaven per maand</t>
  </si>
  <si>
    <t xml:space="preserve">月ごとの個人経費</t>
  </si>
  <si>
    <t xml:space="preserve">Ατομικές δαπάνες ανα μήνα</t>
  </si>
  <si>
    <t xml:space="preserve">особисті витрати на місяць</t>
  </si>
  <si>
    <t xml:space="preserve">Pojedinačni troškovi - mjesečna</t>
  </si>
  <si>
    <t xml:space="preserve">reportExpenseTotal</t>
  </si>
  <si>
    <t xml:space="preserve">total expense per month</t>
  </si>
  <si>
    <t xml:space="preserve">dépenses totales par mois</t>
  </si>
  <si>
    <t xml:space="preserve">Dépenses totales par mois</t>
  </si>
  <si>
    <t xml:space="preserve">Gesamtaufwand - monatlich</t>
  </si>
  <si>
    <t xml:space="preserve">Total gastos mensuales</t>
  </si>
  <si>
    <t xml:space="preserve">despesa total por mês</t>
  </si>
  <si>
    <t xml:space="preserve">Общий объем расходов в месяц</t>
  </si>
  <si>
    <t xml:space="preserve">每月总费用</t>
  </si>
  <si>
    <t xml:space="preserve">totale uitgaven per maand</t>
  </si>
  <si>
    <t xml:space="preserve">月ごとの総経費</t>
  </si>
  <si>
    <t xml:space="preserve">συνολικά έξοδα ανά μήνα</t>
  </si>
  <si>
    <t xml:space="preserve">Загальна сума витрат на місяць</t>
  </si>
  <si>
    <t xml:space="preserve">Ukupni rashodi - mjesečno</t>
  </si>
  <si>
    <t xml:space="preserve">reportPlanDetail</t>
  </si>
  <si>
    <t xml:space="preserve">monthly planning resource/project/activity</t>
  </si>
  <si>
    <t xml:space="preserve">planning mensuel ressource/projet/activité</t>
  </si>
  <si>
    <t xml:space="preserve">Planification mensuelle ressource/projet/activité</t>
  </si>
  <si>
    <t xml:space="preserve">Aktivitätenplanung - detailliert - monatlich</t>
  </si>
  <si>
    <t xml:space="preserve">Cronograma detallado mensual de actividades</t>
  </si>
  <si>
    <t xml:space="preserve">planeamento de actividades detalhado mensal</t>
  </si>
  <si>
    <t xml:space="preserve">planejamento mensal, detalhado por recurso/projeto/atividade</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t xml:space="preserve">maandelijkse planning resource/project/activiteit</t>
  </si>
  <si>
    <r>
      <rPr>
        <sz val="10"/>
        <rFont val="Noto Sans"/>
        <family val="2"/>
      </rPr>
      <t xml:space="preserve">月ごとのリソース</t>
    </r>
    <r>
      <rPr>
        <sz val="10"/>
        <rFont val="Arial"/>
        <family val="2"/>
        <charset val="128"/>
      </rPr>
      <t xml:space="preserve">/</t>
    </r>
    <r>
      <rPr>
        <sz val="10"/>
        <rFont val="Noto Sans"/>
        <family val="2"/>
      </rPr>
      <t xml:space="preserve">プロジェクト</t>
    </r>
    <r>
      <rPr>
        <sz val="10"/>
        <rFont val="Arial"/>
        <family val="2"/>
        <charset val="128"/>
      </rPr>
      <t xml:space="preserve">/</t>
    </r>
    <r>
      <rPr>
        <sz val="10"/>
        <rFont val="Noto Sans"/>
        <family val="2"/>
      </rPr>
      <t xml:space="preserve">アクティビティ</t>
    </r>
  </si>
  <si>
    <t xml:space="preserve">μηνιαίος προγραμμ. πόρου/Έργου/δραστηριότητας</t>
  </si>
  <si>
    <t xml:space="preserve">щомісячне план. ресурсів/проекту/справ (activity)</t>
  </si>
  <si>
    <t xml:space="preserve">Planiranje aktivnosti - u detalju - mjesečno</t>
  </si>
  <si>
    <t xml:space="preserve">sectionComboDetail</t>
  </si>
  <si>
    <t xml:space="preserve">Display of combo detail button</t>
  </si>
  <si>
    <t xml:space="preserve">Affichage du bouton détail des listes déroulantes</t>
  </si>
  <si>
    <t xml:space="preserve">Schalter anzeigen "Detail-Kombinationen"</t>
  </si>
  <si>
    <t xml:space="preserve">Vista combinada del botón de detalle</t>
  </si>
  <si>
    <t xml:space="preserve">Mostrar o botão de detalhe das combo</t>
  </si>
  <si>
    <t xml:space="preserve">Exibir o botão de detalhe das combo</t>
  </si>
  <si>
    <t xml:space="preserve">Кнопка комбинированного показа деталей</t>
  </si>
  <si>
    <t xml:space="preserve">显示组合按钮</t>
  </si>
  <si>
    <t xml:space="preserve">Weergave van combo detailknop</t>
  </si>
  <si>
    <t xml:space="preserve">コンボ詳細ボタンの表示</t>
  </si>
  <si>
    <t xml:space="preserve">Кнопка комбін. відобр. подробиць</t>
  </si>
  <si>
    <t xml:space="preserve">Pogledajte prekidač 'Detalj kombinacije'</t>
  </si>
  <si>
    <t xml:space="preserve">sectionContacts</t>
  </si>
  <si>
    <t xml:space="preserve">Contacten</t>
  </si>
  <si>
    <t xml:space="preserve">sectionDetail</t>
  </si>
  <si>
    <t xml:space="preserve">Détail</t>
  </si>
  <si>
    <t xml:space="preserve">Detalhe</t>
  </si>
  <si>
    <t xml:space="preserve">Λεπτομέρειες</t>
  </si>
  <si>
    <t xml:space="preserve">Подробиці</t>
  </si>
  <si>
    <t xml:space="preserve">sectionMessage</t>
  </si>
  <si>
    <t xml:space="preserve">sectionProjects</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Localiza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項目を検索・表示</t>
  </si>
  <si>
    <t xml:space="preserve">Αναζήτηση / εμφάνιση στοιχείου</t>
  </si>
  <si>
    <t xml:space="preserve">Пошук / Перегляд елементу</t>
  </si>
  <si>
    <t xml:space="preserve">Traži / zaslon</t>
  </si>
  <si>
    <t xml:space="preserve">titleCountAll</t>
  </si>
  <si>
    <t xml:space="preserve">alle</t>
  </si>
  <si>
    <t xml:space="preserve">Todos</t>
  </si>
  <si>
    <t xml:space="preserve">sve</t>
  </si>
  <si>
    <t xml:space="preserve">titleCountNotClosed</t>
  </si>
  <si>
    <t xml:space="preserve">not closed</t>
  </si>
  <si>
    <t xml:space="preserve">non clos</t>
  </si>
  <si>
    <t xml:space="preserve">nicht geschlossen</t>
  </si>
  <si>
    <t xml:space="preserve">No cerrados</t>
  </si>
  <si>
    <t xml:space="preserve">não fechado</t>
  </si>
  <si>
    <t xml:space="preserve">Не закрыто</t>
  </si>
  <si>
    <t xml:space="preserve">未关闭</t>
  </si>
  <si>
    <t xml:space="preserve">niet gesloten</t>
  </si>
  <si>
    <t xml:space="preserve">بسته نشده</t>
  </si>
  <si>
    <t xml:space="preserve">未クローズ</t>
  </si>
  <si>
    <t xml:space="preserve">δεν έκλεισαν</t>
  </si>
  <si>
    <t xml:space="preserve">не зачинено</t>
  </si>
  <si>
    <t xml:space="preserve">Ne zatvorena</t>
  </si>
  <si>
    <t xml:space="preserve">titleCountScope</t>
  </si>
  <si>
    <t xml:space="preserve">scope of the numbers counted</t>
  </si>
  <si>
    <t xml:space="preserve">portée des nombres décomptés</t>
  </si>
  <si>
    <t xml:space="preserve">Bereich gezählte Elemente:</t>
  </si>
  <si>
    <t xml:space="preserve">Ámbito de proyectos a monitorizar</t>
  </si>
  <si>
    <t xml:space="preserve">âmbito dos números contados</t>
  </si>
  <si>
    <t xml:space="preserve">Quantidade de itens exibi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bereik van de getelde aantallen</t>
  </si>
  <si>
    <t xml:space="preserve">計上する数の範囲</t>
  </si>
  <si>
    <t xml:space="preserve">Εμφάνιση</t>
  </si>
  <si>
    <t xml:space="preserve">Обсяг чисел підраховано</t>
  </si>
  <si>
    <t xml:space="preserve">opseg brojeva računa</t>
  </si>
  <si>
    <t xml:space="preserve">titleCountTodo</t>
  </si>
  <si>
    <t xml:space="preserve">to do</t>
  </si>
  <si>
    <t xml:space="preserve">à faire</t>
  </si>
  <si>
    <t xml:space="preserve">zu erledigen</t>
  </si>
  <si>
    <t xml:space="preserve">Con ítems pendientes</t>
  </si>
  <si>
    <t xml:space="preserve">para fazer</t>
  </si>
  <si>
    <t xml:space="preserve">em aberto</t>
  </si>
  <si>
    <t xml:space="preserve">Делается</t>
  </si>
  <si>
    <t xml:space="preserve">待办</t>
  </si>
  <si>
    <t xml:space="preserve">te behandelen</t>
  </si>
  <si>
    <t xml:space="preserve">انجام دادن</t>
  </si>
  <si>
    <t xml:space="preserve">να γίνουν</t>
  </si>
  <si>
    <t xml:space="preserve">зробити</t>
  </si>
  <si>
    <t xml:space="preserve">učiniti</t>
  </si>
  <si>
    <t xml:space="preserve">titleNbAll</t>
  </si>
  <si>
    <t xml:space="preserve">total</t>
  </si>
  <si>
    <t xml:space="preserve">gesamt</t>
  </si>
  <si>
    <t xml:space="preserve">Всего</t>
  </si>
  <si>
    <t xml:space="preserve">totaal</t>
  </si>
  <si>
    <t xml:space="preserve">نهایی</t>
  </si>
  <si>
    <t xml:space="preserve">σύνολο</t>
  </si>
  <si>
    <t xml:space="preserve">загально</t>
  </si>
  <si>
    <t xml:space="preserve">Sveukupno</t>
  </si>
  <si>
    <t xml:space="preserve">titleNbClosed</t>
  </si>
  <si>
    <t xml:space="preserve">geschlossen</t>
  </si>
  <si>
    <t xml:space="preserve">بسته شده</t>
  </si>
  <si>
    <t xml:space="preserve">titleNbDone</t>
  </si>
  <si>
    <t xml:space="preserve">Выполнено</t>
  </si>
  <si>
    <t xml:space="preserve">ολοκληρ.</t>
  </si>
  <si>
    <t xml:space="preserve">titleNbTodo</t>
  </si>
  <si>
    <t xml:space="preserve">Por hacer</t>
  </si>
  <si>
    <t xml:space="preserve">te doen</t>
  </si>
  <si>
    <t xml:space="preserve">انجام بده</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istrador se puede conectar.</t>
  </si>
  <si>
    <t xml:space="preserve">Actualização em execução&lt;br/&gt;Só o utilizador admin se pode ligar.</t>
  </si>
  <si>
    <t xml:space="preserve">O sistema está sendo atualizado&lt;br/&gt;Somente o administrador pode conect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ctief&lt;br/&gt;Alleen admin gebruikers hebben toegang.</t>
  </si>
  <si>
    <r>
      <rPr>
        <sz val="10"/>
        <rFont val="Noto Sans"/>
        <family val="2"/>
      </rPr>
      <t xml:space="preserve">アップグレードが進行中です</t>
    </r>
    <r>
      <rPr>
        <sz val="10"/>
        <rFont val="Arial"/>
        <family val="2"/>
        <charset val="128"/>
      </rPr>
      <t xml:space="preserve">&lt;br/&gt;</t>
    </r>
    <r>
      <rPr>
        <sz val="10"/>
        <rFont val="Noto Sans"/>
        <family val="2"/>
      </rPr>
      <t xml:space="preserve">システム管理者ユーザーのみログインできます。</t>
    </r>
  </si>
  <si>
    <t xml:space="preserve">Γίνεται αναβάθμιση&lt;br/&gt;μόνο ο διαχειριστής μπορεί να συνδεθεί.</t>
  </si>
  <si>
    <t xml:space="preserve">Оновлення в процесі&lt;br/&gt;Тільки користувач з правами адміністратора може підключитися.</t>
  </si>
  <si>
    <t xml:space="preserve">Nadogradnja se obavlja. &lt;br/&gt; Samo administrator može povezati.</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emparentada debe pertenecer al mismo proyecto</t>
  </si>
  <si>
    <t xml:space="preserve">A actividade pai tem de existir no mesmo projecto</t>
  </si>
  <si>
    <t xml:space="preserve">A atividade principal deve pertencer ao mesmo projeto</t>
  </si>
  <si>
    <t xml:space="preserve">Родительская деятельность должна быть в одном проекте</t>
  </si>
  <si>
    <t xml:space="preserve">父活动必须是同一项目内的</t>
  </si>
  <si>
    <t xml:space="preserve">Moederactiviteit moet in hetzelfde project vallen</t>
  </si>
  <si>
    <t xml:space="preserve">親アクティビティは同じプロジェクトの必要があります</t>
  </si>
  <si>
    <t xml:space="preserve">Parent activity must be in the same Έργο</t>
  </si>
  <si>
    <t xml:space="preserve">Батько справ (activity) мусить бути в одному проекті</t>
  </si>
  <si>
    <t xml:space="preserve">Roditelj aktivnost mora biti u istom projektu</t>
  </si>
  <si>
    <t xml:space="preserve">msgPlanningActivityInSameProject</t>
  </si>
  <si>
    <t xml:space="preserve">Planning activity must be in the same project</t>
  </si>
  <si>
    <t xml:space="preserve">L'activité de planning doit appartenir au même projet</t>
  </si>
  <si>
    <t xml:space="preserve">L'activité de planification doit appartenir au même projet</t>
  </si>
  <si>
    <t xml:space="preserve">Planungstyp muss im selben Projekt vorhanden sein.</t>
  </si>
  <si>
    <t xml:space="preserve">La actividad planificada debe pertenecer al mismo proyecto</t>
  </si>
  <si>
    <t xml:space="preserve">A actividade de planeamento tem de estar no mesmo projecto</t>
  </si>
  <si>
    <t xml:space="preserve">A atividade de planejamento deve pertencer ao mesmo projeto</t>
  </si>
  <si>
    <t xml:space="preserve">Планирование деятельности должно быть в одном проекте</t>
  </si>
  <si>
    <t xml:space="preserve">计划活动必须是同一项目的</t>
  </si>
  <si>
    <t xml:space="preserve">Planningsactiviteit moet in hetzelfde project vallen</t>
  </si>
  <si>
    <t xml:space="preserve">アクティビティは同じプロジェクトの必要があります</t>
  </si>
  <si>
    <t xml:space="preserve">Planning activity must be in the same Έργο</t>
  </si>
  <si>
    <t xml:space="preserve">Планування справ (activity) мусить бути в одному проекті</t>
  </si>
  <si>
    <t xml:space="preserve">Vrsta Planiranje mora postojati u istom projektu.</t>
  </si>
  <si>
    <t xml:space="preserve">addOrigin</t>
  </si>
  <si>
    <t xml:space="preserve">1.7.0</t>
  </si>
  <si>
    <t xml:space="preserve">Add origin</t>
  </si>
  <si>
    <t xml:space="preserve">Ajouter une origine</t>
  </si>
  <si>
    <t xml:space="preserve">Ursprung hinzufügen</t>
  </si>
  <si>
    <t xml:space="preserve">Añadir un origen</t>
  </si>
  <si>
    <t xml:space="preserve">Adicionar uma origem</t>
  </si>
  <si>
    <t xml:space="preserve">Adicionar origem</t>
  </si>
  <si>
    <t xml:space="preserve">Добавить источник</t>
  </si>
  <si>
    <t xml:space="preserve">增加根源</t>
  </si>
  <si>
    <t xml:space="preserve">Voeg bron toe</t>
  </si>
  <si>
    <t xml:space="preserve">起源要素を追加</t>
  </si>
  <si>
    <t xml:space="preserve">Προσθήκη προέλευσης</t>
  </si>
  <si>
    <t xml:space="preserve">Додати джерело</t>
  </si>
  <si>
    <t xml:space="preserve">Dodaj podrijetlo</t>
  </si>
  <si>
    <t xml:space="preserve">addVersionProject</t>
  </si>
  <si>
    <t xml:space="preserve">add a link between Version and Project</t>
  </si>
  <si>
    <t xml:space="preserve">ajouter un lien entre version et projet</t>
  </si>
  <si>
    <t xml:space="preserve">Ajouter un lien entre version et projet</t>
  </si>
  <si>
    <t xml:space="preserve">Verbindung zwischen Version und Projekt</t>
  </si>
  <si>
    <t xml:space="preserve">Añadir un filtro entre versión y proyecto</t>
  </si>
  <si>
    <t xml:space="preserve">adicionar uma ligação entre Versão e Projecto</t>
  </si>
  <si>
    <t xml:space="preserve">adicionar uma conexão entre Versão e Projeto</t>
  </si>
  <si>
    <t xml:space="preserve">Добавить связь между версиями и проектами</t>
  </si>
  <si>
    <t xml:space="preserve">增加版本与项目间的链接</t>
  </si>
  <si>
    <t xml:space="preserve">voeg een koppeling toe tussen Versie en Project</t>
  </si>
  <si>
    <t xml:space="preserve">バージョンとプロジェクト間の関連を追加</t>
  </si>
  <si>
    <t xml:space="preserve">προσθήκη συνδέσμου μεταξύ Έκδοσης και Έργου</t>
  </si>
  <si>
    <t xml:space="preserve">додати зв'язок між Версією та Проектом</t>
  </si>
  <si>
    <t xml:space="preserve">Veza između verzije i projekta</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 naar volgende item</t>
  </si>
  <si>
    <t xml:space="preserve">次の項目へ</t>
  </si>
  <si>
    <t xml:space="preserve">Μετάβαση στο επόμενο στοιχείο</t>
  </si>
  <si>
    <t xml:space="preserve">Вперед до наступного елементу</t>
  </si>
  <si>
    <t xml:space="preserve">Idi naprijed</t>
  </si>
  <si>
    <t xml:space="preserve">buttonUndoItem</t>
  </si>
  <si>
    <t xml:space="preserve">Go back to last item</t>
  </si>
  <si>
    <t xml:space="preserve">Retourner au dernier élément</t>
  </si>
  <si>
    <t xml:space="preserve">Gehe zurück</t>
  </si>
  <si>
    <t xml:space="preserve">Deshacer los cambios en el ítem actual</t>
  </si>
  <si>
    <t xml:space="preserve">Ir para o último item</t>
  </si>
  <si>
    <t xml:space="preserve">Вернуться к последнему пункту</t>
  </si>
  <si>
    <t xml:space="preserve">往后</t>
  </si>
  <si>
    <t xml:space="preserve">Ga terug naar vorige item</t>
  </si>
  <si>
    <t xml:space="preserve">最後の項目に戻る</t>
  </si>
  <si>
    <t xml:space="preserve">Επιστροφή στο τελευταίο στοιχείο</t>
  </si>
  <si>
    <t xml:space="preserve">Повернутися до останнього елементу</t>
  </si>
  <si>
    <t xml:space="preserve">Idi natrag</t>
  </si>
  <si>
    <t xml:space="preserve">Calendar</t>
  </si>
  <si>
    <t xml:space="preserve">Calendrier</t>
  </si>
  <si>
    <t xml:space="preserve">Kalender</t>
  </si>
  <si>
    <t xml:space="preserve">Calendario</t>
  </si>
  <si>
    <t xml:space="preserve">Calendário</t>
  </si>
  <si>
    <t xml:space="preserve">Календарь</t>
  </si>
  <si>
    <t xml:space="preserve">日历</t>
  </si>
  <si>
    <t xml:space="preserve">تقویم</t>
  </si>
  <si>
    <t xml:space="preserve">カレンダー</t>
  </si>
  <si>
    <t xml:space="preserve">Ημερολόγιο</t>
  </si>
  <si>
    <t xml:space="preserve">Календар</t>
  </si>
  <si>
    <t xml:space="preserve">Kalendar</t>
  </si>
  <si>
    <t xml:space="preserve">colContactName</t>
  </si>
  <si>
    <t xml:space="preserve">contact name</t>
  </si>
  <si>
    <t xml:space="preserve">nom du contact</t>
  </si>
  <si>
    <t xml:space="preserve">Kontaktname</t>
  </si>
  <si>
    <t xml:space="preserve">Nombre del contacto</t>
  </si>
  <si>
    <t xml:space="preserve">nome do contacto</t>
  </si>
  <si>
    <t xml:space="preserve">nome do contato</t>
  </si>
  <si>
    <t xml:space="preserve">Контактное лицо</t>
  </si>
  <si>
    <t xml:space="preserve">联系人姓名</t>
  </si>
  <si>
    <t xml:space="preserve">cantact-naam</t>
  </si>
  <si>
    <t xml:space="preserve">顧客担当者名</t>
  </si>
  <si>
    <t xml:space="preserve">όνομα επαφής</t>
  </si>
  <si>
    <t xml:space="preserve">контактна особа</t>
  </si>
  <si>
    <t xml:space="preserve">Naziv Kontakt</t>
  </si>
  <si>
    <t xml:space="preserve">colContractor</t>
  </si>
  <si>
    <t xml:space="preserve">prime contractor</t>
  </si>
  <si>
    <t xml:space="preserve">maître d'oeuvre</t>
  </si>
  <si>
    <t xml:space="preserve">Hauptlieferant</t>
  </si>
  <si>
    <t xml:space="preserve">Contratista</t>
  </si>
  <si>
    <t xml:space="preserve">principal cliente</t>
  </si>
  <si>
    <t xml:space="preserve">contratante principal</t>
  </si>
  <si>
    <t xml:space="preserve">Генеральный подрядчик</t>
  </si>
  <si>
    <t xml:space="preserve">发包方</t>
  </si>
  <si>
    <t xml:space="preserve">hoofdaannemer</t>
  </si>
  <si>
    <t xml:space="preserve">主契約者</t>
  </si>
  <si>
    <t xml:space="preserve">генеральний підрядник</t>
  </si>
  <si>
    <t xml:space="preserve">Glavni dobavljač</t>
  </si>
  <si>
    <t xml:space="preserve">colIdProduct</t>
  </si>
  <si>
    <t xml:space="preserve">product</t>
  </si>
  <si>
    <t xml:space="preserve">produit</t>
  </si>
  <si>
    <t xml:space="preserve">Produkt</t>
  </si>
  <si>
    <t xml:space="preserve">Producto</t>
  </si>
  <si>
    <t xml:space="preserve">produto</t>
  </si>
  <si>
    <t xml:space="preserve">Продукт</t>
  </si>
  <si>
    <t xml:space="preserve">製品</t>
  </si>
  <si>
    <t xml:space="preserve">προϊόν</t>
  </si>
  <si>
    <t xml:space="preserve">продукт</t>
  </si>
  <si>
    <t xml:space="preserve">Proizvod</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バージョン</t>
  </si>
  <si>
    <t xml:space="preserve">έκδοση</t>
  </si>
  <si>
    <t xml:space="preserve">версія</t>
  </si>
  <si>
    <t xml:space="preserve">Verzija</t>
  </si>
  <si>
    <t xml:space="preserve">colIsOffDay</t>
  </si>
  <si>
    <t xml:space="preserve">is off day</t>
  </si>
  <si>
    <t xml:space="preserve">est un jour férié</t>
  </si>
  <si>
    <t xml:space="preserve">Abwesenheitstag</t>
  </si>
  <si>
    <t xml:space="preserve">Es día de descanso</t>
  </si>
  <si>
    <t xml:space="preserve">é um dia feriado</t>
  </si>
  <si>
    <t xml:space="preserve">é feriado</t>
  </si>
  <si>
    <t xml:space="preserve">Исключенные дни (выходные)</t>
  </si>
  <si>
    <t xml:space="preserve">是休息日</t>
  </si>
  <si>
    <t xml:space="preserve">is een vrije dag</t>
  </si>
  <si>
    <t xml:space="preserve">休暇中</t>
  </si>
  <si>
    <t xml:space="preserve">вилучені дні (вільні)</t>
  </si>
  <si>
    <t xml:space="preserve">Odsustva</t>
  </si>
  <si>
    <t xml:space="preserve">colOrContact</t>
  </si>
  <si>
    <t xml:space="preserve">or contact</t>
  </si>
  <si>
    <t xml:space="preserve">ou contact</t>
  </si>
  <si>
    <t xml:space="preserve">oder Kontakt</t>
  </si>
  <si>
    <t xml:space="preserve">o contacto</t>
  </si>
  <si>
    <t xml:space="preserve">ou contacto</t>
  </si>
  <si>
    <t xml:space="preserve">ou contato</t>
  </si>
  <si>
    <t xml:space="preserve">или контакт</t>
  </si>
  <si>
    <t xml:space="preserve">或联系人</t>
  </si>
  <si>
    <t xml:space="preserve">of contact</t>
  </si>
  <si>
    <t xml:space="preserve">または顧客担当者</t>
  </si>
  <si>
    <t xml:space="preserve">ή επαφή</t>
  </si>
  <si>
    <t xml:space="preserve">або контакт</t>
  </si>
  <si>
    <t xml:space="preserve">ili kontakt</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オリジナルバージョン</t>
  </si>
  <si>
    <t xml:space="preserve">αρχική έκδοση</t>
  </si>
  <si>
    <t xml:space="preserve">підсумкова версія</t>
  </si>
  <si>
    <t xml:space="preserve">Izvorni verzije</t>
  </si>
  <si>
    <t xml:space="preserve">colOrUser</t>
  </si>
  <si>
    <t xml:space="preserve">or user</t>
  </si>
  <si>
    <t xml:space="preserve">ou utilisateur</t>
  </si>
  <si>
    <t xml:space="preserve">oder Nutzer</t>
  </si>
  <si>
    <t xml:space="preserve">o usuario</t>
  </si>
  <si>
    <t xml:space="preserve">ou utilizador</t>
  </si>
  <si>
    <t xml:space="preserve">ou usuário</t>
  </si>
  <si>
    <t xml:space="preserve">или пользователь</t>
  </si>
  <si>
    <t xml:space="preserve">或用户</t>
  </si>
  <si>
    <t xml:space="preserve">of gebruiker</t>
  </si>
  <si>
    <t xml:space="preserve">またはユーザー</t>
  </si>
  <si>
    <t xml:space="preserve">ή χρήστης</t>
  </si>
  <si>
    <t xml:space="preserve">або користувач</t>
  </si>
  <si>
    <t xml:space="preserve">ili korisnici</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naam</t>
  </si>
  <si>
    <t xml:space="preserve">製品名</t>
  </si>
  <si>
    <t xml:space="preserve">όνομα προϊόντος</t>
  </si>
  <si>
    <t xml:space="preserve">назва продукту</t>
  </si>
  <si>
    <t xml:space="preserve">Naziv proizvoda</t>
  </si>
  <si>
    <t xml:space="preserve">colTargetVersion</t>
  </si>
  <si>
    <t xml:space="preserve">target version</t>
  </si>
  <si>
    <t xml:space="preserve">version cible</t>
  </si>
  <si>
    <t xml:space="preserve">Zielversion</t>
  </si>
  <si>
    <t xml:space="preserve">Versión objetivo</t>
  </si>
  <si>
    <t xml:space="preserve">versão alvo</t>
  </si>
  <si>
    <t xml:space="preserve">Целевая версия</t>
  </si>
  <si>
    <t xml:space="preserve">目标版本</t>
  </si>
  <si>
    <t xml:space="preserve">doelversie</t>
  </si>
  <si>
    <t xml:space="preserve">対象バージョン</t>
  </si>
  <si>
    <t xml:space="preserve">έκδοση στόχος</t>
  </si>
  <si>
    <t xml:space="preserve">цільова версія</t>
  </si>
  <si>
    <t xml:space="preserve">Ciljna verzija</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versienaam</t>
  </si>
  <si>
    <t xml:space="preserve">バージョン名</t>
  </si>
  <si>
    <t xml:space="preserve">όνομα έκδοσης</t>
  </si>
  <si>
    <t xml:space="preserve">ім'я версії</t>
  </si>
  <si>
    <t xml:space="preserve">Verzija ime</t>
  </si>
  <si>
    <t xml:space="preserve">confirmDeleteOrigin</t>
  </si>
  <si>
    <t xml:space="preserve">Delete the origin ${1} #${2} ?</t>
  </si>
  <si>
    <t xml:space="preserve">Supprimer l'origine ${1} #${2} ?</t>
  </si>
  <si>
    <t xml:space="preserve">Lösche Ursprung ${1} #${2}?</t>
  </si>
  <si>
    <t xml:space="preserve">Eliminar el origen ${1} #${2} ?</t>
  </si>
  <si>
    <t xml:space="preserve">Eliminar a origem ${1} #${2} ?</t>
  </si>
  <si>
    <t xml:space="preserve">Excluir a origem ${1} #${2} ?</t>
  </si>
  <si>
    <t xml:space="preserve">Удалить источник ${1} #${2} ?</t>
  </si>
  <si>
    <r>
      <rPr>
        <sz val="10"/>
        <rFont val="Noto Sans"/>
        <family val="2"/>
      </rPr>
      <t xml:space="preserve">删除根源 </t>
    </r>
    <r>
      <rPr>
        <sz val="10"/>
        <rFont val="Arial"/>
        <family val="2"/>
      </rPr>
      <t xml:space="preserve">${1} #${2} ?</t>
    </r>
  </si>
  <si>
    <t xml:space="preserve">Verwijder de oorsprong ${1} # ${2}?</t>
  </si>
  <si>
    <r>
      <rPr>
        <sz val="10"/>
        <rFont val="Noto Sans"/>
        <family val="2"/>
      </rPr>
      <t xml:space="preserve">起源</t>
    </r>
    <r>
      <rPr>
        <sz val="10"/>
        <rFont val="Arial"/>
        <family val="2"/>
        <charset val="128"/>
      </rPr>
      <t xml:space="preserve">${1} #${2}</t>
    </r>
    <r>
      <rPr>
        <sz val="10"/>
        <rFont val="Noto Sans"/>
        <family val="2"/>
      </rPr>
      <t xml:space="preserve">を削除しますか？</t>
    </r>
  </si>
  <si>
    <t xml:space="preserve">Διαγραφή της προέλευσης ${1} #${2} ?</t>
  </si>
  <si>
    <t xml:space="preserve">Усунути джерело ${1} #${2} ?</t>
  </si>
  <si>
    <t xml:space="preserve">Brisanje podrijetlo ${1} #${2}?</t>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Eliminar relación entre Versión y Proyecto ?</t>
  </si>
  <si>
    <t xml:space="preserve">Eliminar esta ligação entre Versão e Projecto ?</t>
  </si>
  <si>
    <t xml:space="preserve">Excluir o relacionamento entre Versão e Projeto ?</t>
  </si>
  <si>
    <t xml:space="preserve">Удалить эту связь между версией и проектом?</t>
  </si>
  <si>
    <r>
      <rPr>
        <sz val="10"/>
        <rFont val="Noto Sans"/>
        <family val="2"/>
      </rPr>
      <t xml:space="preserve">删除版本与项目间的链接 </t>
    </r>
    <r>
      <rPr>
        <sz val="10"/>
        <rFont val="Arial"/>
        <family val="2"/>
      </rPr>
      <t xml:space="preserve">?</t>
    </r>
  </si>
  <si>
    <t xml:space="preserve">deze koppeling tussen Versie en Project verwijderen?</t>
  </si>
  <si>
    <t xml:space="preserve">このバージョンとプロジェクトの関連を削除しますか？</t>
  </si>
  <si>
    <t xml:space="preserve">Διαγραφή συνδέσμου μεταξύ Έκδοσης και Έργου?</t>
  </si>
  <si>
    <t xml:space="preserve">Усунути цей зв'язок поміж Версією та Проектом?</t>
  </si>
  <si>
    <t xml:space="preserve">Brisanje veze između verzije i projekt?</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kopiëer als nieuw</t>
  </si>
  <si>
    <t xml:space="preserve">コピーして作成</t>
  </si>
  <si>
    <t xml:space="preserve">αντιγραφή ως νέου</t>
  </si>
  <si>
    <t xml:space="preserve">скопіювати як новий</t>
  </si>
  <si>
    <t xml:space="preserve">Kopiraj kao novi</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kopiëer naam</t>
  </si>
  <si>
    <t xml:space="preserve">名称をコピー</t>
  </si>
  <si>
    <t xml:space="preserve">αντιγραφή ονόματος</t>
  </si>
  <si>
    <t xml:space="preserve">Ім'я копії</t>
  </si>
  <si>
    <t xml:space="preserve">Kopiraj ime</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ñadir ítem actual como origen del ítem copiado</t>
  </si>
  <si>
    <t xml:space="preserve">adicionar o elemento actual como origem do elemento copiado</t>
  </si>
  <si>
    <t xml:space="preserve">adicionar o item atual como origem do item copiado</t>
  </si>
  <si>
    <t xml:space="preserve">Добавить текущий элемент как источник скопированных элементов</t>
  </si>
  <si>
    <t xml:space="preserve">增加当前要素为被复制要素的根源</t>
  </si>
  <si>
    <t xml:space="preserve">voeg het huidige element als oorspronkelijk of als gekopiëerd element toe</t>
  </si>
  <si>
    <t xml:space="preserve">コピー元の要素を起源要素として設定</t>
  </si>
  <si>
    <t xml:space="preserve">προσθήκη τρέχοντος στοιχείου ως αρχικό του αντεγραμμένου στοιχείου</t>
  </si>
  <si>
    <t xml:space="preserve">додати поточний елемент як джерело копійованого елемента</t>
  </si>
  <si>
    <t xml:space="preserve">Dodaj element kao izvornika kopiranog elementa</t>
  </si>
  <si>
    <t xml:space="preserve">copyToType</t>
  </si>
  <si>
    <t xml:space="preserve">type of copied element</t>
  </si>
  <si>
    <t xml:space="preserve">type de la copie</t>
  </si>
  <si>
    <t xml:space="preserve">Typ kopiertes Element</t>
  </si>
  <si>
    <t xml:space="preserve">Tipo de ítem copiado</t>
  </si>
  <si>
    <t xml:space="preserve">tipo de elemento copiado</t>
  </si>
  <si>
    <t xml:space="preserve">tipo do item copiado</t>
  </si>
  <si>
    <t xml:space="preserve">Тип скопированного элемента</t>
  </si>
  <si>
    <t xml:space="preserve">复制的要素类型</t>
  </si>
  <si>
    <t xml:space="preserve">gekopiëerd elementtype</t>
  </si>
  <si>
    <t xml:space="preserve">コピーする要素のタイプ</t>
  </si>
  <si>
    <t xml:space="preserve">τύπος αντιγραμμένων στοιχείων</t>
  </si>
  <si>
    <t xml:space="preserve">тип копійованого елементу</t>
  </si>
  <si>
    <t xml:space="preserve">vrsta kopiranog elementa</t>
  </si>
  <si>
    <t xml:space="preserve">dialogCopy</t>
  </si>
  <si>
    <t xml:space="preserve">Copy element</t>
  </si>
  <si>
    <t xml:space="preserve">Copier l'élément</t>
  </si>
  <si>
    <t xml:space="preserve">Kopiere Element</t>
  </si>
  <si>
    <t xml:space="preserve">Copiar ítem</t>
  </si>
  <si>
    <t xml:space="preserve">Copiar elemento</t>
  </si>
  <si>
    <t xml:space="preserve">Copiar item</t>
  </si>
  <si>
    <t xml:space="preserve">Копировать элемент</t>
  </si>
  <si>
    <t xml:space="preserve">复制要素</t>
  </si>
  <si>
    <t xml:space="preserve">Kopiëer element</t>
  </si>
  <si>
    <t xml:space="preserve">要素のコピー</t>
  </si>
  <si>
    <t xml:space="preserve">Αντιγραφή στοιχείου</t>
  </si>
  <si>
    <t xml:space="preserve">Копіювати елемент</t>
  </si>
  <si>
    <t xml:space="preserve">Kopiraj element</t>
  </si>
  <si>
    <t xml:space="preserve">dialogOrigin</t>
  </si>
  <si>
    <t xml:space="preserve">Add an origin element</t>
  </si>
  <si>
    <t xml:space="preserve">Ursprungselement hinzufügen</t>
  </si>
  <si>
    <t xml:space="preserve">Añadir un ítem origen</t>
  </si>
  <si>
    <t xml:space="preserve">Adicionar um elemento origem</t>
  </si>
  <si>
    <t xml:space="preserve">Adicionar um item de origem</t>
  </si>
  <si>
    <t xml:space="preserve">Добавить элемент источника</t>
  </si>
  <si>
    <t xml:space="preserve">增加根源要素</t>
  </si>
  <si>
    <t xml:space="preserve">Voeg een oorspronkelijk element toe</t>
  </si>
  <si>
    <t xml:space="preserve">期限要素を追加</t>
  </si>
  <si>
    <t xml:space="preserve">Додати елемент джерела</t>
  </si>
  <si>
    <t xml:space="preserve">Dodaj elementa proizvoda s podrijetlom</t>
  </si>
  <si>
    <t xml:space="preserve">dialogVersionProject</t>
  </si>
  <si>
    <t xml:space="preserve">Project - Version link</t>
  </si>
  <si>
    <t xml:space="preserve">Lien entre Version et Projet</t>
  </si>
  <si>
    <t xml:space="preserve">Verbindung Projekt zu Version</t>
  </si>
  <si>
    <t xml:space="preserve">Relación proyecto – versión</t>
  </si>
  <si>
    <t xml:space="preserve">Ligação entre Versão e Projecto</t>
  </si>
  <si>
    <t xml:space="preserve">Associação entre Versão e Proje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Project - Versie koppeling</t>
  </si>
  <si>
    <t xml:space="preserve">プロジェクトとバージョンの関連</t>
  </si>
  <si>
    <t xml:space="preserve">Έργο - Version link</t>
  </si>
  <si>
    <t xml:space="preserve">зв'язок Проект - Версія</t>
  </si>
  <si>
    <t xml:space="preserve">Priključak projekt verziji</t>
  </si>
  <si>
    <t xml:space="preserve">editVersionProject</t>
  </si>
  <si>
    <t xml:space="preserve">edit this link between Version and Project</t>
  </si>
  <si>
    <t xml:space="preserve">modifier ce lien entre version et projet</t>
  </si>
  <si>
    <t xml:space="preserve">Modifier ce lien entre version et projet</t>
  </si>
  <si>
    <t xml:space="preserve">Verbindung Projekt und Version ändern</t>
  </si>
  <si>
    <t xml:space="preserve">Editar la relación entre versión y proyecto</t>
  </si>
  <si>
    <t xml:space="preserve">editar esta ligação entre Versão e Projecto</t>
  </si>
  <si>
    <t xml:space="preserve">alterar conexão entre Versão e Proje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bewerk deze koppeling tussen Versie en Project</t>
  </si>
  <si>
    <t xml:space="preserve">このバージョンとプロジェクトの関連を編集</t>
  </si>
  <si>
    <t xml:space="preserve">επεξεργασία συνδέσμου μεταξύ έκδοσης και Έργου</t>
  </si>
  <si>
    <t xml:space="preserve">редагувати цей зв'язок між Версією та Проектом</t>
  </si>
  <si>
    <t xml:space="preserve">Projekt Priključak i verzija promjena</t>
  </si>
  <si>
    <t xml:space="preserve">errorDuplicateAffectation</t>
  </si>
  <si>
    <t xml:space="preserve">Duplicate affectation</t>
  </si>
  <si>
    <t xml:space="preserve">Affectation en double</t>
  </si>
  <si>
    <t xml:space="preserve">Dupliziere Zuordnung</t>
  </si>
  <si>
    <t xml:space="preserve">Duplicar dedicación</t>
  </si>
  <si>
    <t xml:space="preserve">afectação duplicada</t>
  </si>
  <si>
    <t xml:space="preserve">participante duplicado</t>
  </si>
  <si>
    <t xml:space="preserve">Дубликат аффектации</t>
  </si>
  <si>
    <t xml:space="preserve">Duplicaat beïnvloeding</t>
  </si>
  <si>
    <t xml:space="preserve">関係者を複製</t>
  </si>
  <si>
    <t xml:space="preserve">Διπλή επιτήδευση</t>
  </si>
  <si>
    <t xml:space="preserve">Дублікат розподілу(ресурсів)</t>
  </si>
  <si>
    <t xml:space="preserve">Dvostruki zadatak</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Versión y proyecto sólo pueden relacionarse una vez</t>
  </si>
  <si>
    <t xml:space="preserve">O par Versão-Projecto só pode ser associado uma vez</t>
  </si>
  <si>
    <t xml:space="preserve">A associação de Versão e Projeto poderá ser realizada uma única vez</t>
  </si>
  <si>
    <t xml:space="preserve">Пара Версия-Проект может быть связана только один раз</t>
  </si>
  <si>
    <t xml:space="preserve">Versie-Projectpaar kan slechts eenmaal worden geassociëerd</t>
  </si>
  <si>
    <t xml:space="preserve">バージョンとプロジェクトの関連が重複しています</t>
  </si>
  <si>
    <t xml:space="preserve">Couple Version-Έργο can only be associated once</t>
  </si>
  <si>
    <t xml:space="preserve">Пара "Версія-Проект" може бути пов'язана тільки один раз</t>
  </si>
  <si>
    <t xml:space="preserve">Mapiranje projekt verziji može biti učinjeno samo jednom</t>
  </si>
  <si>
    <t xml:space="preserve">Friday</t>
  </si>
  <si>
    <t xml:space="preserve">Vendredi</t>
  </si>
  <si>
    <t xml:space="preserve">Freitag</t>
  </si>
  <si>
    <t xml:space="preserve">Viernes</t>
  </si>
  <si>
    <t xml:space="preserve">Sexta-Feira</t>
  </si>
  <si>
    <t xml:space="preserve">Пятница</t>
  </si>
  <si>
    <t xml:space="preserve">Fri</t>
  </si>
  <si>
    <t xml:space="preserve">vrijdag</t>
  </si>
  <si>
    <t xml:space="preserve">Παρασκευή</t>
  </si>
  <si>
    <t xml:space="preserve">П'ятниця</t>
  </si>
  <si>
    <t xml:space="preserve">Petak</t>
  </si>
  <si>
    <t xml:space="preserve">members</t>
  </si>
  <si>
    <t xml:space="preserve">membres</t>
  </si>
  <si>
    <t xml:space="preserve">Mitglieder</t>
  </si>
  <si>
    <t xml:space="preserve">Miembros</t>
  </si>
  <si>
    <t xml:space="preserve">membros</t>
  </si>
  <si>
    <t xml:space="preserve">成员</t>
  </si>
  <si>
    <t xml:space="preserve">μέλη</t>
  </si>
  <si>
    <t xml:space="preserve">Учасники</t>
  </si>
  <si>
    <t xml:space="preserve">Članovi</t>
  </si>
  <si>
    <t xml:space="preserve">menuCalendar</t>
  </si>
  <si>
    <t xml:space="preserve">Calendarios</t>
  </si>
  <si>
    <t xml:space="preserve">calendário</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Προϊόντα</t>
  </si>
  <si>
    <t xml:space="preserve">Продукти</t>
  </si>
  <si>
    <t xml:space="preserve">Proizvodi</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Εκδόσεις</t>
  </si>
  <si>
    <t xml:space="preserve">Версії</t>
  </si>
  <si>
    <t xml:space="preserve">Verzije</t>
  </si>
  <si>
    <t xml:space="preserve">Monday</t>
  </si>
  <si>
    <t xml:space="preserve">Lundi</t>
  </si>
  <si>
    <t xml:space="preserve">Montag</t>
  </si>
  <si>
    <t xml:space="preserve">Lunes</t>
  </si>
  <si>
    <t xml:space="preserve">Segunda-Feira</t>
  </si>
  <si>
    <t xml:space="preserve">Понедельник</t>
  </si>
  <si>
    <t xml:space="preserve">Mon</t>
  </si>
  <si>
    <t xml:space="preserve">maandag</t>
  </si>
  <si>
    <t xml:space="preserve">Δευτέρα</t>
  </si>
  <si>
    <t xml:space="preserve">Понеділок</t>
  </si>
  <si>
    <t xml:space="preserve">Ponedjeljak</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A exportação para PDF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t xml:space="preserve">PDF export is uitgeschakeld</t>
  </si>
  <si>
    <r>
      <rPr>
        <sz val="10"/>
        <rFont val="Arial"/>
        <family val="2"/>
      </rPr>
      <t xml:space="preserve">PDF</t>
    </r>
    <r>
      <rPr>
        <sz val="10"/>
        <rFont val="Noto Sans"/>
        <family val="2"/>
      </rPr>
      <t xml:space="preserve">出力が無効です</t>
    </r>
  </si>
  <si>
    <t xml:space="preserve">Експорт PDF вимкнено</t>
  </si>
  <si>
    <t xml:space="preserve">PDF izvoz je onemogućen.</t>
  </si>
  <si>
    <t xml:space="preserve">Origin</t>
  </si>
  <si>
    <t xml:space="preserve">Origine</t>
  </si>
  <si>
    <t xml:space="preserve">Origem</t>
  </si>
  <si>
    <t xml:space="preserve">Oorsprong</t>
  </si>
  <si>
    <t xml:space="preserve">起源</t>
  </si>
  <si>
    <t xml:space="preserve">Προέλευση</t>
  </si>
  <si>
    <t xml:space="preserve">Джерело</t>
  </si>
  <si>
    <t xml:space="preserve">originElement</t>
  </si>
  <si>
    <t xml:space="preserve">origin element</t>
  </si>
  <si>
    <t xml:space="preserve">élément origine</t>
  </si>
  <si>
    <t xml:space="preserve">Ursprungselement</t>
  </si>
  <si>
    <t xml:space="preserve">Ítem origen</t>
  </si>
  <si>
    <t xml:space="preserve">elemento de origem</t>
  </si>
  <si>
    <t xml:space="preserve">item de origem</t>
  </si>
  <si>
    <t xml:space="preserve">Источник элемента</t>
  </si>
  <si>
    <t xml:space="preserve">oorsprong element</t>
  </si>
  <si>
    <t xml:space="preserve">στοιχείο προέλευσης</t>
  </si>
  <si>
    <t xml:space="preserve">елемент джерела</t>
  </si>
  <si>
    <t xml:space="preserve">Podrijetlo elementa</t>
  </si>
  <si>
    <t xml:space="preserve">originType</t>
  </si>
  <si>
    <t xml:space="preserve">type of the origin</t>
  </si>
  <si>
    <t xml:space="preserve">type de l'origine</t>
  </si>
  <si>
    <t xml:space="preserve">Urspungstyp</t>
  </si>
  <si>
    <t xml:space="preserve">Tipo de origen</t>
  </si>
  <si>
    <t xml:space="preserve">tipo de origem</t>
  </si>
  <si>
    <t xml:space="preserve">Тип источника</t>
  </si>
  <si>
    <t xml:space="preserve">类型</t>
  </si>
  <si>
    <t xml:space="preserve">oorsprong-type</t>
  </si>
  <si>
    <t xml:space="preserve">起源タイプ</t>
  </si>
  <si>
    <t xml:space="preserve">τύπος προέλευσης</t>
  </si>
  <si>
    <t xml:space="preserve">тип джерела(origin)</t>
  </si>
  <si>
    <t xml:space="preserve">vrsta podrijetla</t>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t xml:space="preserve">pdf in nieuw venster exporteren</t>
  </si>
  <si>
    <r>
      <rPr>
        <sz val="10"/>
        <rFont val="Noto Sans"/>
        <family val="2"/>
      </rPr>
      <t xml:space="preserve">新しいウインドウで</t>
    </r>
    <r>
      <rPr>
        <sz val="10"/>
        <rFont val="Arial"/>
        <family val="2"/>
        <charset val="128"/>
      </rPr>
      <t xml:space="preserve">PDF</t>
    </r>
    <r>
      <rPr>
        <sz val="10"/>
        <rFont val="Noto Sans"/>
        <family val="2"/>
      </rPr>
      <t xml:space="preserve">を出力</t>
    </r>
  </si>
  <si>
    <t xml:space="preserve">εξαγωγή pdf σε νέο παράθυρο</t>
  </si>
  <si>
    <t xml:space="preserve">експорт PDFу новому вікні</t>
  </si>
  <si>
    <t xml:space="preserve">PDF izvoz u novom prozoru</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in nieuw venster printen</t>
  </si>
  <si>
    <t xml:space="preserve">新しいウインドウで印刷</t>
  </si>
  <si>
    <t xml:space="preserve">Εκτύπωση σε νέο παράθυρο</t>
  </si>
  <si>
    <t xml:space="preserve">друк в новому вікні</t>
  </si>
  <si>
    <t xml:space="preserve">ispisati u novom prozoru</t>
  </si>
  <si>
    <t xml:space="preserve">Product</t>
  </si>
  <si>
    <t xml:space="preserve">Produit</t>
  </si>
  <si>
    <t xml:space="preserve">Produto</t>
  </si>
  <si>
    <t xml:space="preserve">Προϊόν</t>
  </si>
  <si>
    <t xml:space="preserve">Витвір (Product)</t>
  </si>
  <si>
    <t xml:space="preserve">removeOrigin</t>
  </si>
  <si>
    <t xml:space="preserve">Remove this origin</t>
  </si>
  <si>
    <t xml:space="preserve">Supprimer cette origine</t>
  </si>
  <si>
    <t xml:space="preserve">lösche Ursprung</t>
  </si>
  <si>
    <t xml:space="preserve">Eliminar el origen</t>
  </si>
  <si>
    <t xml:space="preserve">Remover esta origem</t>
  </si>
  <si>
    <t xml:space="preserve">Excluir origem</t>
  </si>
  <si>
    <t xml:space="preserve">Удалить источник</t>
  </si>
  <si>
    <t xml:space="preserve">删除此根源</t>
  </si>
  <si>
    <t xml:space="preserve">Verwijder deze oorsprong</t>
  </si>
  <si>
    <t xml:space="preserve">この起源を削除</t>
  </si>
  <si>
    <t xml:space="preserve">Αφαίρεση προέλευσης</t>
  </si>
  <si>
    <t xml:space="preserve">Усунути це джерело</t>
  </si>
  <si>
    <t xml:space="preserve">izbrisati podrijetla</t>
  </si>
  <si>
    <t xml:space="preserve">removeVersionProject</t>
  </si>
  <si>
    <t xml:space="preserve">delete this link between Version and Project</t>
  </si>
  <si>
    <t xml:space="preserve">supprimer ce lien entre version et projet</t>
  </si>
  <si>
    <t xml:space="preserve">Supprimer ce lien entre version et projet</t>
  </si>
  <si>
    <t xml:space="preserve">lösche Verbindung zwischen Version und Projekt</t>
  </si>
  <si>
    <t xml:space="preserve">Eliminar relación entre versión y proyecto</t>
  </si>
  <si>
    <t xml:space="preserve">Eliminar esta ligação entre Versão e Projecto</t>
  </si>
  <si>
    <t xml:space="preserve">Excluir esta conexão entre Versão e Proje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wis deze koppeling tussen Versie en Project</t>
  </si>
  <si>
    <t xml:space="preserve">このバージョンとプロジェクトの関連を削除</t>
  </si>
  <si>
    <t xml:space="preserve">αφαίρεση του συνδέσμου μεταξύ Έκδοσης και Έργου</t>
  </si>
  <si>
    <t xml:space="preserve">усунути цей зв'язок поміж Версією та Проектом</t>
  </si>
  <si>
    <t xml:space="preserve">izbrisati vezu između verzije i projekta</t>
  </si>
  <si>
    <t xml:space="preserve">Saturday</t>
  </si>
  <si>
    <t xml:space="preserve">Samedi</t>
  </si>
  <si>
    <t xml:space="preserve">Samstag</t>
  </si>
  <si>
    <t xml:space="preserve">Sábado</t>
  </si>
  <si>
    <t xml:space="preserve">Суббота</t>
  </si>
  <si>
    <t xml:space="preserve">zaterdag</t>
  </si>
  <si>
    <t xml:space="preserve">Σάββατο</t>
  </si>
  <si>
    <t xml:space="preserve">Субота</t>
  </si>
  <si>
    <t xml:space="preserve">Subota</t>
  </si>
  <si>
    <t xml:space="preserve">sectionMembers</t>
  </si>
  <si>
    <t xml:space="preserve">Team members</t>
  </si>
  <si>
    <t xml:space="preserve">Membres de l'équipe</t>
  </si>
  <si>
    <t xml:space="preserve">Teammitglieder</t>
  </si>
  <si>
    <t xml:space="preserve">Miembros del equipo</t>
  </si>
  <si>
    <t xml:space="preserve">Membros da equipa</t>
  </si>
  <si>
    <t xml:space="preserve">Membros da equipe</t>
  </si>
  <si>
    <t xml:space="preserve">Участники команды</t>
  </si>
  <si>
    <t xml:space="preserve">团队成员</t>
  </si>
  <si>
    <t xml:space="preserve">Team deelnemers</t>
  </si>
  <si>
    <t xml:space="preserve">チームメンバー</t>
  </si>
  <si>
    <t xml:space="preserve">Μέλη ομάδας</t>
  </si>
  <si>
    <t xml:space="preserve">Члени команди</t>
  </si>
  <si>
    <t xml:space="preserve">Članovi tima</t>
  </si>
  <si>
    <t xml:space="preserve">sectionVersionproject_projects</t>
  </si>
  <si>
    <t xml:space="preserve">Projects linked to this version</t>
  </si>
  <si>
    <t xml:space="preserve">Projets liés à cette version</t>
  </si>
  <si>
    <t xml:space="preserve">verbundene Projekte</t>
  </si>
  <si>
    <t xml:space="preserve">Proyectos relacionados con esta versión</t>
  </si>
  <si>
    <t xml:space="preserve">Projectos ligados a esta versão</t>
  </si>
  <si>
    <t xml:space="preserve">Projetos associados a esta versão</t>
  </si>
  <si>
    <t xml:space="preserve">Проекты, связанные с этой версией</t>
  </si>
  <si>
    <t xml:space="preserve">本版本相关的项目</t>
  </si>
  <si>
    <t xml:space="preserve">Projecten gekoppeld aan deze versie</t>
  </si>
  <si>
    <t xml:space="preserve">関連プロジェクト</t>
  </si>
  <si>
    <t xml:space="preserve">Έργα linked to this version</t>
  </si>
  <si>
    <t xml:space="preserve">Проекти, пов'язані з цією версією</t>
  </si>
  <si>
    <t xml:space="preserve">sectionVersionproject_versions</t>
  </si>
  <si>
    <t xml:space="preserve">Versions linked to this project</t>
  </si>
  <si>
    <t xml:space="preserve">Versions liées à ce projet</t>
  </si>
  <si>
    <t xml:space="preserve">verbundenene Versionen</t>
  </si>
  <si>
    <t xml:space="preserve">Versiones del proyecto relacionadas</t>
  </si>
  <si>
    <t xml:space="preserve">Versões ligadas a este projecto</t>
  </si>
  <si>
    <t xml:space="preserve">Versões associadas a este projeto</t>
  </si>
  <si>
    <t xml:space="preserve">Версии, связанные с этим проектом</t>
  </si>
  <si>
    <t xml:space="preserve">本项目相关的版本</t>
  </si>
  <si>
    <t xml:space="preserve">Versies gekoppeld aan dit project</t>
  </si>
  <si>
    <t xml:space="preserve">関連バージョン</t>
  </si>
  <si>
    <t xml:space="preserve">Εκδόσεις συνδεδεμένες με αυτό το Έργο</t>
  </si>
  <si>
    <t xml:space="preserve">Версії, пов'язані з цим проектом</t>
  </si>
  <si>
    <t xml:space="preserve">verzije verbundenene</t>
  </si>
  <si>
    <t xml:space="preserve">sectionVersions</t>
  </si>
  <si>
    <t xml:space="preserve">Product versions</t>
  </si>
  <si>
    <t xml:space="preserve">Versions du produit</t>
  </si>
  <si>
    <t xml:space="preserve">Produkt Versionen</t>
  </si>
  <si>
    <t xml:space="preserve">Versiones del producto</t>
  </si>
  <si>
    <t xml:space="preserve">Versões de produto</t>
  </si>
  <si>
    <t xml:space="preserve">Версии продукта</t>
  </si>
  <si>
    <t xml:space="preserve">产品版本</t>
  </si>
  <si>
    <t xml:space="preserve">Product-versies</t>
  </si>
  <si>
    <t xml:space="preserve">製品バージョン</t>
  </si>
  <si>
    <t xml:space="preserve">Εκδόσεις προϊόντος</t>
  </si>
  <si>
    <t xml:space="preserve">Версії витвірів (Product)</t>
  </si>
  <si>
    <t xml:space="preserve">Varijante proizvoda</t>
  </si>
  <si>
    <t xml:space="preserve">Sunday</t>
  </si>
  <si>
    <t xml:space="preserve">Dimanche</t>
  </si>
  <si>
    <t xml:space="preserve">Sonntag</t>
  </si>
  <si>
    <t xml:space="preserve">Domingo</t>
  </si>
  <si>
    <t xml:space="preserve">Воскресенье</t>
  </si>
  <si>
    <t xml:space="preserve">Sun</t>
  </si>
  <si>
    <t xml:space="preserve">zondag</t>
  </si>
  <si>
    <t xml:space="preserve">یکشنبه</t>
  </si>
  <si>
    <t xml:space="preserve">Κυριακή</t>
  </si>
  <si>
    <t xml:space="preserve">Неділя</t>
  </si>
  <si>
    <t xml:space="preserve">Nedjelja</t>
  </si>
  <si>
    <t xml:space="preserve">Thursday</t>
  </si>
  <si>
    <t xml:space="preserve">Jeudi</t>
  </si>
  <si>
    <t xml:space="preserve">Donnerstag</t>
  </si>
  <si>
    <t xml:space="preserve">Jueves</t>
  </si>
  <si>
    <t xml:space="preserve">Quinta-Feira</t>
  </si>
  <si>
    <t xml:space="preserve">Четверг</t>
  </si>
  <si>
    <t xml:space="preserve">Thu</t>
  </si>
  <si>
    <t xml:space="preserve">donderdag</t>
  </si>
  <si>
    <t xml:space="preserve">پنجشنبه</t>
  </si>
  <si>
    <t xml:space="preserve">Πέμπτη</t>
  </si>
  <si>
    <t xml:space="preserve">Четвер</t>
  </si>
  <si>
    <t xml:space="preserve">Četvrtak</t>
  </si>
  <si>
    <t xml:space="preserve">Tuesday</t>
  </si>
  <si>
    <t xml:space="preserve">Mardi</t>
  </si>
  <si>
    <t xml:space="preserve">Dienstag</t>
  </si>
  <si>
    <t xml:space="preserve">Martes</t>
  </si>
  <si>
    <t xml:space="preserve">Terça-Feira</t>
  </si>
  <si>
    <t xml:space="preserve">Вторник</t>
  </si>
  <si>
    <t xml:space="preserve">Tue</t>
  </si>
  <si>
    <t xml:space="preserve">dinsdag</t>
  </si>
  <si>
    <t xml:space="preserve">Τρίτη</t>
  </si>
  <si>
    <t xml:space="preserve">Вівторок</t>
  </si>
  <si>
    <t xml:space="preserve">Utorak</t>
  </si>
  <si>
    <t xml:space="preserve">Versão</t>
  </si>
  <si>
    <t xml:space="preserve">Versie</t>
  </si>
  <si>
    <t xml:space="preserve">Έκδοση</t>
  </si>
  <si>
    <t xml:space="preserve">Версія</t>
  </si>
  <si>
    <t xml:space="preserve">VersionProject</t>
  </si>
  <si>
    <t xml:space="preserve">Project-Version link</t>
  </si>
  <si>
    <t xml:space="preserve">Lien Version-Projet</t>
  </si>
  <si>
    <t xml:space="preserve">Verbindung Projekt-Version</t>
  </si>
  <si>
    <t xml:space="preserve">Relación entre proyecto y versión</t>
  </si>
  <si>
    <t xml:space="preserve">ligação Projecto-Versão</t>
  </si>
  <si>
    <t xml:space="preserve">conexão Projeto-Versão</t>
  </si>
  <si>
    <t xml:space="preserve">Ссылка на версию проекта</t>
  </si>
  <si>
    <t xml:space="preserve">Project-Versie koppeling</t>
  </si>
  <si>
    <t xml:space="preserve">لینک ورژن پروژه</t>
  </si>
  <si>
    <t xml:space="preserve">Σύνδεσμος Έργου-Έκδοση</t>
  </si>
  <si>
    <t xml:space="preserve">Посилання на проект-версію (Project-Version)</t>
  </si>
  <si>
    <t xml:space="preserve">Verzija Veze projekta</t>
  </si>
  <si>
    <t xml:space="preserve">versions</t>
  </si>
  <si>
    <t xml:space="preserve">versões</t>
  </si>
  <si>
    <t xml:space="preserve">versies</t>
  </si>
  <si>
    <t xml:space="preserve">εκδόσεις</t>
  </si>
  <si>
    <t xml:space="preserve">версії</t>
  </si>
  <si>
    <t xml:space="preserve">Wednesday</t>
  </si>
  <si>
    <t xml:space="preserve">Mercredi</t>
  </si>
  <si>
    <t xml:space="preserve">Mittwoch</t>
  </si>
  <si>
    <t xml:space="preserve">Miércoles</t>
  </si>
  <si>
    <t xml:space="preserve">Quarta-Feira</t>
  </si>
  <si>
    <t xml:space="preserve">Среда</t>
  </si>
  <si>
    <t xml:space="preserve">Wed</t>
  </si>
  <si>
    <t xml:space="preserve">woensdag</t>
  </si>
  <si>
    <t xml:space="preserve">Τετάρτη</t>
  </si>
  <si>
    <t xml:space="preserve">Середа</t>
  </si>
  <si>
    <t xml:space="preserve">Srijeda</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Ler itens próprios</t>
  </si>
  <si>
    <t xml:space="preserve">Чтение своих</t>
  </si>
  <si>
    <t xml:space="preserve">Lezer's eigendom</t>
  </si>
  <si>
    <t xml:space="preserve">自分のみ</t>
  </si>
  <si>
    <t xml:space="preserve">Αναγνώστης δικών του</t>
  </si>
  <si>
    <t xml:space="preserve">Власний читач</t>
  </si>
  <si>
    <t xml:space="preserve">Čitatelji vlastiti</t>
  </si>
  <si>
    <t xml:space="preserve">actualDueDate</t>
  </si>
  <si>
    <t xml:space="preserve">respect of planned due date</t>
  </si>
  <si>
    <t xml:space="preserve">respect de l'échéance prévue</t>
  </si>
  <si>
    <t xml:space="preserve">Berücksichtige anfängliches Endedatum</t>
  </si>
  <si>
    <t xml:space="preserve">Respecto de la fecha de vencimiento actual</t>
  </si>
  <si>
    <t xml:space="preserve">relativo a data efectiva</t>
  </si>
  <si>
    <t xml:space="preserve">respeito à data final atual</t>
  </si>
  <si>
    <t xml:space="preserve">отношении фактического срока</t>
  </si>
  <si>
    <t xml:space="preserve">实际期限</t>
  </si>
  <si>
    <t xml:space="preserve">actuele geplande vervaldag</t>
  </si>
  <si>
    <t xml:space="preserve">σεβασμός πραγματικής ημ. Λήξης</t>
  </si>
  <si>
    <t xml:space="preserve">визнання фактичної дати</t>
  </si>
  <si>
    <t xml:space="preserve">Razmislite početni datum završetka</t>
  </si>
  <si>
    <t xml:space="preserve">actualDueDateTime</t>
  </si>
  <si>
    <t xml:space="preserve">respect of planned due date/time</t>
  </si>
  <si>
    <t xml:space="preserve">Berücksichtige anfängliches Endedatum/-zeit</t>
  </si>
  <si>
    <t xml:space="preserve">Respecto de la fecha/hora de vencimiento actual</t>
  </si>
  <si>
    <t xml:space="preserve">relativo a data/hora efectiva</t>
  </si>
  <si>
    <t xml:space="preserve">respeito à data/hora final atual</t>
  </si>
  <si>
    <t xml:space="preserve">отношении фактического срока / времени</t>
  </si>
  <si>
    <t xml:space="preserve">actuele geplande vervaldag/tijd</t>
  </si>
  <si>
    <t xml:space="preserve">σεβασμός πραγματικής ημ. Λήξης/Ώρας</t>
  </si>
  <si>
    <t xml:space="preserve">визнання фактичних дата/час</t>
  </si>
  <si>
    <t xml:space="preserve">Razmislite početnu Datum / vrijeme završetka</t>
  </si>
  <si>
    <t xml:space="preserve">Waarschuwing</t>
  </si>
  <si>
    <t xml:space="preserve">Застереження (Alert)</t>
  </si>
  <si>
    <t xml:space="preserve">ALARM</t>
  </si>
  <si>
    <t xml:space="preserve">ALERT</t>
  </si>
  <si>
    <t xml:space="preserve">alert</t>
  </si>
  <si>
    <t xml:space="preserve">alerte</t>
  </si>
  <si>
    <t xml:space="preserve">AVISO</t>
  </si>
  <si>
    <t xml:space="preserve">alerta</t>
  </si>
  <si>
    <t xml:space="preserve">Предупреждение</t>
  </si>
  <si>
    <t xml:space="preserve">waarschuwing</t>
  </si>
  <si>
    <t xml:space="preserve">هشدار</t>
  </si>
  <si>
    <t xml:space="preserve">застереження (Alert)</t>
  </si>
  <si>
    <t xml:space="preserve">Dojav</t>
  </si>
  <si>
    <t xml:space="preserve">alertCronStatus</t>
  </si>
  <si>
    <t xml:space="preserve">alerts generation</t>
  </si>
  <si>
    <t xml:space="preserve">génération d'alertes</t>
  </si>
  <si>
    <t xml:space="preserve">Alarm Erstellung</t>
  </si>
  <si>
    <t xml:space="preserve">Cron de avisos</t>
  </si>
  <si>
    <t xml:space="preserve">geração de alertas</t>
  </si>
  <si>
    <t xml:space="preserve">Предупреждение о генерации CRON</t>
  </si>
  <si>
    <t xml:space="preserve">aanmaken van waarschuwingen</t>
  </si>
  <si>
    <t xml:space="preserve">ایجاد هشدارها</t>
  </si>
  <si>
    <t xml:space="preserve">警告の生成</t>
  </si>
  <si>
    <t xml:space="preserve">δημιουργία alerts</t>
  </si>
  <si>
    <t xml:space="preserve">створення (generation) застережень (cron)</t>
  </si>
  <si>
    <t xml:space="preserve">Stvaranje Alarm</t>
  </si>
  <si>
    <t xml:space="preserve">alertValue</t>
  </si>
  <si>
    <t xml:space="preserve">alert value</t>
  </si>
  <si>
    <t xml:space="preserve">Alarm Wert</t>
  </si>
  <si>
    <t xml:space="preserve">Valor del aviso</t>
  </si>
  <si>
    <t xml:space="preserve">valor do alerta</t>
  </si>
  <si>
    <t xml:space="preserve">Valor atual</t>
  </si>
  <si>
    <t xml:space="preserve">Значение предупреждения</t>
  </si>
  <si>
    <t xml:space="preserve">警告值</t>
  </si>
  <si>
    <t xml:space="preserve">waarschuwings-waarde</t>
  </si>
  <si>
    <t xml:space="preserve">警告値</t>
  </si>
  <si>
    <t xml:space="preserve">τιμή alert</t>
  </si>
  <si>
    <t xml:space="preserve">крайнє значення застереження</t>
  </si>
  <si>
    <t xml:space="preserve">Alarm vrijednost</t>
  </si>
  <si>
    <t xml:space="preserve">allUsers</t>
  </si>
  <si>
    <t xml:space="preserve">all users</t>
  </si>
  <si>
    <t xml:space="preserve">tous les utilisateurs</t>
  </si>
  <si>
    <t xml:space="preserve">Alle Nutzer</t>
  </si>
  <si>
    <t xml:space="preserve">Todos los usuarios</t>
  </si>
  <si>
    <t xml:space="preserve">todos os utilizadores</t>
  </si>
  <si>
    <t xml:space="preserve">Todos os usuários</t>
  </si>
  <si>
    <t xml:space="preserve">Все пользователи</t>
  </si>
  <si>
    <t xml:space="preserve">全部用户</t>
  </si>
  <si>
    <t xml:space="preserve">alle gebruikers</t>
  </si>
  <si>
    <t xml:space="preserve">تمام یوزرها</t>
  </si>
  <si>
    <t xml:space="preserve">全ユーザー</t>
  </si>
  <si>
    <t xml:space="preserve">όλοι οι χρήστες</t>
  </si>
  <si>
    <t xml:space="preserve">всі користувачі</t>
  </si>
  <si>
    <t xml:space="preserve">Svi korisnici</t>
  </si>
  <si>
    <t xml:space="preserve">alsoDeleteAttachment</t>
  </si>
  <si>
    <t xml:space="preserve">ATTENTION, this operation will also delete the ${1} linked attached file(s) </t>
  </si>
  <si>
    <t xml:space="preserve">ATTENTION, cette opération supprimera aussi le(s) ${1} fichier(s) attaché(s)</t>
  </si>
  <si>
    <t xml:space="preserve">ATTENTION, cette opération supprimera aussi le(s) ${1} pièce(s) jointe(s)</t>
  </si>
  <si>
    <t xml:space="preserve">ACHTUNG, diese Aktion wird auch die ${1} verbundene(n) Anhangdatei(en) löschen.</t>
  </si>
  <si>
    <t xml:space="preserve">ATENCION, esta operación también eliminará los ${1} ficheros adjuntos relacionados</t>
  </si>
  <si>
    <t xml:space="preserve">ATENÇÃO, esta operação irá também eliminar o(s) ficheiro(s) ${1} anexados e ligados.</t>
  </si>
  <si>
    <t xml:space="preserve">ATENÇÃO, esta operação também excluirá o(s) ${1} arquivos(s) anexo(s) associ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LET, deze handeling verwijderd ook de ${1} gekoppelde bijlage(n)</t>
  </si>
  <si>
    <r>
      <rPr>
        <sz val="10"/>
        <rFont val="Noto Sans"/>
        <family val="2"/>
      </rPr>
      <t xml:space="preserve">注意</t>
    </r>
    <r>
      <rPr>
        <sz val="10"/>
        <rFont val="Arial"/>
        <family val="2"/>
        <charset val="128"/>
      </rPr>
      <t xml:space="preserve">: </t>
    </r>
    <r>
      <rPr>
        <sz val="10"/>
        <rFont val="Noto Sans"/>
        <family val="2"/>
      </rPr>
      <t xml:space="preserve">この操作は</t>
    </r>
    <r>
      <rPr>
        <sz val="10"/>
        <rFont val="Arial"/>
        <family val="2"/>
        <charset val="128"/>
      </rPr>
      <t xml:space="preserve">${1}</t>
    </r>
    <r>
      <rPr>
        <sz val="10"/>
        <rFont val="Noto Sans"/>
        <family val="2"/>
      </rPr>
      <t xml:space="preserve">と関連付いている添付ファイルも削除します</t>
    </r>
  </si>
  <si>
    <t xml:space="preserve">ΠΡΟΣΟΧΗ, θα διαγράφει επίσης  ${1} συνδεδεμένο(α) αρχείο(α) </t>
  </si>
  <si>
    <t xml:space="preserve">УВАГА, ця операція також вилучить ${1} пов'язані додані(attached) файл(и) </t>
  </si>
  <si>
    <t xml:space="preserve">Pažnja, ova akcija će izbrisati ${1} povezan (a) prilog file (s).</t>
  </si>
  <si>
    <t xml:space="preserve">close</t>
  </si>
  <si>
    <t xml:space="preserve">fermer</t>
  </si>
  <si>
    <t xml:space="preserve">fechar</t>
  </si>
  <si>
    <t xml:space="preserve">sluiten</t>
  </si>
  <si>
    <t xml:space="preserve">بستن</t>
  </si>
  <si>
    <t xml:space="preserve">κλείσιμο</t>
  </si>
  <si>
    <t xml:space="preserve">закрити</t>
  </si>
  <si>
    <t xml:space="preserve">closeAlerts</t>
  </si>
  <si>
    <t xml:space="preserve">close alerts</t>
  </si>
  <si>
    <t xml:space="preserve">fermer les alertes</t>
  </si>
  <si>
    <t xml:space="preserve">Schließe Alarme</t>
  </si>
  <si>
    <t xml:space="preserve">Cerrar avisos</t>
  </si>
  <si>
    <t xml:space="preserve">fechar alertas</t>
  </si>
  <si>
    <t xml:space="preserve">Закрыть уведомление</t>
  </si>
  <si>
    <t xml:space="preserve">关闭警告</t>
  </si>
  <si>
    <t xml:space="preserve">waarschuwingen sluiten</t>
  </si>
  <si>
    <t xml:space="preserve">هشدار بستن</t>
  </si>
  <si>
    <t xml:space="preserve">警告をクローズ</t>
  </si>
  <si>
    <t xml:space="preserve">закрити застереження (alerts)</t>
  </si>
  <si>
    <t xml:space="preserve">Zatvori alarmi</t>
  </si>
  <si>
    <t xml:space="preserve">closedSinceMore</t>
  </si>
  <si>
    <t xml:space="preserve">closed since more than</t>
  </si>
  <si>
    <t xml:space="preserve">fermés depuis plus de</t>
  </si>
  <si>
    <t xml:space="preserve">schließe bei mehr als</t>
  </si>
  <si>
    <t xml:space="preserve">Cerrados hace más de</t>
  </si>
  <si>
    <t xml:space="preserve">fechados depois de</t>
  </si>
  <si>
    <t xml:space="preserve">fechados após</t>
  </si>
  <si>
    <t xml:space="preserve">закрыты с более чем</t>
  </si>
  <si>
    <t xml:space="preserve">gesloten sinds meer dan</t>
  </si>
  <si>
    <r>
      <rPr>
        <sz val="10"/>
        <rFont val="Noto Sans"/>
        <family val="2"/>
      </rPr>
      <t xml:space="preserve">クローズ後</t>
    </r>
    <r>
      <rPr>
        <sz val="10"/>
        <rFont val="Arial"/>
        <family val="2"/>
        <charset val="128"/>
      </rPr>
      <t xml:space="preserve">:</t>
    </r>
  </si>
  <si>
    <t xml:space="preserve">закрито з більш ніж</t>
  </si>
  <si>
    <t xml:space="preserve">zatvaranje na više od</t>
  </si>
  <si>
    <t xml:space="preserve">closeEmails</t>
  </si>
  <si>
    <t xml:space="preserve">close emails</t>
  </si>
  <si>
    <t xml:space="preserve">fermer les emails</t>
  </si>
  <si>
    <t xml:space="preserve">fermer les courriels</t>
  </si>
  <si>
    <t xml:space="preserve">Schließe Mails</t>
  </si>
  <si>
    <t xml:space="preserve">Cerrar e-mails</t>
  </si>
  <si>
    <t xml:space="preserve">fechar correios electrónicos</t>
  </si>
  <si>
    <t xml:space="preserve">fechar emails</t>
  </si>
  <si>
    <t xml:space="preserve">Закрыть Emailы</t>
  </si>
  <si>
    <t xml:space="preserve">关闭邮件</t>
  </si>
  <si>
    <t xml:space="preserve">gesloten e-mails</t>
  </si>
  <si>
    <t xml:space="preserve">メールをクローズ</t>
  </si>
  <si>
    <t xml:space="preserve">закрити листи</t>
  </si>
  <si>
    <t xml:space="preserve">Zatvori mailova</t>
  </si>
  <si>
    <t xml:space="preserve">colAlert</t>
  </si>
  <si>
    <t xml:space="preserve">colAlertDateTime</t>
  </si>
  <si>
    <t xml:space="preserve">reminder date</t>
  </si>
  <si>
    <t xml:space="preserve">date du rappel</t>
  </si>
  <si>
    <t xml:space="preserve">Erinnerungsdatum</t>
  </si>
  <si>
    <t xml:space="preserve">Fecha aviso</t>
  </si>
  <si>
    <t xml:space="preserve">data do lembrete</t>
  </si>
  <si>
    <t xml:space="preserve">Data do lembrete</t>
  </si>
  <si>
    <t xml:space="preserve">Дата напоминания</t>
  </si>
  <si>
    <t xml:space="preserve">提醒日</t>
  </si>
  <si>
    <t xml:space="preserve">herinneringsdatum</t>
  </si>
  <si>
    <t xml:space="preserve">リマインダ日</t>
  </si>
  <si>
    <t xml:space="preserve">ημερ. υπενθύμισης</t>
  </si>
  <si>
    <t xml:space="preserve">дата нагадування</t>
  </si>
  <si>
    <t xml:space="preserve">Podsjetnik Datum</t>
  </si>
  <si>
    <t xml:space="preserve">colAlertInitialDateTime</t>
  </si>
  <si>
    <t xml:space="preserve">generation date</t>
  </si>
  <si>
    <t xml:space="preserve">date de génération</t>
  </si>
  <si>
    <t xml:space="preserve">Erstelle Datum</t>
  </si>
  <si>
    <t xml:space="preserve">data de geração</t>
  </si>
  <si>
    <t xml:space="preserve">Data de criação</t>
  </si>
  <si>
    <t xml:space="preserve">Дата генерации</t>
  </si>
  <si>
    <t xml:space="preserve">创建日</t>
  </si>
  <si>
    <t xml:space="preserve">生成日</t>
  </si>
  <si>
    <t xml:space="preserve">ημερ. δημιουργίας</t>
  </si>
  <si>
    <t xml:space="preserve">дата породження(generation)</t>
  </si>
  <si>
    <t xml:space="preserve">Napravite datum</t>
  </si>
  <si>
    <t xml:space="preserve">colAlertReceiver</t>
  </si>
  <si>
    <t xml:space="preserve">receiver of alert</t>
  </si>
  <si>
    <t xml:space="preserve">recepteur de l'alerte</t>
  </si>
  <si>
    <t xml:space="preserve">destinataire de l'alerte</t>
  </si>
  <si>
    <t xml:space="preserve">Empfänger des Alarms</t>
  </si>
  <si>
    <t xml:space="preserve">Receptor del aviso</t>
  </si>
  <si>
    <t xml:space="preserve">destinatário do alerta</t>
  </si>
  <si>
    <t xml:space="preserve">enviar para</t>
  </si>
  <si>
    <t xml:space="preserve">Сообщение об отправке</t>
  </si>
  <si>
    <t xml:space="preserve">警报接收人</t>
  </si>
  <si>
    <t xml:space="preserve">ontvanger van een waarschuwing</t>
  </si>
  <si>
    <t xml:space="preserve">宛先</t>
  </si>
  <si>
    <t xml:space="preserve">одержувач застережень</t>
  </si>
  <si>
    <t xml:space="preserve">Dobitnik alarma</t>
  </si>
  <si>
    <t xml:space="preserve">colIdIndicator</t>
  </si>
  <si>
    <t xml:space="preserve">indicator</t>
  </si>
  <si>
    <t xml:space="preserve">indicateur</t>
  </si>
  <si>
    <t xml:space="preserve">Indikator</t>
  </si>
  <si>
    <t xml:space="preserve">Notificar</t>
  </si>
  <si>
    <t xml:space="preserve">indicador</t>
  </si>
  <si>
    <t xml:space="preserve">Индикатор</t>
  </si>
  <si>
    <t xml:space="preserve">指标</t>
  </si>
  <si>
    <t xml:space="preserve">監視</t>
  </si>
  <si>
    <t xml:space="preserve">δείκτης</t>
  </si>
  <si>
    <t xml:space="preserve">індикатор</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komt van Ldap</t>
  </si>
  <si>
    <t xml:space="preserve">LDAP</t>
  </si>
  <si>
    <t xml:space="preserve">ερχόμ. από Ldap</t>
  </si>
  <si>
    <t xml:space="preserve">надходить від LDAP</t>
  </si>
  <si>
    <t xml:space="preserve">dolazi iz LDAP</t>
  </si>
  <si>
    <t xml:space="preserve">colReadFlag</t>
  </si>
  <si>
    <t xml:space="preserve">read</t>
  </si>
  <si>
    <t xml:space="preserve">lu</t>
  </si>
  <si>
    <t xml:space="preserve">lesen</t>
  </si>
  <si>
    <t xml:space="preserve">Leer</t>
  </si>
  <si>
    <t xml:space="preserve">ler</t>
  </si>
  <si>
    <t xml:space="preserve">lido</t>
  </si>
  <si>
    <t xml:space="preserve">读</t>
  </si>
  <si>
    <t xml:space="preserve">gelezen</t>
  </si>
  <si>
    <t xml:space="preserve">ανάγνωση</t>
  </si>
  <si>
    <t xml:space="preserve">читати</t>
  </si>
  <si>
    <t xml:space="preserve">Pročitajte</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herinnering</t>
  </si>
  <si>
    <t xml:space="preserve">リマインダ</t>
  </si>
  <si>
    <t xml:space="preserve">υπενθύμιση</t>
  </si>
  <si>
    <t xml:space="preserve">нагадування</t>
  </si>
  <si>
    <t xml:space="preserve">Podsjetnik</t>
  </si>
  <si>
    <t xml:space="preserve">cronTasks</t>
  </si>
  <si>
    <t xml:space="preserve">Background tasks</t>
  </si>
  <si>
    <t xml:space="preserve">Traitements en tâche de fond</t>
  </si>
  <si>
    <t xml:space="preserve">Hintergrundverarbeitung</t>
  </si>
  <si>
    <t xml:space="preserve">Temporizador en segundo plano (CRON)</t>
  </si>
  <si>
    <t xml:space="preserve">Tarefas de segundo plano</t>
  </si>
  <si>
    <t xml:space="preserve">Фоновые задачи</t>
  </si>
  <si>
    <t xml:space="preserve">后台任务</t>
  </si>
  <si>
    <t xml:space="preserve">Achtergrond taken</t>
  </si>
  <si>
    <t xml:space="preserve">バックグラウンドタスク</t>
  </si>
  <si>
    <t xml:space="preserve">Εργασίες στο παρασκήνιο</t>
  </si>
  <si>
    <t xml:space="preserve">Фонові завдання</t>
  </si>
  <si>
    <t xml:space="preserve">Obrada Pozadina</t>
  </si>
  <si>
    <t xml:space="preserve">days</t>
  </si>
  <si>
    <t xml:space="preserve">jours</t>
  </si>
  <si>
    <t xml:space="preserve">Tage</t>
  </si>
  <si>
    <t xml:space="preserve">Días</t>
  </si>
  <si>
    <t xml:space="preserve">dias</t>
  </si>
  <si>
    <t xml:space="preserve">дней</t>
  </si>
  <si>
    <t xml:space="preserve">dagen</t>
  </si>
  <si>
    <t xml:space="preserve">ημέρες</t>
  </si>
  <si>
    <t xml:space="preserve">Dani</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Manutenção dos dados</t>
  </si>
  <si>
    <t xml:space="preserve">Сохранение данных</t>
  </si>
  <si>
    <t xml:space="preserve">数据维护</t>
  </si>
  <si>
    <t xml:space="preserve">Onderhoud informatie</t>
  </si>
  <si>
    <t xml:space="preserve">データの管理</t>
  </si>
  <si>
    <t xml:space="preserve">Збереження даних</t>
  </si>
  <si>
    <t xml:space="preserve">Održavanje podataka</t>
  </si>
  <si>
    <t xml:space="preserve">deleteAlerts</t>
  </si>
  <si>
    <t xml:space="preserve">delete alerts</t>
  </si>
  <si>
    <t xml:space="preserve">supprimer les alertes</t>
  </si>
  <si>
    <t xml:space="preserve">Lösche Alarme</t>
  </si>
  <si>
    <t xml:space="preserve">Eliminar avisos</t>
  </si>
  <si>
    <t xml:space="preserve">eliminar alertas</t>
  </si>
  <si>
    <t xml:space="preserve">excluir alertas</t>
  </si>
  <si>
    <t xml:space="preserve">Удалить оповещения</t>
  </si>
  <si>
    <t xml:space="preserve">删除警报</t>
  </si>
  <si>
    <t xml:space="preserve">Alarm wissen</t>
  </si>
  <si>
    <t xml:space="preserve">هشدار حذف</t>
  </si>
  <si>
    <t xml:space="preserve">警告を削除</t>
  </si>
  <si>
    <t xml:space="preserve">усунути застереження (alerts)</t>
  </si>
  <si>
    <t xml:space="preserve">Brisanje alarma</t>
  </si>
  <si>
    <t xml:space="preserve">deleteButton</t>
  </si>
  <si>
    <t xml:space="preserve">supprimer</t>
  </si>
  <si>
    <t xml:space="preserve">Supprimer</t>
  </si>
  <si>
    <t xml:space="preserve">Удалить</t>
  </si>
  <si>
    <t xml:space="preserve">Verwijderen</t>
  </si>
  <si>
    <t xml:space="preserve">deleteEmails</t>
  </si>
  <si>
    <t xml:space="preserve">delete emails</t>
  </si>
  <si>
    <t xml:space="preserve">supprimer les emails</t>
  </si>
  <si>
    <t xml:space="preserve">supprimer les courriels</t>
  </si>
  <si>
    <t xml:space="preserve">Lösche Mails</t>
  </si>
  <si>
    <t xml:space="preserve">Eliminar e-mails</t>
  </si>
  <si>
    <t xml:space="preserve">eliminar emails</t>
  </si>
  <si>
    <t xml:space="preserve">excluir emails</t>
  </si>
  <si>
    <t xml:space="preserve">Удалить emailы</t>
  </si>
  <si>
    <t xml:space="preserve">删除邮件</t>
  </si>
  <si>
    <t xml:space="preserve">E-mails verwijderen</t>
  </si>
  <si>
    <t xml:space="preserve">メールを削除</t>
  </si>
  <si>
    <t xml:space="preserve">διαγραφή emails</t>
  </si>
  <si>
    <t xml:space="preserve">усунути листа</t>
  </si>
  <si>
    <t xml:space="preserve">Brisanje poruke</t>
  </si>
  <si>
    <t xml:space="preserve">displayAlert</t>
  </si>
  <si>
    <t xml:space="preserve">Internal alert</t>
  </si>
  <si>
    <t xml:space="preserve">Alerte interne</t>
  </si>
  <si>
    <t xml:space="preserve">Interner Alarm</t>
  </si>
  <si>
    <t xml:space="preserve">Aviso interno</t>
  </si>
  <si>
    <t xml:space="preserve">Alerta interno</t>
  </si>
  <si>
    <t xml:space="preserve">Внутреннее оповещение</t>
  </si>
  <si>
    <t xml:space="preserve">内部警报</t>
  </si>
  <si>
    <t xml:space="preserve">Interne waarschuwing</t>
  </si>
  <si>
    <t xml:space="preserve">هشدار داخلی</t>
  </si>
  <si>
    <t xml:space="preserve">внутрішнє застереження (alert)</t>
  </si>
  <si>
    <t xml:space="preserve">Unutarnji alarm</t>
  </si>
  <si>
    <t xml:space="preserve">displayAlertAndMail</t>
  </si>
  <si>
    <t xml:space="preserve">Internal alert &amp; email</t>
  </si>
  <si>
    <t xml:space="preserve">Alerte interne &amp; mail</t>
  </si>
  <si>
    <t xml:space="preserve">Alerte interne &amp; courriel</t>
  </si>
  <si>
    <t xml:space="preserve">Interner Alarm &amp; Mail</t>
  </si>
  <si>
    <t xml:space="preserve">Aviso interno &amp; e-mail</t>
  </si>
  <si>
    <t xml:space="preserve">Alerta interno &amp; email</t>
  </si>
  <si>
    <t xml:space="preserve">Alerta interno e email</t>
  </si>
  <si>
    <t xml:space="preserve">Внутреннее оповещение и email</t>
  </si>
  <si>
    <t xml:space="preserve">内部警报和邮件</t>
  </si>
  <si>
    <t xml:space="preserve">Interne waarschuwing &amp; e-mail</t>
  </si>
  <si>
    <t xml:space="preserve">هشدار داخلی و ایمیل</t>
  </si>
  <si>
    <t xml:space="preserve">警告およびメール</t>
  </si>
  <si>
    <t xml:space="preserve">внутрішнє застереження (alert) &amp; е-пошта</t>
  </si>
  <si>
    <t xml:space="preserve">Unutarnja Alarm &amp; Mail</t>
  </si>
  <si>
    <t xml:space="preserve">displayMail</t>
  </si>
  <si>
    <t xml:space="preserve">E-mail</t>
  </si>
  <si>
    <t xml:space="preserve">ایمیل</t>
  </si>
  <si>
    <t xml:space="preserve">е-пошта (Email)</t>
  </si>
  <si>
    <t xml:space="preserve">doneoperationclose</t>
  </si>
  <si>
    <t xml:space="preserve">fermé(s)</t>
  </si>
  <si>
    <t xml:space="preserve">doneoperationdelete</t>
  </si>
  <si>
    <t xml:space="preserve">supprimé(s)</t>
  </si>
  <si>
    <t xml:space="preserve">پاک شده</t>
  </si>
  <si>
    <t xml:space="preserve">διαγραμμ.</t>
  </si>
  <si>
    <t xml:space="preserve">усунено</t>
  </si>
  <si>
    <t xml:space="preserve">error</t>
  </si>
  <si>
    <t xml:space="preserve">erreur</t>
  </si>
  <si>
    <t xml:space="preserve">erro</t>
  </si>
  <si>
    <t xml:space="preserve">fout</t>
  </si>
  <si>
    <t xml:space="preserve">σφάλμα</t>
  </si>
  <si>
    <t xml:space="preserve">помилка</t>
  </si>
  <si>
    <t xml:space="preserve">errorDuplicateIndicator</t>
  </si>
  <si>
    <t xml:space="preserve">Duplicate indicator</t>
  </si>
  <si>
    <t xml:space="preserve">Indicateur en double</t>
  </si>
  <si>
    <t xml:space="preserve">Doppelter Indikator</t>
  </si>
  <si>
    <t xml:space="preserve">Duplicar indicador</t>
  </si>
  <si>
    <t xml:space="preserve">Indicador duplicado</t>
  </si>
  <si>
    <t xml:space="preserve">Alerta duplicado</t>
  </si>
  <si>
    <t xml:space="preserve">Дубликат индикатора</t>
  </si>
  <si>
    <t xml:space="preserve">Duplicaat indicator</t>
  </si>
  <si>
    <t xml:space="preserve">監視を複製</t>
  </si>
  <si>
    <t xml:space="preserve">Διπλότυπος δείκτης</t>
  </si>
  <si>
    <t xml:space="preserve">Дублікат індикатору</t>
  </si>
  <si>
    <t xml:space="preserve">Dvostruka pokazatelj</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já existe um usuário com este nome</t>
  </si>
  <si>
    <t xml:space="preserve">Такой пользователь уже существует</t>
  </si>
  <si>
    <t xml:space="preserve">Er bestaat een gebruiker met deze naam</t>
  </si>
  <si>
    <t xml:space="preserve">同じ名前のユーザーが存在します</t>
  </si>
  <si>
    <t xml:space="preserve">Υπάρχει ήδη χρήστης με αυτό το όνομα</t>
  </si>
  <si>
    <t xml:space="preserve">Користувач з таким ім'ям вже існує</t>
  </si>
  <si>
    <t xml:space="preserve">S ovim imenom već postoji korisnik</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Retardo en segundos para verificar si un nuevo aviso está disponible</t>
  </si>
  <si>
    <t xml:space="preserve">Demora em segundos entre cada verificação se existe novo alerta</t>
  </si>
  <si>
    <t xml:space="preserve">Intervalo de espera, em segundos, entre solicitações para verificar a existência de novo alerta</t>
  </si>
  <si>
    <t xml:space="preserve">Задержка между оповещениями</t>
  </si>
  <si>
    <t xml:space="preserve">Delay in seconden tussen elke oproep (van klantzijde) ter controle of een nieuwe waarschuwing beschilbaar is</t>
  </si>
  <si>
    <r>
      <rPr>
        <sz val="10"/>
        <rFont val="Noto Sans"/>
        <family val="2"/>
      </rPr>
      <t xml:space="preserve">新しいアラートがあるかどうか</t>
    </r>
    <r>
      <rPr>
        <sz val="10"/>
        <rFont val="Arial"/>
        <family val="2"/>
        <charset val="128"/>
      </rPr>
      <t xml:space="preserve">(</t>
    </r>
    <r>
      <rPr>
        <sz val="10"/>
        <rFont val="Noto Sans"/>
        <family val="2"/>
      </rPr>
      <t xml:space="preserve">クライアントサイドから</t>
    </r>
    <r>
      <rPr>
        <sz val="10"/>
        <rFont val="Arial"/>
        <family val="2"/>
        <charset val="128"/>
      </rPr>
      <t xml:space="preserve">)</t>
    </r>
    <r>
      <rPr>
        <sz val="10"/>
        <rFont val="Noto Sans"/>
        <family val="2"/>
      </rPr>
      <t xml:space="preserve">確認するための呼び出し秒数</t>
    </r>
  </si>
  <si>
    <t xml:space="preserve">Затримка [сек] між кожним викликом (з боку клієнта), щоб перевірити доступніть нового застереження (alert)</t>
  </si>
  <si>
    <t xml:space="preserve">Kašnjenje u sekundama prije novog pregleda,Još ako je novi alarm.</t>
  </si>
  <si>
    <t xml:space="preserve">helpDayTime</t>
  </si>
  <si>
    <t xml:space="preserve">Number of hours per work day</t>
  </si>
  <si>
    <t xml:space="preserve">Nombre d'heures d'une journée de travail</t>
  </si>
  <si>
    <t xml:space="preserve">Anzahl Stunden für Arbeit pro Tag</t>
  </si>
  <si>
    <t xml:space="preserve">Número de horas laborales al día</t>
  </si>
  <si>
    <t xml:space="preserve">número de horas por dia de trabalho</t>
  </si>
  <si>
    <t xml:space="preserve">Кол-во часов в рабочем дне</t>
  </si>
  <si>
    <t xml:space="preserve">Aantal uren per werkdag</t>
  </si>
  <si>
    <t xml:space="preserve">標準勤務時間</t>
  </si>
  <si>
    <t xml:space="preserve">Πλήθος ωρών ανά εργάσιμη ημέρα</t>
  </si>
  <si>
    <t xml:space="preserve">Кількість годин в робочому дні</t>
  </si>
  <si>
    <t xml:space="preserve">Broj sati rada dnevno</t>
  </si>
  <si>
    <t xml:space="preserve">helpEndAM</t>
  </si>
  <si>
    <t xml:space="preserve">End time of the standard work period in the morning</t>
  </si>
  <si>
    <t xml:space="preserve">Heure de fin de la période standard de travail du matin</t>
  </si>
  <si>
    <t xml:space="preserve">Endzeit der Standardarbeitszeit am Vormittag</t>
  </si>
  <si>
    <t xml:space="preserve">Hora de fin del período estándar de trabajo matutino</t>
  </si>
  <si>
    <t xml:space="preserve">Hora do fim do período de trabalho matinal</t>
  </si>
  <si>
    <t xml:space="preserve">Hora final do período da manhã</t>
  </si>
  <si>
    <t xml:space="preserve">Окончание утреннего рабочего периода</t>
  </si>
  <si>
    <t xml:space="preserve">Eindtijd van de standaard werkperiode in de ochtend</t>
  </si>
  <si>
    <t xml:space="preserve">午前の終了時間</t>
  </si>
  <si>
    <t xml:space="preserve">Час закінчення стандартного періоду роботи у першій половині дня</t>
  </si>
  <si>
    <t xml:space="preserve">Kraj Vrijeme Standardna radnog vremena u jutarnjim satima</t>
  </si>
  <si>
    <t xml:space="preserve">helpEndPM</t>
  </si>
  <si>
    <t xml:space="preserve">End time of the standard work period in the afternoon</t>
  </si>
  <si>
    <t xml:space="preserve">Heure de fin de la période standard de travail de l'après-midi</t>
  </si>
  <si>
    <t xml:space="preserve">Endzeit der Standardarbeitszeit am Nachmittag</t>
  </si>
  <si>
    <t xml:space="preserve">Hora de fin del período estándar de trabajo vespertino</t>
  </si>
  <si>
    <t xml:space="preserve">Hora do fim do período de trabalho da tarde</t>
  </si>
  <si>
    <t xml:space="preserve">Hora final do período da tarde</t>
  </si>
  <si>
    <t xml:space="preserve">Окончание послеобеденного рабочего периода</t>
  </si>
  <si>
    <t xml:space="preserve">Eindtijd van de standaard werkperiode in de middag</t>
  </si>
  <si>
    <t xml:space="preserve">午後の終了時間</t>
  </si>
  <si>
    <t xml:space="preserve">Час закінчення стандартного періоду роботи у другій половині дня</t>
  </si>
  <si>
    <t xml:space="preserve">Kraj Vrijeme Standardna radno vrijeme u popodnevnim satima</t>
  </si>
  <si>
    <t xml:space="preserve">helpGetVersion</t>
  </si>
  <si>
    <t xml:space="preserve">Check if new version of ProjeQtOr is available.</t>
  </si>
  <si>
    <t xml:space="preserve">Recherche si des mises à jour sont disponibles</t>
  </si>
  <si>
    <t xml:space="preserve">Revisar si una nueva versión de Porject'Or RIA está disponible</t>
  </si>
  <si>
    <t xml:space="preserve">Verificar que existe uma nova versão do ProjeQtOr disponível.</t>
  </si>
  <si>
    <t xml:space="preserve">Verificar se existe uma nova versão do PojeQtOr disponível.</t>
  </si>
  <si>
    <t xml:space="preserve">Проверьте доступность новой версии ProjeQtOr.</t>
  </si>
  <si>
    <t xml:space="preserve">Controleer of een nieuwe ProjeQtOr beschikbaar is.</t>
  </si>
  <si>
    <r>
      <rPr>
        <sz val="10"/>
        <rFont val="Noto Sans"/>
        <family val="2"/>
      </rPr>
      <t xml:space="preserve">新しい</t>
    </r>
    <r>
      <rPr>
        <sz val="10"/>
        <rFont val="Arial"/>
        <family val="2"/>
        <charset val="128"/>
      </rPr>
      <t xml:space="preserve">ProjeQtOr</t>
    </r>
    <r>
      <rPr>
        <sz val="10"/>
        <rFont val="Noto Sans"/>
        <family val="2"/>
      </rPr>
      <t xml:space="preserve">が利用可能かチェック</t>
    </r>
  </si>
  <si>
    <t xml:space="preserve">Check if new version of ProjecQtOr is available.</t>
  </si>
  <si>
    <t xml:space="preserve">Перевірте, якщо нова версія ProjeQtOr доступна.</t>
  </si>
  <si>
    <t xml:space="preserve">Vrste aktivnosti</t>
  </si>
  <si>
    <t xml:space="preserve">helpHideMenu</t>
  </si>
  <si>
    <t xml:space="preserve">Hide or show the left "tree" menu</t>
  </si>
  <si>
    <t xml:space="preserve">Monte ou cache l'arbre de menu à gauche</t>
  </si>
  <si>
    <t xml:space="preserve">Verdecke oder zeige linkes "Baum"-Menü</t>
  </si>
  <si>
    <t xml:space="preserve">Esconder o mostrar el menú de “árbol” lateral</t>
  </si>
  <si>
    <t xml:space="preserve">Esconder ou mostrar o menu "árvore" da esquerda</t>
  </si>
  <si>
    <t xml:space="preserve">Ocultar ou exibir o menu lateral</t>
  </si>
  <si>
    <t xml:space="preserve">Скрыть или показать левое меню 'дерево'</t>
  </si>
  <si>
    <t xml:space="preserve">Hide or show the left 'tree' menu</t>
  </si>
  <si>
    <t xml:space="preserve">Verberg of toon het linker menu</t>
  </si>
  <si>
    <t xml:space="preserve">左のツリーメニューの表示・非表示</t>
  </si>
  <si>
    <t xml:space="preserve">Приховати або показати зліва «дерево» меню </t>
  </si>
  <si>
    <t xml:space="preserve">Nadstrešnice ili prikaz napustio "Baum" izbornik</t>
  </si>
  <si>
    <t xml:space="preserve">helpImputationUnit</t>
  </si>
  <si>
    <t xml:space="preserve">Unit for real work allocation : days or hours</t>
  </si>
  <si>
    <t xml:space="preserve">Unité pour les imputations : jours ou heures</t>
  </si>
  <si>
    <t xml:space="preserve">Unité pour la saisie dans la feuille de temps (jours ou heures)</t>
  </si>
  <si>
    <t xml:space="preserve">Einheit für Ist-Arbeit: Tage oder Stunden</t>
  </si>
  <si>
    <t xml:space="preserve">Unidad para registro de tiempos </t>
  </si>
  <si>
    <t xml:space="preserve">unidade para a alocação de trabalho real : dias ou horas</t>
  </si>
  <si>
    <t xml:space="preserve">unidade para a alocação de trabalho real: dias ou horas</t>
  </si>
  <si>
    <t xml:space="preserve">Единица для распределения реальной работы ;дни или часы</t>
  </si>
  <si>
    <t xml:space="preserve">days or hours</t>
  </si>
  <si>
    <t xml:space="preserve">Eenheid toewijzing van het feitelijke werk : dagen of uren</t>
  </si>
  <si>
    <r>
      <rPr>
        <sz val="10"/>
        <rFont val="Noto Sans"/>
        <family val="2"/>
      </rPr>
      <t xml:space="preserve">実績作業の単位</t>
    </r>
    <r>
      <rPr>
        <sz val="10"/>
        <rFont val="Arial"/>
        <family val="2"/>
        <charset val="128"/>
      </rPr>
      <t xml:space="preserve">: </t>
    </r>
    <r>
      <rPr>
        <sz val="10"/>
        <rFont val="Noto Sans"/>
        <family val="2"/>
      </rPr>
      <t xml:space="preserve">日または時間</t>
    </r>
  </si>
  <si>
    <t xml:space="preserve">Μονάδα πραγματικού χρόνου εργασίας: ημέρες ή ώρες</t>
  </si>
  <si>
    <t xml:space="preserve">Міра часу для дійсного розподілу роботи: день або година</t>
  </si>
  <si>
    <t xml:space="preserve">Jedinica za stvarne rada: dana ili sati</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Perfil padrão para os usuários inseridos através da autenticação LDAP</t>
  </si>
  <si>
    <t xml:space="preserve">Стандартный режим для новых пользователей - Ldap аутентификация</t>
  </si>
  <si>
    <t xml:space="preserve">Standaard profiel voor nieuwe gebruikers aangemaakt via Ldap </t>
  </si>
  <si>
    <r>
      <rPr>
        <sz val="10"/>
        <rFont val="Arial"/>
        <family val="2"/>
      </rPr>
      <t xml:space="preserve">LDAP</t>
    </r>
    <r>
      <rPr>
        <sz val="10"/>
        <rFont val="Noto Sans"/>
        <family val="2"/>
      </rPr>
      <t xml:space="preserve">から追加された新規ユーザーのデフォルトアクセスロール</t>
    </r>
  </si>
  <si>
    <t xml:space="preserve">Типовий режим для нових користувачів - LDAP аутентифікація</t>
  </si>
  <si>
    <t xml:space="preserve">Standardni profil za nove korisnike koji su dodane kroz LDAP.</t>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viso a enviar al administrador en la creación de un nuevo usuario desde la autentificación LDAP</t>
  </si>
  <si>
    <t xml:space="preserve">Tipo de mensagem ou alerta a ser enviada para o administrador quando da criação de um novo utilizador através da autenticação LDAP</t>
  </si>
  <si>
    <t xml:space="preserve">Tipo de mensagem ou alerta a ser enviada para o administrador quando for criado um novo usuário através da autenticação LDAP</t>
  </si>
  <si>
    <t xml:space="preserve">Тип сообщений или уведомлений для отправки администратору о создании нового пользователя по Ldap аутентификации</t>
  </si>
  <si>
    <t xml:space="preserve">Berichttype of melding aan Admin bij aanmaak nieuwe gebruiker via Ldap</t>
  </si>
  <si>
    <r>
      <rPr>
        <sz val="10"/>
        <rFont val="Arial"/>
        <family val="2"/>
      </rPr>
      <t xml:space="preserve">LDAP</t>
    </r>
    <r>
      <rPr>
        <sz val="10"/>
        <rFont val="Noto Sans"/>
        <family val="2"/>
      </rPr>
      <t xml:space="preserve">から新規ユーザーが生成された場合にシステム管理者に送るメッセージまたは警告のタイプ</t>
    </r>
  </si>
  <si>
    <t xml:space="preserve">Тип повідомлення або застереження для відправки адміністратору по створенню нового користувача через LDAP аутентифікацію</t>
  </si>
  <si>
    <t xml:space="preserve">Poruka tipa ili alarm administrator, s novim LDAP korisnika</t>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Mostrar previsualización del PDF en uneva ventana (o pestaña)</t>
  </si>
  <si>
    <t xml:space="preserve">Mostrar opção de exportar para PDF numa nova janela (ou tabulador) ou numa frame interna</t>
  </si>
  <si>
    <t xml:space="preserve">Exibir prévia da exportação para PDF em uma nova janela (ou aba) ou na janela existente</t>
  </si>
  <si>
    <t xml:space="preserve">Показ предпросмотра PDF экспорта в новом окне (или вкладке) или во внутреннем фрейме</t>
  </si>
  <si>
    <t xml:space="preserve">Toon PDF exportvoorbeeld in nieuw venster(of tab) of in een frame</t>
  </si>
  <si>
    <r>
      <rPr>
        <sz val="10"/>
        <rFont val="Arial"/>
        <family val="2"/>
      </rPr>
      <t xml:space="preserve">PDF</t>
    </r>
    <r>
      <rPr>
        <sz val="10"/>
        <rFont val="Noto Sans"/>
        <family val="2"/>
      </rPr>
      <t xml:space="preserve">出力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передній перегляд експорту PDF у новому вікні (або вкладці) або у внутрішньому фреймі</t>
  </si>
  <si>
    <t xml:space="preserve">PDF izvoz u novom prozoru (ili karticu) ili trenutnom prozoru pregleda</t>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Mostrar previsualización en nueva ventana (o pestaña)</t>
  </si>
  <si>
    <t xml:space="preserve">Mostrar pré-visualização de impressão numa nova janela (ou tabulador) ou numa frame interna</t>
  </si>
  <si>
    <t xml:space="preserve">Exibir visualização de impressão em nova janela (ou aba) ou na janela existente</t>
  </si>
  <si>
    <t xml:space="preserve">Показ предпросмотра в новом окне (или вкладке) или во внутреннем фрейме</t>
  </si>
  <si>
    <t xml:space="preserve">Toon afdrukvoorbeeld in een nieuw venster (of tab) of in een frame</t>
  </si>
  <si>
    <r>
      <rPr>
        <sz val="10"/>
        <rFont val="Noto Sans"/>
        <family val="2"/>
      </rPr>
      <t xml:space="preserve">印刷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казати  print пре-перегляд в новому вікні (або вкладці) або у внутрішньому вікні</t>
  </si>
  <si>
    <t xml:space="preserve">Pregled za ispis izlaz u novom prozoru (ili kartica) ili trenutni prozor</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Hora matutina de inicio laboral</t>
  </si>
  <si>
    <t xml:space="preserve">Hora de início do período normal de trabalho matinal</t>
  </si>
  <si>
    <t xml:space="preserve">Hora inicial do período de trabalho da manhã</t>
  </si>
  <si>
    <t xml:space="preserve">Начало утреннего рабочего периода</t>
  </si>
  <si>
    <t xml:space="preserve">Begintijd van de standaard werkperiode in de ochtend</t>
  </si>
  <si>
    <t xml:space="preserve">午前の開始時間</t>
  </si>
  <si>
    <t xml:space="preserve">Час початку стандартного періоду роботи у першій половині дня</t>
  </si>
  <si>
    <t xml:space="preserve">Start standardnih radnih sati u jutro</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Hora vespertina de inicio laboral</t>
  </si>
  <si>
    <t xml:space="preserve">Hora de início do período normal de trabalho da tarde</t>
  </si>
  <si>
    <t xml:space="preserve">Hora inicial do período de trabalho da tarde</t>
  </si>
  <si>
    <t xml:space="preserve">Начало послеобеденного рабочего периода</t>
  </si>
  <si>
    <t xml:space="preserve">Begintijd van de standaard werkperiode in de middag</t>
  </si>
  <si>
    <t xml:space="preserve">午後の開始時間</t>
  </si>
  <si>
    <t xml:space="preserve">Час початку стандартного періоду роботи у другій половині дня</t>
  </si>
  <si>
    <t xml:space="preserve">Start standardnih radnih sati u popodnevnim satima</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Modo de visualización desplegado predeterminado</t>
  </si>
  <si>
    <t xml:space="preserve">Define o modo de visualização entre lista e detalhe</t>
  </si>
  <si>
    <t xml:space="preserve">Определяет режим отображения между списком и деталями</t>
  </si>
  <si>
    <t xml:space="preserve">Definiëerd de schermmodus tussen lijst en detail</t>
  </si>
  <si>
    <t xml:space="preserve">一覧と詳細の表示モードを定義</t>
  </si>
  <si>
    <t xml:space="preserve">Визначає режим відобр. між списком та детально</t>
  </si>
  <si>
    <t xml:space="preserve">Definira način prikaza između popisa i detalje</t>
  </si>
  <si>
    <t xml:space="preserve">hours</t>
  </si>
  <si>
    <t xml:space="preserve">heures</t>
  </si>
  <si>
    <t xml:space="preserve">Stunden</t>
  </si>
  <si>
    <t xml:space="preserve">Horas</t>
  </si>
  <si>
    <t xml:space="preserve">horas</t>
  </si>
  <si>
    <t xml:space="preserve">часов</t>
  </si>
  <si>
    <t xml:space="preserve">H</t>
  </si>
  <si>
    <t xml:space="preserve">uren</t>
  </si>
  <si>
    <t xml:space="preserve">ώρες</t>
  </si>
  <si>
    <t xml:space="preserve">годин</t>
  </si>
  <si>
    <t xml:space="preserve">Sati</t>
  </si>
  <si>
    <t xml:space="preserve">IndicatorDefinition</t>
  </si>
  <si>
    <t xml:space="preserve">Indicator</t>
  </si>
  <si>
    <t xml:space="preserve">Indicateur</t>
  </si>
  <si>
    <t xml:space="preserve">Indicador</t>
  </si>
  <si>
    <t xml:space="preserve">Δείκτης</t>
  </si>
  <si>
    <t xml:space="preserve">Індикатор</t>
  </si>
  <si>
    <t xml:space="preserve">INFO</t>
  </si>
  <si>
    <t xml:space="preserve">information</t>
  </si>
  <si>
    <t xml:space="preserve">信息</t>
  </si>
  <si>
    <t xml:space="preserve">informatie</t>
  </si>
  <si>
    <t xml:space="preserve">інформація</t>
  </si>
  <si>
    <t xml:space="preserve">initialDueDate</t>
  </si>
  <si>
    <t xml:space="preserve">respect of initial due date</t>
  </si>
  <si>
    <t xml:space="preserve">respect de l'échéance initiale</t>
  </si>
  <si>
    <t xml:space="preserve">Berücksichtige anfängliches Startdatum</t>
  </si>
  <si>
    <t xml:space="preserve">Respecto a fecha de vencimiento inicial</t>
  </si>
  <si>
    <t xml:space="preserve">em respeito à data de fim inicial</t>
  </si>
  <si>
    <t xml:space="preserve">em respeito a data inicial de término</t>
  </si>
  <si>
    <t xml:space="preserve">Отношение даты начала</t>
  </si>
  <si>
    <t xml:space="preserve">指初始期限</t>
  </si>
  <si>
    <t xml:space="preserve">actuele aanvankelijke vervaldatum</t>
  </si>
  <si>
    <t xml:space="preserve">σεβασμός αρχικής ημερ. παράδοσης</t>
  </si>
  <si>
    <t xml:space="preserve">визнання належної дати запуску</t>
  </si>
  <si>
    <t xml:space="preserve">Razmislite početni datum početka</t>
  </si>
  <si>
    <t xml:space="preserve">initialDueDateTime</t>
  </si>
  <si>
    <t xml:space="preserve">respect of initial due date/time</t>
  </si>
  <si>
    <t xml:space="preserve">Berücksichtige anfängliches Startdatum/-zeit</t>
  </si>
  <si>
    <t xml:space="preserve">Respecto a fecha/hora de vencimiento inicial</t>
  </si>
  <si>
    <t xml:space="preserve">em respeito à data/hora de fim inicial</t>
  </si>
  <si>
    <t xml:space="preserve">em respeito a data/hora inicial de término</t>
  </si>
  <si>
    <t xml:space="preserve">Отношение начала дата/время</t>
  </si>
  <si>
    <t xml:space="preserve">actuele aanvankelijke vervaldatum/tijd</t>
  </si>
  <si>
    <t xml:space="preserve">σεβασμός αρχικής ημερ. παράδοσης/ώρας</t>
  </si>
  <si>
    <t xml:space="preserve">визнання належних дата/час запуску</t>
  </si>
  <si>
    <t xml:space="preserve">Razmislite početnu Početni datum / vrijeme</t>
  </si>
  <si>
    <t xml:space="preserve">initialEndDate</t>
  </si>
  <si>
    <t xml:space="preserve">respect of requested end date</t>
  </si>
  <si>
    <t xml:space="preserve">respect de la date de fin demandée</t>
  </si>
  <si>
    <t xml:space="preserve">Berücksichtige gewünschtes Endedatum</t>
  </si>
  <si>
    <t xml:space="preserve">Respecto a fecha finalización solicitada</t>
  </si>
  <si>
    <t xml:space="preserve">em respeito à data de fim solicitada</t>
  </si>
  <si>
    <t xml:space="preserve">em respeito à data final solicitada</t>
  </si>
  <si>
    <t xml:space="preserve">Отношение запрашиваемой даты окончания</t>
  </si>
  <si>
    <t xml:space="preserve">指要求的结束日期</t>
  </si>
  <si>
    <t xml:space="preserve">actuele verzochte einddatum</t>
  </si>
  <si>
    <t xml:space="preserve">要求終了日</t>
  </si>
  <si>
    <t xml:space="preserve">σεβασμός αιτούμενης ημερ. λήξης</t>
  </si>
  <si>
    <t xml:space="preserve">визнання запитуваної дати закінчення</t>
  </si>
  <si>
    <t xml:space="preserve">Razmislite željeni datum završetka</t>
  </si>
  <si>
    <t xml:space="preserve">initialStartDate</t>
  </si>
  <si>
    <t xml:space="preserve">respect of requested start date</t>
  </si>
  <si>
    <t xml:space="preserve">respect de la date de début demandée</t>
  </si>
  <si>
    <t xml:space="preserve">Berücksichtige gewünschtes Startdatum</t>
  </si>
  <si>
    <t xml:space="preserve">Respecto a fecha inicio solicitada</t>
  </si>
  <si>
    <t xml:space="preserve">em respeito à data de arranque solicitada</t>
  </si>
  <si>
    <t xml:space="preserve">em relação a data inicial planejada</t>
  </si>
  <si>
    <t xml:space="preserve">Отношение запрашиваемой даты начала</t>
  </si>
  <si>
    <t xml:space="preserve">指要求的开始日期</t>
  </si>
  <si>
    <t xml:space="preserve">actuele verzochte startdatum</t>
  </si>
  <si>
    <t xml:space="preserve">要求開始日</t>
  </si>
  <si>
    <t xml:space="preserve">σεβασμός αιτούμενης ημερ. έναρξης</t>
  </si>
  <si>
    <t xml:space="preserve">визнання запитуваної дати початку</t>
  </si>
  <si>
    <t xml:space="preserve">Razmislite cijenjen početni datum</t>
  </si>
  <si>
    <t xml:space="preserve">langEs</t>
  </si>
  <si>
    <t xml:space="preserve">Spanish - Español</t>
  </si>
  <si>
    <t xml:space="preserve">Espagnol - Español</t>
  </si>
  <si>
    <t xml:space="preserve">Spanisch - Español</t>
  </si>
  <si>
    <t xml:space="preserve">Español (Castellano)</t>
  </si>
  <si>
    <t xml:space="preserve">Espanhol - Español</t>
  </si>
  <si>
    <t xml:space="preserve">Испанский - Español</t>
  </si>
  <si>
    <t xml:space="preserve">Español - Español</t>
  </si>
  <si>
    <t xml:space="preserve"> Español - Español</t>
  </si>
  <si>
    <r>
      <rPr>
        <sz val="10"/>
        <rFont val="Noto Sans"/>
        <family val="2"/>
      </rPr>
      <t xml:space="preserve">スペイン語 </t>
    </r>
    <r>
      <rPr>
        <sz val="10"/>
        <rFont val="Arial"/>
        <family val="2"/>
        <charset val="128"/>
      </rPr>
      <t xml:space="preserve">- Español</t>
    </r>
  </si>
  <si>
    <t xml:space="preserve">Ισπανικά - Español</t>
  </si>
  <si>
    <t xml:space="preserve">Іспанська  - Español</t>
  </si>
  <si>
    <t xml:space="preserve">Španjolski - Español</t>
  </si>
  <si>
    <t xml:space="preserve">ldapError</t>
  </si>
  <si>
    <t xml:space="preserve">Ldap connection error&lt;br/&gt;Contact your administrat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Erro de conexão LDAP&lt;br/&gt;Conta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t xml:space="preserve">Ldap verbindingsfout&lt;br/&gt;Neem contact op met beheerder</t>
  </si>
  <si>
    <r>
      <rPr>
        <sz val="10"/>
        <rFont val="Arial"/>
        <family val="2"/>
      </rPr>
      <t xml:space="preserve">LDAP</t>
    </r>
    <r>
      <rPr>
        <sz val="10"/>
        <rFont val="Noto Sans"/>
        <family val="2"/>
      </rPr>
      <t xml:space="preserve">接続エラー</t>
    </r>
    <r>
      <rPr>
        <sz val="10"/>
        <rFont val="Arial"/>
        <family val="2"/>
        <charset val="128"/>
      </rPr>
      <t xml:space="preserve">&lt;br/&gt;</t>
    </r>
    <r>
      <rPr>
        <sz val="10"/>
        <rFont val="Noto Sans"/>
        <family val="2"/>
      </rPr>
      <t xml:space="preserve">システム管理者に連絡してください</t>
    </r>
  </si>
  <si>
    <t xml:space="preserve">Помилка LDAP з'єднання&lt;br/&gt;Зверніться до адміністратора</t>
  </si>
  <si>
    <t xml:space="preserve">LDAP pogreške</t>
  </si>
  <si>
    <t xml:space="preserve">maintenanceDone</t>
  </si>
  <si>
    <t xml:space="preserve">${1} "${2}" ${3}</t>
  </si>
  <si>
    <t xml:space="preserve">${1} '${2}' ${3}</t>
  </si>
  <si>
    <r>
      <rPr>
        <sz val="10"/>
        <rFont val="Arial"/>
        <family val="2"/>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3}</t>
    </r>
  </si>
  <si>
    <t xml:space="preserve">markAsRead</t>
  </si>
  <si>
    <t xml:space="preserve">mark as read</t>
  </si>
  <si>
    <t xml:space="preserve">marquer comme lu</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既読に変更</t>
  </si>
  <si>
    <t xml:space="preserve">σήμανση αναγνωσμένου</t>
  </si>
  <si>
    <t xml:space="preserve">позначити як прочитане</t>
  </si>
  <si>
    <t xml:space="preserve">Pročitano</t>
  </si>
  <si>
    <t xml:space="preserve">menuAdmin</t>
  </si>
  <si>
    <t xml:space="preserve">Administration</t>
  </si>
  <si>
    <t xml:space="preserve">Verwaltung</t>
  </si>
  <si>
    <t xml:space="preserve">Gestión plataforma</t>
  </si>
  <si>
    <t xml:space="preserve">Administração</t>
  </si>
  <si>
    <t xml:space="preserve">Администрация</t>
  </si>
  <si>
    <t xml:space="preserve">Beheer</t>
  </si>
  <si>
    <t xml:space="preserve">Διαχείριση</t>
  </si>
  <si>
    <t xml:space="preserve">Адміністрування</t>
  </si>
  <si>
    <t xml:space="preserve">Administracija</t>
  </si>
  <si>
    <t xml:space="preserve">menuAlert</t>
  </si>
  <si>
    <t xml:space="preserve">Alerts</t>
  </si>
  <si>
    <t xml:space="preserve">Alertes</t>
  </si>
  <si>
    <t xml:space="preserve">Alarme</t>
  </si>
  <si>
    <t xml:space="preserve">Reporte de avisos</t>
  </si>
  <si>
    <t xml:space="preserve">Alertas</t>
  </si>
  <si>
    <t xml:space="preserve">Alertas gerados</t>
  </si>
  <si>
    <t xml:space="preserve">Предупреждения</t>
  </si>
  <si>
    <t xml:space="preserve">Waarschuwingen</t>
  </si>
  <si>
    <t xml:space="preserve">هشدارها</t>
  </si>
  <si>
    <t xml:space="preserve">Застереження</t>
  </si>
  <si>
    <t xml:space="preserve">Alarmi</t>
  </si>
  <si>
    <t xml:space="preserve">menuAutomation</t>
  </si>
  <si>
    <t xml:space="preserve">Controls &amp; Automation</t>
  </si>
  <si>
    <t xml:space="preserve">Contrôles &amp; Automatismes</t>
  </si>
  <si>
    <t xml:space="preserve">Steuerung &amp; Automatisierung</t>
  </si>
  <si>
    <t xml:space="preserve">Automatización</t>
  </si>
  <si>
    <t xml:space="preserve">Controles &amp; Automação</t>
  </si>
  <si>
    <t xml:space="preserve">Controles e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Έλεγχοι &amp; Αυτοματισμός</t>
  </si>
  <si>
    <t xml:space="preserve">Керування та автоматизація</t>
  </si>
  <si>
    <t xml:space="preserve">Kontrola i automatizacija</t>
  </si>
  <si>
    <t xml:space="preserve">menuIndicatorDefinition</t>
  </si>
  <si>
    <t xml:space="preserve">Indicators</t>
  </si>
  <si>
    <t xml:space="preserve">Indicateurs</t>
  </si>
  <si>
    <t xml:space="preserve">Indikatoren</t>
  </si>
  <si>
    <t xml:space="preserve">Gestionar avisos</t>
  </si>
  <si>
    <t xml:space="preserve">Indicadores</t>
  </si>
  <si>
    <t xml:space="preserve">Индикаторы</t>
  </si>
  <si>
    <t xml:space="preserve">Indicatoren</t>
  </si>
  <si>
    <t xml:space="preserve">شاخص ها</t>
  </si>
  <si>
    <t xml:space="preserve">Δείκτες</t>
  </si>
  <si>
    <t xml:space="preserve">Показники (Indicators)</t>
  </si>
  <si>
    <t xml:space="preserve">Pokazatelji</t>
  </si>
  <si>
    <t xml:space="preserve">menuTicketDelay</t>
  </si>
  <si>
    <t xml:space="preserve">Delays for tickets</t>
  </si>
  <si>
    <t xml:space="preserve">Délais pour les tickets</t>
  </si>
  <si>
    <t xml:space="preserve">Délai pour les billets</t>
  </si>
  <si>
    <t xml:space="preserve">Verzögerungen für Tickets</t>
  </si>
  <si>
    <t xml:space="preserve">Tiempos de respuesta</t>
  </si>
  <si>
    <t xml:space="preserve">Atrasos para tickets</t>
  </si>
  <si>
    <t xml:space="preserve">SLA</t>
  </si>
  <si>
    <t xml:space="preserve">Задержки для тикетов</t>
  </si>
  <si>
    <t xml:space="preserve">工单延误</t>
  </si>
  <si>
    <t xml:space="preserve">Delays voor tickets</t>
  </si>
  <si>
    <t xml:space="preserve">تاخیر تیکت ها</t>
  </si>
  <si>
    <t xml:space="preserve">チケット遅延定義</t>
  </si>
  <si>
    <t xml:space="preserve">Καθυστερήσεις για αιτήματα</t>
  </si>
  <si>
    <t xml:space="preserve">Затримки на виправлення (tickets)</t>
  </si>
  <si>
    <t xml:space="preserve">Kašnjenja za tiketi</t>
  </si>
  <si>
    <t xml:space="preserve">newUser</t>
  </si>
  <si>
    <t xml:space="preserve">New user</t>
  </si>
  <si>
    <t xml:space="preserve">Nouvel utilisateur</t>
  </si>
  <si>
    <t xml:space="preserve">Neuer Nutzer</t>
  </si>
  <si>
    <t xml:space="preserve">Nuevo usuario</t>
  </si>
  <si>
    <t xml:space="preserve">Novo utilizador</t>
  </si>
  <si>
    <t xml:space="preserve">Novo usuário</t>
  </si>
  <si>
    <t xml:space="preserve">Новый пользователь</t>
  </si>
  <si>
    <t xml:space="preserve">新用户</t>
  </si>
  <si>
    <t xml:space="preserve">Nieuwe gebruiker</t>
  </si>
  <si>
    <t xml:space="preserve">新規ユーザー</t>
  </si>
  <si>
    <t xml:space="preserve">Νέος Χρήστης</t>
  </si>
  <si>
    <t xml:space="preserve">Новий користувач</t>
  </si>
  <si>
    <t xml:space="preserve">Novi korisnici</t>
  </si>
  <si>
    <t xml:space="preserve">newUserMessage</t>
  </si>
  <si>
    <t xml:space="preserve">The user '${1}' has been created from Ldap</t>
  </si>
  <si>
    <t xml:space="preserve">L'utilisateur '${1}' a été créé à partir de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O usuário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t xml:space="preserve">Gebruiker '${1}' is aangemaakt via Ldap</t>
  </si>
  <si>
    <r>
      <rPr>
        <sz val="10"/>
        <rFont val="Noto Sans"/>
        <family val="2"/>
      </rPr>
      <t xml:space="preserve">ユーザー「</t>
    </r>
    <r>
      <rPr>
        <sz val="10"/>
        <rFont val="Arial"/>
        <family val="2"/>
        <charset val="128"/>
      </rPr>
      <t xml:space="preserve">$1</t>
    </r>
    <r>
      <rPr>
        <sz val="10"/>
        <rFont val="Noto Sans"/>
        <family val="2"/>
      </rPr>
      <t xml:space="preserve">」は</t>
    </r>
    <r>
      <rPr>
        <sz val="10"/>
        <rFont val="Arial"/>
        <family val="2"/>
        <charset val="128"/>
      </rPr>
      <t xml:space="preserve">LDAP</t>
    </r>
    <r>
      <rPr>
        <sz val="10"/>
        <rFont val="Noto Sans"/>
        <family val="2"/>
      </rPr>
      <t xml:space="preserve">から生成されました</t>
    </r>
  </si>
  <si>
    <t xml:space="preserve">Користувач '${1}' був створений з LDAP</t>
  </si>
  <si>
    <t xml:space="preserve">Korisnici '${1}' od LDAP stvorio,Nova verzija ${1} dostupan na web stranici ProjeQtOr</t>
  </si>
  <si>
    <t xml:space="preserve">newVersion</t>
  </si>
  <si>
    <t xml:space="preserve">New version ${1} is available at ProjeQtOr website</t>
  </si>
  <si>
    <t xml:space="preserve">Une nouvelle version ${1} est disponible sur le site web de ProjeQtOr</t>
  </si>
  <si>
    <t xml:space="preserve">Neue Version ${1} auf ProjeQtOr Webseite verfügbar</t>
  </si>
  <si>
    <t xml:space="preserve">Nueva versión ${1} está disponible desde la página de ProjecQtOr</t>
  </si>
  <si>
    <t xml:space="preserve">Nova versão ${1} está disponível no website do ProjeQtOr</t>
  </si>
  <si>
    <t xml:space="preserve">Nova versão ${1} está disponível no website do ProjecQtOr</t>
  </si>
  <si>
    <t xml:space="preserve">На сайте доступна новая версия ProjeQtOr ${1}</t>
  </si>
  <si>
    <r>
      <rPr>
        <sz val="10"/>
        <rFont val="Arial"/>
        <family val="2"/>
      </rPr>
      <t xml:space="preserve">ProjeQtOr</t>
    </r>
    <r>
      <rPr>
        <sz val="10"/>
        <rFont val="Noto Sans"/>
        <family val="2"/>
      </rPr>
      <t xml:space="preserve">网站有新版本 </t>
    </r>
    <r>
      <rPr>
        <sz val="10"/>
        <rFont val="Arial"/>
        <family val="2"/>
      </rPr>
      <t xml:space="preserve">${1} </t>
    </r>
  </si>
  <si>
    <t xml:space="preserve">Nieuwe versie ${1} is beschikbaar op ProjeQtOr website</t>
  </si>
  <si>
    <r>
      <rPr>
        <sz val="10"/>
        <rFont val="Arial"/>
        <family val="2"/>
      </rPr>
      <t xml:space="preserve">ProjeQtOr $1</t>
    </r>
    <r>
      <rPr>
        <sz val="10"/>
        <rFont val="Noto Sans"/>
        <family val="2"/>
      </rPr>
      <t xml:space="preserve">を利用可能です</t>
    </r>
  </si>
  <si>
    <t xml:space="preserve">Υπάρχει νέα έκδοση ${1} του ProjecQtOr</t>
  </si>
  <si>
    <t xml:space="preserve">Нова версія ${1} доступна на сайті ProjeQtOr</t>
  </si>
  <si>
    <t xml:space="preserve">Nova verzija ${1} je dostupan na web stranici ProjeQtOr</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fichero /file/cron/RUNNING</t>
  </si>
  <si>
    <t xml:space="preserve">Não foi possível terminar o processo cron. Tente de novo ou elimine o ficheiro /file/cron/RUNNING.</t>
  </si>
  <si>
    <t xml:space="preserve">Não foi possível terminar o processo cron. Tente de novo ou apague o arquivo /file/cron/RUNNING.</t>
  </si>
  <si>
    <t xml:space="preserve">Уже невозможно остановить начатый процесс крон. Попробуйте еще раз или удалите файл /file/cron/RUNNING.</t>
  </si>
  <si>
    <t xml:space="preserve">Niet in staat om het cron proces te stoppen. Probeer het opnieuw of verwijder het  / file / cron / RUNNING bestand.</t>
  </si>
  <si>
    <r>
      <rPr>
        <sz val="10"/>
        <rFont val="Arial"/>
        <family val="2"/>
      </rPr>
      <t xml:space="preserve">cron</t>
    </r>
    <r>
      <rPr>
        <sz val="10"/>
        <rFont val="Noto Sans"/>
        <family val="2"/>
      </rPr>
      <t xml:space="preserve">処理を停止できません。再実施するか</t>
    </r>
    <r>
      <rPr>
        <sz val="10"/>
        <rFont val="Arial"/>
        <family val="2"/>
        <charset val="128"/>
      </rPr>
      <t xml:space="preserve">/file/cron/RUNNING</t>
    </r>
    <r>
      <rPr>
        <sz val="10"/>
        <rFont val="Noto Sans"/>
        <family val="2"/>
      </rPr>
      <t xml:space="preserve">ファイルを削除してください。</t>
    </r>
  </si>
  <si>
    <t xml:space="preserve">Не можжу зупинити cron-процес. Спробуйте ще раз або усунути /файл/cron/файл який виконується.</t>
  </si>
  <si>
    <t xml:space="preserve">Cron proces ne može zaustaviti. Molimo pokušajte ponovno ili brisanje '/ file / cron / izvođenje datoteku'</t>
  </si>
  <si>
    <t xml:space="preserve">openDays</t>
  </si>
  <si>
    <t xml:space="preserve">open days</t>
  </si>
  <si>
    <t xml:space="preserve">jours ouvrés</t>
  </si>
  <si>
    <t xml:space="preserve">offene Tage</t>
  </si>
  <si>
    <t xml:space="preserve">Días laborales</t>
  </si>
  <si>
    <t xml:space="preserve">dias de expediente</t>
  </si>
  <si>
    <t xml:space="preserve">dias úteis</t>
  </si>
  <si>
    <t xml:space="preserve">Открытые дни</t>
  </si>
  <si>
    <r>
      <rPr>
        <sz val="10"/>
        <rFont val="Arial"/>
        <family val="2"/>
      </rPr>
      <t xml:space="preserve">Open</t>
    </r>
    <r>
      <rPr>
        <sz val="10"/>
        <rFont val="Noto Sans"/>
        <family val="2"/>
      </rPr>
      <t xml:space="preserve">天数</t>
    </r>
  </si>
  <si>
    <t xml:space="preserve">openstaande dagen</t>
  </si>
  <si>
    <t xml:space="preserve">営業日</t>
  </si>
  <si>
    <t xml:space="preserve">ανοιχτές μέρες</t>
  </si>
  <si>
    <t xml:space="preserve">відкриті дні (робочи дні)</t>
  </si>
  <si>
    <t xml:space="preserve">otvorenih dana</t>
  </si>
  <si>
    <t xml:space="preserve">openHours</t>
  </si>
  <si>
    <t xml:space="preserve">open hours</t>
  </si>
  <si>
    <t xml:space="preserve">heures ouvrées</t>
  </si>
  <si>
    <t xml:space="preserve">offene Stunden</t>
  </si>
  <si>
    <t xml:space="preserve">Horas laborales</t>
  </si>
  <si>
    <t xml:space="preserve">horas de expediente</t>
  </si>
  <si>
    <t xml:space="preserve">horas úteis</t>
  </si>
  <si>
    <t xml:space="preserve">Открытые часы</t>
  </si>
  <si>
    <r>
      <rPr>
        <sz val="10"/>
        <rFont val="Arial"/>
        <family val="2"/>
      </rPr>
      <t xml:space="preserve">Open</t>
    </r>
    <r>
      <rPr>
        <sz val="10"/>
        <rFont val="Noto Sans"/>
        <family val="2"/>
      </rPr>
      <t xml:space="preserve">小时数</t>
    </r>
  </si>
  <si>
    <t xml:space="preserve">openstaande uren</t>
  </si>
  <si>
    <t xml:space="preserve">営業時間</t>
  </si>
  <si>
    <t xml:space="preserve">ανοιχτές ώρες</t>
  </si>
  <si>
    <t xml:space="preserve">робочи години</t>
  </si>
  <si>
    <t xml:space="preserve">Radno vrijeme</t>
  </si>
  <si>
    <t xml:space="preserve">paramAlertCheckTime</t>
  </si>
  <si>
    <t xml:space="preserve">delay (in second) to check alerts</t>
  </si>
  <si>
    <t xml:space="preserve">délai (en secondes) de vérification d'alerte</t>
  </si>
  <si>
    <t xml:space="preserve">Verzögerung um Alarme prüfen in Sek.</t>
  </si>
  <si>
    <t xml:space="preserve">Retardo comprobación avisos (seg.)</t>
  </si>
  <si>
    <t xml:space="preserve">demora (em segundos) para verificar alertas</t>
  </si>
  <si>
    <t xml:space="preserve">intervalo (em segundos) para verificar alertas</t>
  </si>
  <si>
    <t xml:space="preserve">Задержка (в сек.) для проверждения предупреждения</t>
  </si>
  <si>
    <t xml:space="preserve">delay (in seconden) om op waarschuwingen te controleren</t>
  </si>
  <si>
    <r>
      <rPr>
        <sz val="10"/>
        <rFont val="Noto Sans"/>
        <family val="2"/>
      </rPr>
      <t xml:space="preserve">警告のチェック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и [сек], щоб перевірити застереження (alerts)</t>
  </si>
  <si>
    <t xml:space="preserve">Kašnjenje Alarmi check in sek.</t>
  </si>
  <si>
    <t xml:space="preserve">paramDayTime</t>
  </si>
  <si>
    <t xml:space="preserve">number of hours per day</t>
  </si>
  <si>
    <t xml:space="preserve">nombre d'heures par jour</t>
  </si>
  <si>
    <t xml:space="preserve">Anzahl Stunden pro Tag</t>
  </si>
  <si>
    <t xml:space="preserve">Nº de horas por día</t>
  </si>
  <si>
    <t xml:space="preserve">número de horas por dia</t>
  </si>
  <si>
    <t xml:space="preserve">número de horas diárias</t>
  </si>
  <si>
    <t xml:space="preserve">Количество часов в день</t>
  </si>
  <si>
    <t xml:space="preserve">日工时数</t>
  </si>
  <si>
    <t xml:space="preserve">aantal uren per dag</t>
  </si>
  <si>
    <t xml:space="preserve">一日の時間</t>
  </si>
  <si>
    <t xml:space="preserve">πλήθος ωρών ανα ημέρα</t>
  </si>
  <si>
    <t xml:space="preserve">Щоденна кількість годин</t>
  </si>
  <si>
    <t xml:space="preserve">Brok sati dnevno</t>
  </si>
  <si>
    <t xml:space="preserve">paramEndAM</t>
  </si>
  <si>
    <t xml:space="preserve">AM end time</t>
  </si>
  <si>
    <t xml:space="preserve">heure de fin - Matin</t>
  </si>
  <si>
    <t xml:space="preserve">Endezeit Vormittag</t>
  </si>
  <si>
    <t xml:space="preserve">Hora de fin AM</t>
  </si>
  <si>
    <t xml:space="preserve">Hora de fim da manhã</t>
  </si>
  <si>
    <t xml:space="preserve">Horário final da manhã</t>
  </si>
  <si>
    <t xml:space="preserve">Окончание утреннего времени</t>
  </si>
  <si>
    <r>
      <rPr>
        <sz val="10"/>
        <rFont val="Arial"/>
        <family val="2"/>
      </rPr>
      <t xml:space="preserve">AM</t>
    </r>
    <r>
      <rPr>
        <sz val="10"/>
        <rFont val="Noto Sans"/>
        <family val="2"/>
      </rPr>
      <t xml:space="preserve">结束时间</t>
    </r>
  </si>
  <si>
    <t xml:space="preserve">eindtijd ochtend</t>
  </si>
  <si>
    <t xml:space="preserve">Τέλος ώρας ΠΜ</t>
  </si>
  <si>
    <t xml:space="preserve">Час закінчення AM (ранковий)</t>
  </si>
  <si>
    <t xml:space="preserve">Kraj vremena ujutro</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Horário final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eindtijd middag</t>
  </si>
  <si>
    <t xml:space="preserve">Τέλος ώρας ΜΜ</t>
  </si>
  <si>
    <t xml:space="preserve">Час закінчення PM (пообідній)</t>
  </si>
  <si>
    <t xml:space="preserve">Kraj vremena popodne</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controleer of er een nieuwe versie is</t>
  </si>
  <si>
    <t xml:space="preserve">新しいバージョンをチェック</t>
  </si>
  <si>
    <t xml:space="preserve">έλεγχος για νέα έκδοση</t>
  </si>
  <si>
    <t xml:space="preserve">перевірити наявність нової версії</t>
  </si>
  <si>
    <t xml:space="preserve">Provjerite novu verziju</t>
  </si>
  <si>
    <t xml:space="preserve">paramImputationUnit</t>
  </si>
  <si>
    <t xml:space="preserve">unit for real work allocation</t>
  </si>
  <si>
    <t xml:space="preserve">unité pour les imputations</t>
  </si>
  <si>
    <t xml:space="preserve">unité pour la feuille de temps</t>
  </si>
  <si>
    <t xml:space="preserve">Einheit für Ist-Arbeit</t>
  </si>
  <si>
    <t xml:space="preserve">Unidad para registro de tiempos</t>
  </si>
  <si>
    <t xml:space="preserve">unidade para a alocação de trabalho real</t>
  </si>
  <si>
    <t xml:space="preserve">Единица для распределения реальной работы</t>
  </si>
  <si>
    <t xml:space="preserve">实际工作量单位</t>
  </si>
  <si>
    <t xml:space="preserve">Eenheid voor opdracht-toewijzing</t>
  </si>
  <si>
    <t xml:space="preserve">実績作業の単位</t>
  </si>
  <si>
    <t xml:space="preserve">Μονάδα πραγματικού χρόνου εργασίας</t>
  </si>
  <si>
    <t xml:space="preserve">Міра часу для дійсного розподілу роботи</t>
  </si>
  <si>
    <t xml:space="preserve">Jedinica za stvarni rad</t>
  </si>
  <si>
    <t xml:space="preserve">paramLdapDefaultProfile</t>
  </si>
  <si>
    <t xml:space="preserve">default profile for Ldap users</t>
  </si>
  <si>
    <t xml:space="preserve">profil par défaut pour les utilisateurs Ldap</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perfil padrão para os usuário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t xml:space="preserve">standaard profiel voor Ldap gebruikers</t>
  </si>
  <si>
    <r>
      <rPr>
        <sz val="10"/>
        <rFont val="Arial"/>
        <family val="2"/>
      </rPr>
      <t xml:space="preserve">LDAP</t>
    </r>
    <r>
      <rPr>
        <sz val="10"/>
        <rFont val="Noto Sans"/>
        <family val="2"/>
      </rPr>
      <t xml:space="preserve">ユーザーのデフォルトアクセスモード</t>
    </r>
  </si>
  <si>
    <t xml:space="preserve">профіль за замовчуванням для користувачів - LDAP</t>
  </si>
  <si>
    <t xml:space="preserve">Standardni profil za LDAP korisnika</t>
  </si>
  <si>
    <t xml:space="preserve">paramLdapMsgOnUserCreation</t>
  </si>
  <si>
    <t xml:space="preserve">message on creation new user from Ldap</t>
  </si>
  <si>
    <t xml:space="preserve">message à la création d'un utilisateur Ldap</t>
  </si>
  <si>
    <t xml:space="preserve">message à la création d'un utilisateur LDAP</t>
  </si>
  <si>
    <t xml:space="preserve">Nachricht bei neuen Nutzer durch LDAP</t>
  </si>
  <si>
    <t xml:space="preserve">Mensaje al crear nuevo usuario LDAP</t>
  </si>
  <si>
    <t xml:space="preserve">mensagem de criação de novo utilizador LDAP</t>
  </si>
  <si>
    <t xml:space="preserve">mensagem de criação de novo usuário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t xml:space="preserve">bericht dat een nieuwe gebruiker via Ldap is aangemaakt</t>
  </si>
  <si>
    <r>
      <rPr>
        <sz val="10"/>
        <rFont val="Arial"/>
        <family val="2"/>
      </rPr>
      <t xml:space="preserve">LDAP</t>
    </r>
    <r>
      <rPr>
        <sz val="10"/>
        <rFont val="Noto Sans"/>
        <family val="2"/>
      </rPr>
      <t xml:space="preserve">から新規ユーザーを作成した際のメッセージ通知</t>
    </r>
  </si>
  <si>
    <t xml:space="preserve">повідомл. про створ. нового користувача з LDAP</t>
  </si>
  <si>
    <t xml:space="preserve">Poruka na stvaranje novog korisnika iz LDAP</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hora inicial da manhã</t>
  </si>
  <si>
    <t xml:space="preserve">Начало утреннего времени</t>
  </si>
  <si>
    <r>
      <rPr>
        <sz val="10"/>
        <rFont val="Arial"/>
        <family val="2"/>
      </rPr>
      <t xml:space="preserve">AM</t>
    </r>
    <r>
      <rPr>
        <sz val="10"/>
        <rFont val="Noto Sans"/>
        <family val="2"/>
      </rPr>
      <t xml:space="preserve">开始时间</t>
    </r>
  </si>
  <si>
    <t xml:space="preserve">starttijd ochtend</t>
  </si>
  <si>
    <t xml:space="preserve">Έναρξη ώρας ΠΜ</t>
  </si>
  <si>
    <t xml:space="preserve">Час початку AM (ранковий)</t>
  </si>
  <si>
    <t xml:space="preserve">Start vrijeme ujutro</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hora inicial da tarde</t>
  </si>
  <si>
    <t xml:space="preserve">Начало послеобеденного времени</t>
  </si>
  <si>
    <r>
      <rPr>
        <sz val="10"/>
        <rFont val="Arial"/>
        <family val="2"/>
      </rPr>
      <t xml:space="preserve">PM</t>
    </r>
    <r>
      <rPr>
        <sz val="10"/>
        <rFont val="Noto Sans"/>
        <family val="2"/>
      </rPr>
      <t xml:space="preserve">开始时间</t>
    </r>
  </si>
  <si>
    <t xml:space="preserve">starttijd middag</t>
  </si>
  <si>
    <t xml:space="preserve">Έναρξη ώρας ΜΜ</t>
  </si>
  <si>
    <t xml:space="preserve">Час початку PM (пообідній)</t>
  </si>
  <si>
    <t xml:space="preserve">Start vrijeme popodne</t>
  </si>
  <si>
    <t xml:space="preserve">paramWorkUnit</t>
  </si>
  <si>
    <t xml:space="preserve">unit for workload</t>
  </si>
  <si>
    <t xml:space="preserve">unité pour les charges</t>
  </si>
  <si>
    <t xml:space="preserve">unité pour les efforts</t>
  </si>
  <si>
    <t xml:space="preserve">Einheit für Arbeit</t>
  </si>
  <si>
    <t xml:space="preserve">Unidad de medida de trabajo</t>
  </si>
  <si>
    <t xml:space="preserve">unidade para carga de trabalho</t>
  </si>
  <si>
    <t xml:space="preserve">Единица для нагрузки</t>
  </si>
  <si>
    <t xml:space="preserve">工作负荷单位</t>
  </si>
  <si>
    <t xml:space="preserve">eenheid voor werklast</t>
  </si>
  <si>
    <t xml:space="preserve">作業の単位</t>
  </si>
  <si>
    <t xml:space="preserve">μονάδα εργασίας</t>
  </si>
  <si>
    <t xml:space="preserve">одиниця для робочого навантаження</t>
  </si>
  <si>
    <t xml:space="preserve">Jedinica za rad</t>
  </si>
  <si>
    <t xml:space="preserve">percent</t>
  </si>
  <si>
    <t xml:space="preserve">PlannedCostOverAssignedCost</t>
  </si>
  <si>
    <t xml:space="preserve">reassessed cost compared to assigned cost</t>
  </si>
  <si>
    <t xml:space="preserve">coûts réévalués comparés aux coûts assignés</t>
  </si>
  <si>
    <t xml:space="preserve">Vergleich geplante Kosten mit zugewiesenen Kosten</t>
  </si>
  <si>
    <t xml:space="preserve">Coste planificado comparado con coste asignado</t>
  </si>
  <si>
    <t xml:space="preserve">custo planeado comparado com o custo atribuído</t>
  </si>
  <si>
    <t xml:space="preserve">custo planejado X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t xml:space="preserve">herbeoordeelde kosten vergeleken met toegekende kosten</t>
  </si>
  <si>
    <r>
      <rPr>
        <sz val="10"/>
        <rFont val="Noto Sans"/>
        <family val="2"/>
      </rPr>
      <t xml:space="preserve">予定コスト</t>
    </r>
    <r>
      <rPr>
        <sz val="10"/>
        <rFont val="Arial"/>
        <family val="2"/>
        <charset val="128"/>
      </rPr>
      <t xml:space="preserve">/</t>
    </r>
    <r>
      <rPr>
        <sz val="10"/>
        <rFont val="Noto Sans"/>
        <family val="2"/>
      </rPr>
      <t xml:space="preserve">割当コスト</t>
    </r>
  </si>
  <si>
    <t xml:space="preserve">προγραμμ. κόστος σε σύγκριση με εκχωρ. κόστος</t>
  </si>
  <si>
    <t xml:space="preserve">запланована собівартість порівняно з призначеною ціною</t>
  </si>
  <si>
    <t xml:space="preserve">Usporedite planirane troškove s troškovima dodijeljena</t>
  </si>
  <si>
    <t xml:space="preserve">PlannedCostOverValidatedCost</t>
  </si>
  <si>
    <t xml:space="preserve">reassessed cost compared to validated cost</t>
  </si>
  <si>
    <t xml:space="preserve">coûts réévalués comparés aux coûts validés</t>
  </si>
  <si>
    <t xml:space="preserve">Vergleich geplante Kosten mit bestätigten Kosten</t>
  </si>
  <si>
    <t xml:space="preserve">Coste planificado comparado con coste validado</t>
  </si>
  <si>
    <t xml:space="preserve">custo planeado comparado com o custo validado</t>
  </si>
  <si>
    <t xml:space="preserve">custo planejado X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t xml:space="preserve">herbeoordeelde kosten vergeleken met gevalideerde kosten</t>
  </si>
  <si>
    <r>
      <rPr>
        <sz val="10"/>
        <rFont val="Noto Sans"/>
        <family val="2"/>
      </rPr>
      <t xml:space="preserve">予定コスト</t>
    </r>
    <r>
      <rPr>
        <sz val="10"/>
        <rFont val="Arial"/>
        <family val="2"/>
        <charset val="128"/>
      </rPr>
      <t xml:space="preserve">/</t>
    </r>
    <r>
      <rPr>
        <sz val="10"/>
        <rFont val="Noto Sans"/>
        <family val="2"/>
      </rPr>
      <t xml:space="preserve">承認コスト</t>
    </r>
  </si>
  <si>
    <t xml:space="preserve">προγραμμ. κόστος σε σύγκριση με επικυρ. κόστος</t>
  </si>
  <si>
    <t xml:space="preserve">запланована собівартість в порівнянні з підтвердженною вартістю</t>
  </si>
  <si>
    <t xml:space="preserve">Usporedite planirane troškove s potvrđenim troškovima</t>
  </si>
  <si>
    <t xml:space="preserve">plannedEndDate</t>
  </si>
  <si>
    <t xml:space="preserve">respect of planned end date</t>
  </si>
  <si>
    <t xml:space="preserve">respect de la date de fin planifiée</t>
  </si>
  <si>
    <t xml:space="preserve">Berücksichtige geplantes Endedatum</t>
  </si>
  <si>
    <t xml:space="preserve">Respecto de fecha fin planificada</t>
  </si>
  <si>
    <t xml:space="preserve">em respeito à data de fim planeada</t>
  </si>
  <si>
    <t xml:space="preserve">respeito à data final planejada</t>
  </si>
  <si>
    <t xml:space="preserve">Дата окончания запланированных отношений</t>
  </si>
  <si>
    <t xml:space="preserve">指计划结束日期</t>
  </si>
  <si>
    <t xml:space="preserve">actuele geplande einddatum</t>
  </si>
  <si>
    <t xml:space="preserve">σεβασμός της προγραμμ. ημερ. λήξης</t>
  </si>
  <si>
    <t xml:space="preserve">визнання планованої дати закінчення</t>
  </si>
  <si>
    <t xml:space="preserve">Razmislite planirani datum završetka</t>
  </si>
  <si>
    <t xml:space="preserve">plannedStartDate</t>
  </si>
  <si>
    <t xml:space="preserve">respect of planned start date</t>
  </si>
  <si>
    <t xml:space="preserve">respect de la date de début planifiée</t>
  </si>
  <si>
    <t xml:space="preserve">Berücksichtige geplantes Startdatum</t>
  </si>
  <si>
    <t xml:space="preserve">Respecto de fecha inicio planificada</t>
  </si>
  <si>
    <t xml:space="preserve">em respeito à data de arranque planeada</t>
  </si>
  <si>
    <t xml:space="preserve">respeito à data inicial planejada</t>
  </si>
  <si>
    <t xml:space="preserve">Дата начала запланированных отношений</t>
  </si>
  <si>
    <t xml:space="preserve">指计划开始日期</t>
  </si>
  <si>
    <t xml:space="preserve">actuele geplande startdatum</t>
  </si>
  <si>
    <t xml:space="preserve">σεβασμός της προγραμμ. ημερ. έναρξης</t>
  </si>
  <si>
    <t xml:space="preserve">визнання планованої дати початку</t>
  </si>
  <si>
    <t xml:space="preserve">Razmislite zakazan datum početka</t>
  </si>
  <si>
    <t xml:space="preserve">PlannedWorkOverAssignedWork</t>
  </si>
  <si>
    <t xml:space="preserve">reassessed work compared to assigned work</t>
  </si>
  <si>
    <t xml:space="preserve">charges réévaluées comparées aux charges assignées</t>
  </si>
  <si>
    <t xml:space="preserve">efforts réévalués comparés aux efforts assignés</t>
  </si>
  <si>
    <t xml:space="preserve">Geplante Arbeit verglichen mit zugewiesener Arbeit</t>
  </si>
  <si>
    <t xml:space="preserve">Trabajo planificado comparado con el trabajo asignado</t>
  </si>
  <si>
    <t xml:space="preserve">trabalho planeado comparado com o trabalho atribuído</t>
  </si>
  <si>
    <t xml:space="preserve">trabalho planejado X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actueel werk vergeleken met toegewezen werk</t>
  </si>
  <si>
    <t xml:space="preserve">予定作業／割当作業</t>
  </si>
  <si>
    <t xml:space="preserve">προγραμμ. εργασία σε σύγκριση με εκχωρ. εργασία</t>
  </si>
  <si>
    <t xml:space="preserve">запланована робота в порівнянні з призначеною роботою</t>
  </si>
  <si>
    <t xml:space="preserve">ponovno procijeniti rad u odnosu na dodijeljene rada</t>
  </si>
  <si>
    <t xml:space="preserve">PlannedWorkOverValidatedWork</t>
  </si>
  <si>
    <t xml:space="preserve">reassessed work compared to validated work</t>
  </si>
  <si>
    <t xml:space="preserve">charges réévaluées comparées aux charges validées</t>
  </si>
  <si>
    <t xml:space="preserve">efforts réévalués comparés aux efforts validés</t>
  </si>
  <si>
    <t xml:space="preserve">Geplante Arbeit verglichen mit bestätigter Arbeit</t>
  </si>
  <si>
    <t xml:space="preserve">Trabajo planificado comparado con el trabajo validado</t>
  </si>
  <si>
    <t xml:space="preserve">trabalho planeado comparado com o trabalho validado</t>
  </si>
  <si>
    <t xml:space="preserve">trabalho planejado X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actueel werk vergeleken met gevalideerd werk</t>
  </si>
  <si>
    <t xml:space="preserve">予定作業／承認作業</t>
  </si>
  <si>
    <t xml:space="preserve">προγραμμ. εργασία σε σύγκριση με επικυρ. εργασία</t>
  </si>
  <si>
    <t xml:space="preserve">запланована робота в порівнянні з підтвердженною роботою</t>
  </si>
  <si>
    <t xml:space="preserve">ponovno procijeniti rad u odnosu na validirane rada</t>
  </si>
  <si>
    <t xml:space="preserve">RealWorkOverAssignedWork</t>
  </si>
  <si>
    <t xml:space="preserve">real work compared to assigned work</t>
  </si>
  <si>
    <t xml:space="preserve">charges réelles comparées aux charges assignées</t>
  </si>
  <si>
    <t xml:space="preserve">efforts réels comparées aux efforts assignés</t>
  </si>
  <si>
    <t xml:space="preserve">Vergleich Ist-Arbeit mit zugewiesener Arbeit</t>
  </si>
  <si>
    <t xml:space="preserve">Trabajo real sobre trabajo asignado</t>
  </si>
  <si>
    <t xml:space="preserve">trabalho real comparado com trabalho atribuido</t>
  </si>
  <si>
    <t xml:space="preserve">trabalho real X trabalho atribuí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werk vergeleken met toegewezen werk</t>
  </si>
  <si>
    <t xml:space="preserve">実績作業／割当作業</t>
  </si>
  <si>
    <t xml:space="preserve">πραγματική εργασία σε σχέση με την ανάθεση</t>
  </si>
  <si>
    <t xml:space="preserve">дійсна робота в порівнянні з призначеною роботою</t>
  </si>
  <si>
    <t xml:space="preserve">Usporedite stvarna rad s dodijeljenom poslu</t>
  </si>
  <si>
    <t xml:space="preserve">RealWorkOverValidatedWork</t>
  </si>
  <si>
    <t xml:space="preserve">real work compared to validated work</t>
  </si>
  <si>
    <t xml:space="preserve">charges réelles comparées aux charges validées</t>
  </si>
  <si>
    <t xml:space="preserve">efforts réels comparées aux efforts validés</t>
  </si>
  <si>
    <t xml:space="preserve">Vergleich Ist-Arbeit mit bestätigter Arbeit</t>
  </si>
  <si>
    <t xml:space="preserve">Trabajo real sobre trabajo validado</t>
  </si>
  <si>
    <t xml:space="preserve">trabalho real comparado com trabalho validado</t>
  </si>
  <si>
    <t xml:space="preserve">trabalho real X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werk vergeleken met gevalideerd werk</t>
  </si>
  <si>
    <t xml:space="preserve">実績作業／承認作業</t>
  </si>
  <si>
    <t xml:space="preserve">πραγματική εργασία σε σχέση με την επικυρωμένη</t>
  </si>
  <si>
    <t xml:space="preserve">дійсна робота в порівнянні з підтвердженною роботою</t>
  </si>
  <si>
    <t xml:space="preserve">Usporedba stvarnog rada s potvrđenom poslu</t>
  </si>
  <si>
    <t xml:space="preserve">remind</t>
  </si>
  <si>
    <t xml:space="preserve">erinnern</t>
  </si>
  <si>
    <t xml:space="preserve">Recordar</t>
  </si>
  <si>
    <t xml:space="preserve">lembrar</t>
  </si>
  <si>
    <t xml:space="preserve">Напомнить</t>
  </si>
  <si>
    <t xml:space="preserve">herinner</t>
  </si>
  <si>
    <t xml:space="preserve">後で通知</t>
  </si>
  <si>
    <t xml:space="preserve">нагадувати</t>
  </si>
  <si>
    <t xml:space="preserve">podsjetiti</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r>
      <rPr>
        <sz val="10"/>
        <rFont val="Noto Sans"/>
        <family val="2"/>
      </rPr>
      <t xml:space="preserve">後で通知</t>
    </r>
    <r>
      <rPr>
        <sz val="10"/>
        <rFont val="Arial"/>
        <family val="2"/>
        <charset val="128"/>
      </rPr>
      <t xml:space="preserve">:</t>
    </r>
  </si>
  <si>
    <t xml:space="preserve">υπενθύμιση σε</t>
  </si>
  <si>
    <t xml:space="preserve">нагадувати мені в</t>
  </si>
  <si>
    <t xml:space="preserve">podsjeti me u</t>
  </si>
  <si>
    <t xml:space="preserve">resultClosed</t>
  </si>
  <si>
    <t xml:space="preserve">クローズされました</t>
  </si>
  <si>
    <t xml:space="preserve">Zatvoreno</t>
  </si>
  <si>
    <t xml:space="preserve">run</t>
  </si>
  <si>
    <t xml:space="preserve">lancer</t>
  </si>
  <si>
    <t xml:space="preserve">Lancer</t>
  </si>
  <si>
    <t xml:space="preserve">Ejecutar</t>
  </si>
  <si>
    <t xml:space="preserve">executar</t>
  </si>
  <si>
    <t xml:space="preserve">Выполнение</t>
  </si>
  <si>
    <t xml:space="preserve">运行</t>
  </si>
  <si>
    <t xml:space="preserve">opstarten</t>
  </si>
  <si>
    <t xml:space="preserve">実行</t>
  </si>
  <si>
    <t xml:space="preserve">εκτέλεση</t>
  </si>
  <si>
    <t xml:space="preserve">виконати(пуск)</t>
  </si>
  <si>
    <t xml:space="preserve">running</t>
  </si>
  <si>
    <t xml:space="preserve">en cours d'exécution</t>
  </si>
  <si>
    <t xml:space="preserve">En cours d'exécution</t>
  </si>
  <si>
    <t xml:space="preserve">läuft</t>
  </si>
  <si>
    <t xml:space="preserve">En ejecución</t>
  </si>
  <si>
    <t xml:space="preserve">em execução</t>
  </si>
  <si>
    <t xml:space="preserve">Запуск (в работу)</t>
  </si>
  <si>
    <t xml:space="preserve">运行中</t>
  </si>
  <si>
    <t xml:space="preserve">loopt</t>
  </si>
  <si>
    <t xml:space="preserve">実行中</t>
  </si>
  <si>
    <t xml:space="preserve">εκτελείται</t>
  </si>
  <si>
    <t xml:space="preserve">виконання(running)</t>
  </si>
  <si>
    <t xml:space="preserve">traje</t>
  </si>
  <si>
    <t xml:space="preserve">sectionAlerts</t>
  </si>
  <si>
    <t xml:space="preserve">Alerts management</t>
  </si>
  <si>
    <t xml:space="preserve">Gestion des alertes</t>
  </si>
  <si>
    <t xml:space="preserve">Alarm Verwaltung</t>
  </si>
  <si>
    <t xml:space="preserve">Gestión de avisos</t>
  </si>
  <si>
    <t xml:space="preserve">Gestão de alertas</t>
  </si>
  <si>
    <t xml:space="preserve">Управление оповещениями</t>
  </si>
  <si>
    <t xml:space="preserve">警报管理</t>
  </si>
  <si>
    <t xml:space="preserve">Waarschuwingsbeheer</t>
  </si>
  <si>
    <t xml:space="preserve">مدیریت هشدارها</t>
  </si>
  <si>
    <t xml:space="preserve">警告の管理</t>
  </si>
  <si>
    <t xml:space="preserve">Керування застереженнями (Alerts)</t>
  </si>
  <si>
    <t xml:space="preserve">Upravljanje upozorenja</t>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Horário de trabalho</t>
  </si>
  <si>
    <t xml:space="preserve">Дневные рабочие часы</t>
  </si>
  <si>
    <t xml:space="preserve">Dagelijkse werktijden</t>
  </si>
  <si>
    <t xml:space="preserve">就業時間</t>
  </si>
  <si>
    <t xml:space="preserve">Ημερήσιες ώρες εργασίας</t>
  </si>
  <si>
    <t xml:space="preserve">Щоденні робочі години(розклад )</t>
  </si>
  <si>
    <t xml:space="preserve">Dnevno radno vrijeme</t>
  </si>
  <si>
    <t xml:space="preserve">sectionDisplayParameter</t>
  </si>
  <si>
    <t xml:space="preserve">Display parameters</t>
  </si>
  <si>
    <t xml:space="preserve">Paramètres d'affichage</t>
  </si>
  <si>
    <t xml:space="preserve">Anzeige-Parameter</t>
  </si>
  <si>
    <t xml:space="preserve">Configuración gráfica</t>
  </si>
  <si>
    <t xml:space="preserve">Parâmetros de visualização</t>
  </si>
  <si>
    <t xml:space="preserve">Показ параметров</t>
  </si>
  <si>
    <t xml:space="preserve">显示参数</t>
  </si>
  <si>
    <t xml:space="preserve">Toon parameters</t>
  </si>
  <si>
    <t xml:space="preserve">表示パラメータ</t>
  </si>
  <si>
    <t xml:space="preserve">Εμφάνιση παραμέτρων</t>
  </si>
  <si>
    <t xml:space="preserve">Відображання параметрів</t>
  </si>
  <si>
    <t xml:space="preserve">Prikaz parametara</t>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Grafische interface gedrag</t>
  </si>
  <si>
    <t xml:space="preserve">グラフィックインターフェースのふるまい</t>
  </si>
  <si>
    <t xml:space="preserve">Συμπεριφορά γραφικού περιβάλλοντος</t>
  </si>
  <si>
    <t xml:space="preserve">Поведінка графічного інтерфейсу</t>
  </si>
  <si>
    <t xml:space="preserve">Standardni prikaz</t>
  </si>
  <si>
    <t xml:space="preserve">sectionInternalAlert</t>
  </si>
  <si>
    <t xml:space="preserve">Internal alert receivers</t>
  </si>
  <si>
    <t xml:space="preserve">Destinataires de l'alerte interne</t>
  </si>
  <si>
    <t xml:space="preserve">Empfänger interner Alarme</t>
  </si>
  <si>
    <t xml:space="preserve">Receptores del aviso interno</t>
  </si>
  <si>
    <t xml:space="preserve">Receptores de alertas internos</t>
  </si>
  <si>
    <t xml:space="preserve">Destinatários de alertas</t>
  </si>
  <si>
    <t xml:space="preserve">Внутреннее оповещение получателей</t>
  </si>
  <si>
    <t xml:space="preserve">内部警报接收方</t>
  </si>
  <si>
    <t xml:space="preserve">Ontvangers interne waarschuwingen</t>
  </si>
  <si>
    <t xml:space="preserve">警告先</t>
  </si>
  <si>
    <t xml:space="preserve">внутрішні одержувачи застережень</t>
  </si>
  <si>
    <t xml:space="preserve">Prijamnik unutarnje alarme</t>
  </si>
  <si>
    <t xml:space="preserve">sectionLdap</t>
  </si>
  <si>
    <t xml:space="preserve">Ldap management parameters</t>
  </si>
  <si>
    <t xml:space="preserve">Paramètres de gestion Ldap</t>
  </si>
  <si>
    <t xml:space="preserve">Paramètres de gestion LDAP</t>
  </si>
  <si>
    <t xml:space="preserve">LDAP Verwaltung der Parameter</t>
  </si>
  <si>
    <t xml:space="preserve">Administrar configuración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t xml:space="preserve">Ldap beheer parameters</t>
  </si>
  <si>
    <r>
      <rPr>
        <sz val="10"/>
        <rFont val="Arial"/>
        <family val="2"/>
      </rPr>
      <t xml:space="preserve">LDAP</t>
    </r>
    <r>
      <rPr>
        <sz val="10"/>
        <rFont val="Noto Sans"/>
        <family val="2"/>
      </rPr>
      <t xml:space="preserve">管理パラメータ</t>
    </r>
  </si>
  <si>
    <t xml:space="preserve">Параметри керування LDAP</t>
  </si>
  <si>
    <t xml:space="preserve">LDAP upravljanje parametrima</t>
  </si>
  <si>
    <t xml:space="preserve">sectionMiscellaneous</t>
  </si>
  <si>
    <t xml:space="preserve">Miscellaneous</t>
  </si>
  <si>
    <t xml:space="preserve">Divers</t>
  </si>
  <si>
    <t xml:space="preserve">Verschiedenes</t>
  </si>
  <si>
    <t xml:space="preserve">Miscelánea</t>
  </si>
  <si>
    <t xml:space="preserve">Vários</t>
  </si>
  <si>
    <t xml:space="preserve">Diversos</t>
  </si>
  <si>
    <t xml:space="preserve">Дополнительно</t>
  </si>
  <si>
    <t xml:space="preserve">杂项</t>
  </si>
  <si>
    <t xml:space="preserve">Diversen</t>
  </si>
  <si>
    <t xml:space="preserve">Διάφορα</t>
  </si>
  <si>
    <t xml:space="preserve">Різне</t>
  </si>
  <si>
    <t xml:space="preserve">Razno</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Detail van items</t>
  </si>
  <si>
    <t xml:space="preserve">Πληροφορίες στοιχείων</t>
  </si>
  <si>
    <t xml:space="preserve">Подробиці елементів</t>
  </si>
  <si>
    <t xml:space="preserve">Detalji elemenata</t>
  </si>
  <si>
    <t xml:space="preserve">sectionPrintExport</t>
  </si>
  <si>
    <t xml:space="preserve">Print &amp; Export parameters</t>
  </si>
  <si>
    <t xml:space="preserve">Paramètres d'impression et d'export</t>
  </si>
  <si>
    <t xml:space="preserve">Druck &amp; Export Parameter</t>
  </si>
  <si>
    <t xml:space="preserve">Configuración de impresión y exportación</t>
  </si>
  <si>
    <t xml:space="preserve">Parâmetros de impressão &amp; exportação</t>
  </si>
  <si>
    <t xml:space="preserve">Parâmetros de impressão e exportação</t>
  </si>
  <si>
    <t xml:space="preserve">Параметры печати и экспорта</t>
  </si>
  <si>
    <t xml:space="preserve">打印和输出参数</t>
  </si>
  <si>
    <t xml:space="preserve">Afdruk &amp; Export parameters</t>
  </si>
  <si>
    <t xml:space="preserve">パラメータの印刷と出力</t>
  </si>
  <si>
    <t xml:space="preserve">Παράμετροι εκτύπωσης &amp; εξαγωγής</t>
  </si>
  <si>
    <t xml:space="preserve">параметри Друку&amp; Експорту</t>
  </si>
  <si>
    <t xml:space="preserve">Ispis i izvoz parametre</t>
  </si>
  <si>
    <t xml:space="preserve">sectionWorkUnit</t>
  </si>
  <si>
    <t xml:space="preserve">Units for work</t>
  </si>
  <si>
    <t xml:space="preserve">Unité pour les charges</t>
  </si>
  <si>
    <t xml:space="preserve">Unité pour les efforts</t>
  </si>
  <si>
    <t xml:space="preserve">Unidad de asignación de trabajo</t>
  </si>
  <si>
    <t xml:space="preserve">Unidades de trabalho</t>
  </si>
  <si>
    <t xml:space="preserve">Единица работы</t>
  </si>
  <si>
    <t xml:space="preserve">工作量单位</t>
  </si>
  <si>
    <t xml:space="preserve">Eenheid van werk</t>
  </si>
  <si>
    <t xml:space="preserve">Μονάδες Εργασίας</t>
  </si>
  <si>
    <t xml:space="preserve">Одиниця роботи</t>
  </si>
  <si>
    <t xml:space="preserve">send</t>
  </si>
  <si>
    <t xml:space="preserve">envoyer</t>
  </si>
  <si>
    <t xml:space="preserve">Envoyer</t>
  </si>
  <si>
    <t xml:space="preserve">Senden</t>
  </si>
  <si>
    <t xml:space="preserve">Enviar</t>
  </si>
  <si>
    <t xml:space="preserve">enviar</t>
  </si>
  <si>
    <t xml:space="preserve">发送</t>
  </si>
  <si>
    <t xml:space="preserve">verzenden</t>
  </si>
  <si>
    <t xml:space="preserve">ارسال</t>
  </si>
  <si>
    <t xml:space="preserve">送信</t>
  </si>
  <si>
    <t xml:space="preserve">надіслати</t>
  </si>
  <si>
    <t xml:space="preserve">Pošalji</t>
  </si>
  <si>
    <t xml:space="preserve">sendAlert</t>
  </si>
  <si>
    <t xml:space="preserve">Send an internal alert</t>
  </si>
  <si>
    <t xml:space="preserve">Envoyer une alerte interne</t>
  </si>
  <si>
    <t xml:space="preserve">Sende einen internen Alarm</t>
  </si>
  <si>
    <t xml:space="preserve">Envío inmediato de aviso (Interno)</t>
  </si>
  <si>
    <t xml:space="preserve">Enviar um alerta interno</t>
  </si>
  <si>
    <t xml:space="preserve">Отправить внутреннее оповещение</t>
  </si>
  <si>
    <t xml:space="preserve">发送一个内部警报</t>
  </si>
  <si>
    <t xml:space="preserve">Stuur een interne waarschuwing</t>
  </si>
  <si>
    <t xml:space="preserve">警告を送信</t>
  </si>
  <si>
    <t xml:space="preserve">Αποστολή εσωτερικού alert</t>
  </si>
  <si>
    <t xml:space="preserve">Відправити внутрішнє застереження</t>
  </si>
  <si>
    <t xml:space="preserve">Prijenos unutarnji alarm</t>
  </si>
  <si>
    <t xml:space="preserve">sentAlertTo</t>
  </si>
  <si>
    <t xml:space="preserve">alert sent to ${1} user(s)</t>
  </si>
  <si>
    <t xml:space="preserve">alerte envoyée à ${1} utilisateur</t>
  </si>
  <si>
    <t xml:space="preserve">Alarm versandt an ${1} Nutzer</t>
  </si>
  <si>
    <t xml:space="preserve">Aviso notificado a ${1} usuario(s)</t>
  </si>
  <si>
    <t xml:space="preserve">alerta enviado a ${1} utilizador(es)</t>
  </si>
  <si>
    <t xml:space="preserve">alerta enviado a ${1} usuário(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waarschuwing gestuurd aan ${1} gebruiker(s)</t>
  </si>
  <si>
    <r>
      <rPr>
        <sz val="10"/>
        <rFont val="Arial"/>
        <family val="2"/>
      </rPr>
      <t xml:space="preserve">${1}</t>
    </r>
    <r>
      <rPr>
        <sz val="10"/>
        <rFont val="Noto Sans"/>
        <family val="2"/>
      </rPr>
      <t xml:space="preserve">ユーザーに警告を送信</t>
    </r>
  </si>
  <si>
    <t xml:space="preserve">το alert εστάλη σε ${1} χρήστη(ς)</t>
  </si>
  <si>
    <t xml:space="preserve">застереження надсилається ${1} користувач(у)</t>
  </si>
  <si>
    <t xml:space="preserve">Alarm poslana na ${1} korisnik</t>
  </si>
  <si>
    <t xml:space="preserve">sentSinceMore</t>
  </si>
  <si>
    <t xml:space="preserve">sent since more than</t>
  </si>
  <si>
    <t xml:space="preserve">envoyés depuis plus de</t>
  </si>
  <si>
    <t xml:space="preserve">versandt vor mehr als</t>
  </si>
  <si>
    <t xml:space="preserve">Enviados hace más de</t>
  </si>
  <si>
    <t xml:space="preserve">enviado depois de</t>
  </si>
  <si>
    <t xml:space="preserve">enviado após</t>
  </si>
  <si>
    <t xml:space="preserve">Отправить более чем</t>
  </si>
  <si>
    <t xml:space="preserve">verzonden sinds meer dan</t>
  </si>
  <si>
    <t xml:space="preserve">送信後</t>
  </si>
  <si>
    <t xml:space="preserve">надіслано більш ніж</t>
  </si>
  <si>
    <t xml:space="preserve">poslao više od</t>
  </si>
  <si>
    <t xml:space="preserve">stop</t>
  </si>
  <si>
    <t xml:space="preserve">arrêter</t>
  </si>
  <si>
    <t xml:space="preserve">Arrêter</t>
  </si>
  <si>
    <t xml:space="preserve">Stopp</t>
  </si>
  <si>
    <t xml:space="preserve">Detener</t>
  </si>
  <si>
    <t xml:space="preserve">parar</t>
  </si>
  <si>
    <t xml:space="preserve">Стоп</t>
  </si>
  <si>
    <t xml:space="preserve">停止</t>
  </si>
  <si>
    <t xml:space="preserve">توقف</t>
  </si>
  <si>
    <t xml:space="preserve">стоп</t>
  </si>
  <si>
    <t xml:space="preserve">Stop</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зупинено</t>
  </si>
  <si>
    <t xml:space="preserve">zaustavljen</t>
  </si>
  <si>
    <t xml:space="preserve">targetValue</t>
  </si>
  <si>
    <t xml:space="preserve">target value</t>
  </si>
  <si>
    <t xml:space="preserve">valeur cible</t>
  </si>
  <si>
    <t xml:space="preserve">Zielwert</t>
  </si>
  <si>
    <t xml:space="preserve">Valor objetivo</t>
  </si>
  <si>
    <t xml:space="preserve">valor destino</t>
  </si>
  <si>
    <t xml:space="preserve">Valor final</t>
  </si>
  <si>
    <t xml:space="preserve">Целевое значение</t>
  </si>
  <si>
    <t xml:space="preserve">目标值</t>
  </si>
  <si>
    <t xml:space="preserve">doel-waarde</t>
  </si>
  <si>
    <t xml:space="preserve">مقدار نهایی</t>
  </si>
  <si>
    <t xml:space="preserve">目標値</t>
  </si>
  <si>
    <t xml:space="preserve">Τιμή στόχος</t>
  </si>
  <si>
    <t xml:space="preserve">цільове значення</t>
  </si>
  <si>
    <t xml:space="preserve">Ciljana vrijednost</t>
  </si>
  <si>
    <t xml:space="preserve">TicketDelay</t>
  </si>
  <si>
    <t xml:space="preserve">Delay for tickets</t>
  </si>
  <si>
    <t xml:space="preserve">Délai pour les tickets</t>
  </si>
  <si>
    <t xml:space="preserve">Verspätung für Tickets</t>
  </si>
  <si>
    <t xml:space="preserve">Tiempo de respuesta</t>
  </si>
  <si>
    <t xml:space="preserve">Atraso para tickets</t>
  </si>
  <si>
    <t xml:space="preserve">Задержка для тикетов</t>
  </si>
  <si>
    <t xml:space="preserve">工单延迟</t>
  </si>
  <si>
    <t xml:space="preserve">Καθυστέρηση Αιτημάτων</t>
  </si>
  <si>
    <t xml:space="preserve">Затримка на виправлення (tickets)</t>
  </si>
  <si>
    <t xml:space="preserve">Kašnjenje za Tiket</t>
  </si>
  <si>
    <t xml:space="preserve">validatedEndDate</t>
  </si>
  <si>
    <t xml:space="preserve">respect of validated end date</t>
  </si>
  <si>
    <t xml:space="preserve">respect de la date de fin validée</t>
  </si>
  <si>
    <t xml:space="preserve">Berücksichtige bestätigtes Endedatum</t>
  </si>
  <si>
    <t xml:space="preserve">Respecto de fecha fin validada</t>
  </si>
  <si>
    <t xml:space="preserve">em respeito à data de fim validada</t>
  </si>
  <si>
    <t xml:space="preserve">em relação à data final validada</t>
  </si>
  <si>
    <t xml:space="preserve">Дата окончания отношений проверки</t>
  </si>
  <si>
    <t xml:space="preserve">指确认的结束日期</t>
  </si>
  <si>
    <t xml:space="preserve">actuele validatie einddatum</t>
  </si>
  <si>
    <t xml:space="preserve">σεβασμός επικυρ. ημερ. λήξης</t>
  </si>
  <si>
    <t xml:space="preserve">визнання затвердженої дати закінчення</t>
  </si>
  <si>
    <t xml:space="preserve">Razmislite potvrdio datum završetka</t>
  </si>
  <si>
    <t xml:space="preserve">validatedStartDate</t>
  </si>
  <si>
    <t xml:space="preserve">respect of validated start date</t>
  </si>
  <si>
    <t xml:space="preserve">respect de la date de début validée</t>
  </si>
  <si>
    <t xml:space="preserve">Berücksichtige bestätigtes Startdatum</t>
  </si>
  <si>
    <t xml:space="preserve">Respecto de fecha inicio validada</t>
  </si>
  <si>
    <t xml:space="preserve">em respeito á data de arranque validada</t>
  </si>
  <si>
    <t xml:space="preserve">em relação à data inicial validada</t>
  </si>
  <si>
    <t xml:space="preserve">Дата начала отношений проверки</t>
  </si>
  <si>
    <t xml:space="preserve">指确认的开始日期</t>
  </si>
  <si>
    <t xml:space="preserve">actuele validatie startdatum</t>
  </si>
  <si>
    <t xml:space="preserve">σεβασμός επικυρ. ημερ. έναρξης</t>
  </si>
  <si>
    <t xml:space="preserve">визнання затвердженої дати початку</t>
  </si>
  <si>
    <t xml:space="preserve">Razmislite potvrdio datum početka</t>
  </si>
  <si>
    <t xml:space="preserve">WARNING</t>
  </si>
  <si>
    <t xml:space="preserve">warning</t>
  </si>
  <si>
    <t xml:space="preserve">avertissement</t>
  </si>
  <si>
    <t xml:space="preserve">Warnung</t>
  </si>
  <si>
    <t xml:space="preserve">aviso</t>
  </si>
  <si>
    <t xml:space="preserve">προειδοποίηση</t>
  </si>
  <si>
    <t xml:space="preserve">попередження</t>
  </si>
  <si>
    <t xml:space="preserve">Upozorenje</t>
  </si>
  <si>
    <t xml:space="preserve">warningValue</t>
  </si>
  <si>
    <t xml:space="preserve">warning value</t>
  </si>
  <si>
    <t xml:space="preserve">Warnungswert</t>
  </si>
  <si>
    <t xml:space="preserve">Valor de recordatorio</t>
  </si>
  <si>
    <t xml:space="preserve">valor de aviso</t>
  </si>
  <si>
    <t xml:space="preserve">waarschuwings waarde</t>
  </si>
  <si>
    <t xml:space="preserve">τιμή προειδοποίησης</t>
  </si>
  <si>
    <t xml:space="preserve">значення попередження</t>
  </si>
  <si>
    <t xml:space="preserve">Upozorenje vrijednosti</t>
  </si>
  <si>
    <t xml:space="preserve">addAffectation</t>
  </si>
  <si>
    <t xml:space="preserve">1.9.0</t>
  </si>
  <si>
    <t xml:space="preserve">add new affectation</t>
  </si>
  <si>
    <t xml:space="preserve">ajouter une affectation</t>
  </si>
  <si>
    <t xml:space="preserve">Ajouter une affectation</t>
  </si>
  <si>
    <t xml:space="preserve">neue Zuordnung hinzufügen</t>
  </si>
  <si>
    <t xml:space="preserve">Añadir nueva dedicación</t>
  </si>
  <si>
    <t xml:space="preserve">adicionar nova afetação</t>
  </si>
  <si>
    <t xml:space="preserve">adicionar participante</t>
  </si>
  <si>
    <t xml:space="preserve">Добавить аффектацию</t>
  </si>
  <si>
    <t xml:space="preserve">增加参与人</t>
  </si>
  <si>
    <t xml:space="preserve">voeg nieuwe beïnvloeding toe</t>
  </si>
  <si>
    <t xml:space="preserve">関係者を追加</t>
  </si>
  <si>
    <t xml:space="preserve">νέα επιτήδευση</t>
  </si>
  <si>
    <t xml:space="preserve">додати новий розподіл(ресурсів)</t>
  </si>
  <si>
    <t xml:space="preserve">Dodaj novi zadatak</t>
  </si>
  <si>
    <t xml:space="preserve">colAssignedCost</t>
  </si>
  <si>
    <t xml:space="preserve">assigned cost</t>
  </si>
  <si>
    <t xml:space="preserve">coût assigné</t>
  </si>
  <si>
    <t xml:space="preserve">zugewiesene Kosten</t>
  </si>
  <si>
    <t xml:space="preserve">Coste asignado</t>
  </si>
  <si>
    <t xml:space="preserve">custo atribuído</t>
  </si>
  <si>
    <t xml:space="preserve">Custo atribuído</t>
  </si>
  <si>
    <t xml:space="preserve">Стоимость задачи</t>
  </si>
  <si>
    <t xml:space="preserve">已分配成本</t>
  </si>
  <si>
    <t xml:space="preserve">toegewezen kosten</t>
  </si>
  <si>
    <t xml:space="preserve">割当コスト</t>
  </si>
  <si>
    <t xml:space="preserve">εκχωρημένο κόστος</t>
  </si>
  <si>
    <t xml:space="preserve">призначена вартість</t>
  </si>
  <si>
    <t xml:space="preserve">dodijeljeni troškovi</t>
  </si>
  <si>
    <t xml:space="preserve">colCode</t>
  </si>
  <si>
    <t xml:space="preserve">code</t>
  </si>
  <si>
    <t xml:space="preserve">Code</t>
  </si>
  <si>
    <t xml:space="preserve">Código</t>
  </si>
  <si>
    <t xml:space="preserve">código</t>
  </si>
  <si>
    <t xml:space="preserve">Код</t>
  </si>
  <si>
    <t xml:space="preserve">代码</t>
  </si>
  <si>
    <t xml:space="preserve">コード</t>
  </si>
  <si>
    <t xml:space="preserve">κωδικός</t>
  </si>
  <si>
    <t xml:space="preserve">код</t>
  </si>
  <si>
    <t xml:space="preserve">kod</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service-invoer</t>
  </si>
  <si>
    <t xml:space="preserve">運用開始日</t>
  </si>
  <si>
    <t xml:space="preserve">впров. в експлуатац.</t>
  </si>
  <si>
    <t xml:space="preserve">planirana operacija proizvodnje</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externe referentie</t>
  </si>
  <si>
    <t xml:space="preserve">εξωτερική αναφορά</t>
  </si>
  <si>
    <t xml:space="preserve">зовнішнє посилання</t>
  </si>
  <si>
    <t xml:space="preserve">Vanjska referenca</t>
  </si>
  <si>
    <t xml:space="preserve">colIdContact</t>
  </si>
  <si>
    <t xml:space="preserve">contact</t>
  </si>
  <si>
    <t xml:space="preserve">contacto</t>
  </si>
  <si>
    <t xml:space="preserve">επαφή</t>
  </si>
  <si>
    <t xml:space="preserve">контакт</t>
  </si>
  <si>
    <t xml:space="preserve">colIdPlanningMode</t>
  </si>
  <si>
    <t xml:space="preserve">mode de planning</t>
  </si>
  <si>
    <t xml:space="preserve">Planungsmodus</t>
  </si>
  <si>
    <t xml:space="preserve">planning modus</t>
  </si>
  <si>
    <t xml:space="preserve">Режим планування</t>
  </si>
  <si>
    <t xml:space="preserve">Planiranje modu</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initialen</t>
  </si>
  <si>
    <t xml:space="preserve">イニシャル</t>
  </si>
  <si>
    <t xml:space="preserve">αρχικά</t>
  </si>
  <si>
    <t xml:space="preserve">ініціяли</t>
  </si>
  <si>
    <t xml:space="preserve">inicijali</t>
  </si>
  <si>
    <t xml:space="preserve">colLeftCost</t>
  </si>
  <si>
    <t xml:space="preserve">left cost</t>
  </si>
  <si>
    <t xml:space="preserve">coût restant</t>
  </si>
  <si>
    <t xml:space="preserve">verbleibende Kosten</t>
  </si>
  <si>
    <t xml:space="preserve">Coste pendiente</t>
  </si>
  <si>
    <t xml:space="preserve">custo restante</t>
  </si>
  <si>
    <t xml:space="preserve">остаточная стоимость</t>
  </si>
  <si>
    <t xml:space="preserve">剩余成本</t>
  </si>
  <si>
    <t xml:space="preserve">overgebleven kosten</t>
  </si>
  <si>
    <t xml:space="preserve">残存コスト</t>
  </si>
  <si>
    <t xml:space="preserve">υπολ. κόστος</t>
  </si>
  <si>
    <t xml:space="preserve">залишкова вартість</t>
  </si>
  <si>
    <t xml:space="preserve">Preostali troškovi</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t xml:space="preserve">oorsprongs ID</t>
  </si>
  <si>
    <r>
      <rPr>
        <sz val="10"/>
        <rFont val="Noto Sans"/>
        <family val="2"/>
      </rPr>
      <t xml:space="preserve">起源要素</t>
    </r>
    <r>
      <rPr>
        <sz val="10"/>
        <rFont val="Arial"/>
        <family val="2"/>
        <charset val="128"/>
      </rPr>
      <t xml:space="preserve">ID</t>
    </r>
  </si>
  <si>
    <t xml:space="preserve">id προέλευσης</t>
  </si>
  <si>
    <t xml:space="preserve">ID походження</t>
  </si>
  <si>
    <t xml:space="preserve">Nastanka ID</t>
  </si>
  <si>
    <t xml:space="preserve">colOriginType</t>
  </si>
  <si>
    <t xml:space="preserve">origin type</t>
  </si>
  <si>
    <t xml:space="preserve">Ursprungstyp</t>
  </si>
  <si>
    <t xml:space="preserve">oorsprongs type</t>
  </si>
  <si>
    <t xml:space="preserve">起源要素タイプ</t>
  </si>
  <si>
    <t xml:space="preserve">тип джерела</t>
  </si>
  <si>
    <t xml:space="preserve">Porijeklo vrsta</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data de implantação planejada</t>
  </si>
  <si>
    <t xml:space="preserve">Планируемый ввод в эксплуатацию</t>
  </si>
  <si>
    <t xml:space="preserve">计划服务初始导入</t>
  </si>
  <si>
    <t xml:space="preserve">geplande service-invoer</t>
  </si>
  <si>
    <t xml:space="preserve">運用開始予定日</t>
  </si>
  <si>
    <t xml:space="preserve">заплановано впровадження в експлуатацію</t>
  </si>
  <si>
    <t xml:space="preserve">Plan-datum za produktivni rad</t>
  </si>
  <si>
    <t xml:space="preserve">colProjectType</t>
  </si>
  <si>
    <t xml:space="preserve">Type of project</t>
  </si>
  <si>
    <t xml:space="preserve">Type de projet</t>
  </si>
  <si>
    <t xml:space="preserve">Projekttyp</t>
  </si>
  <si>
    <t xml:space="preserve">Tipo de proyecto</t>
  </si>
  <si>
    <t xml:space="preserve">Tipo de projecto</t>
  </si>
  <si>
    <t xml:space="preserve">Tipo de projeto</t>
  </si>
  <si>
    <t xml:space="preserve">Тип проекта</t>
  </si>
  <si>
    <t xml:space="preserve">项目类型</t>
  </si>
  <si>
    <t xml:space="preserve">projecttype</t>
  </si>
  <si>
    <t xml:space="preserve">プロジェクトタイプ</t>
  </si>
  <si>
    <t xml:space="preserve">Τύπος Έργου</t>
  </si>
  <si>
    <t xml:space="preserve">Тип проекту</t>
  </si>
  <si>
    <t xml:space="preserve">Vrsta projekta</t>
  </si>
  <si>
    <t xml:space="preserve">colRealEis</t>
  </si>
  <si>
    <t xml:space="preserve">real entry into service</t>
  </si>
  <si>
    <t xml:space="preserve">entrée en service réelle</t>
  </si>
  <si>
    <t xml:space="preserve">Ist-Datum für Produktivbetrieb</t>
  </si>
  <si>
    <t xml:space="preserve">EIS real</t>
  </si>
  <si>
    <t xml:space="preserve">entrada em serviço real</t>
  </si>
  <si>
    <t xml:space="preserve">inicio de operação real</t>
  </si>
  <si>
    <t xml:space="preserve">реальный ввод в эксплуатацию</t>
  </si>
  <si>
    <t xml:space="preserve">实际服务入口</t>
  </si>
  <si>
    <t xml:space="preserve">werkelijke service-invoer</t>
  </si>
  <si>
    <t xml:space="preserve">実績運用開始日</t>
  </si>
  <si>
    <t xml:space="preserve">дісне впровадження в експлуатацію</t>
  </si>
  <si>
    <t xml:space="preserve">Stvarni datum produktivni rad</t>
  </si>
  <si>
    <t xml:space="preserve">colRealEnd</t>
  </si>
  <si>
    <t xml:space="preserve">real end</t>
  </si>
  <si>
    <t xml:space="preserve">fin réelle</t>
  </si>
  <si>
    <t xml:space="preserve">Final real</t>
  </si>
  <si>
    <t xml:space="preserve">final real</t>
  </si>
  <si>
    <t xml:space="preserve">Рельное окончание</t>
  </si>
  <si>
    <t xml:space="preserve">实际结束</t>
  </si>
  <si>
    <t xml:space="preserve">werkelijk einde</t>
  </si>
  <si>
    <t xml:space="preserve">πραγμ. λήξη</t>
  </si>
  <si>
    <t xml:space="preserve">дійсне закінчення</t>
  </si>
  <si>
    <t xml:space="preserve">colReference</t>
  </si>
  <si>
    <t xml:space="preserve">reference</t>
  </si>
  <si>
    <t xml:space="preserve">référence</t>
  </si>
  <si>
    <t xml:space="preserve">Referenz</t>
  </si>
  <si>
    <t xml:space="preserve">Referencia</t>
  </si>
  <si>
    <t xml:space="preserve">referência</t>
  </si>
  <si>
    <t xml:space="preserve">参照</t>
  </si>
  <si>
    <t xml:space="preserve">referentie</t>
  </si>
  <si>
    <t xml:space="preserve">παραπομπή</t>
  </si>
  <si>
    <t xml:space="preserve">посилання (reference)</t>
  </si>
  <si>
    <t xml:space="preserve">Referentni</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gevalideerde kosten</t>
  </si>
  <si>
    <t xml:space="preserve">承認コスト</t>
  </si>
  <si>
    <t xml:space="preserve">επικυρωμένο κόστος</t>
  </si>
  <si>
    <t xml:space="preserve">затверджена вартість</t>
  </si>
  <si>
    <t xml:space="preserve">potvrđeni troškovi</t>
  </si>
  <si>
    <t xml:space="preserve">confirmDeleteAffectation</t>
  </si>
  <si>
    <t xml:space="preserve">Delete the affectation #${1} ?</t>
  </si>
  <si>
    <t xml:space="preserve">Supprimer l'affectation #${1} ?</t>
  </si>
  <si>
    <t xml:space="preserve">Löschen der Zuordnung #${1} ?</t>
  </si>
  <si>
    <t xml:space="preserve">Eliminar la dedicación ${1} ?</t>
  </si>
  <si>
    <t xml:space="preserve">Eliminar a afetação #${1} ?</t>
  </si>
  <si>
    <t xml:space="preserve">Excluir o participante #${1} ?</t>
  </si>
  <si>
    <t xml:space="preserve">Удалить аффектацию #${1} ?</t>
  </si>
  <si>
    <r>
      <rPr>
        <sz val="10"/>
        <rFont val="Noto Sans"/>
        <family val="2"/>
      </rPr>
      <t xml:space="preserve">删除参与人 </t>
    </r>
    <r>
      <rPr>
        <sz val="10"/>
        <rFont val="Arial"/>
        <family val="2"/>
      </rPr>
      <t xml:space="preserve">#${1} ?</t>
    </r>
  </si>
  <si>
    <t xml:space="preserve">Wis deze beïnvloeding #${1} ?</t>
  </si>
  <si>
    <r>
      <rPr>
        <sz val="10"/>
        <rFont val="Noto Sans"/>
        <family val="2"/>
      </rPr>
      <t xml:space="preserve">関係者</t>
    </r>
    <r>
      <rPr>
        <sz val="10"/>
        <rFont val="Arial"/>
        <family val="2"/>
        <charset val="128"/>
      </rPr>
      <t xml:space="preserve">#${1}</t>
    </r>
    <r>
      <rPr>
        <sz val="10"/>
        <rFont val="Noto Sans"/>
        <family val="2"/>
      </rPr>
      <t xml:space="preserve">を削除しますか</t>
    </r>
    <r>
      <rPr>
        <sz val="10"/>
        <rFont val="Arial"/>
        <family val="2"/>
        <charset val="128"/>
      </rPr>
      <t xml:space="preserve">?</t>
    </r>
  </si>
  <si>
    <t xml:space="preserve">Διαγραφή της επιτήδευσης #${1} ?</t>
  </si>
  <si>
    <t xml:space="preserve">Усунути розподіл(ресурсів) #${1} ?</t>
  </si>
  <si>
    <t xml:space="preserve">Izbrišite Raspored #${1} ?</t>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Copiar estrutura do projeto (atividades e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t xml:space="preserve">Copiëer projectstructuur (activitieten &amp; mijlpalen)</t>
  </si>
  <si>
    <r>
      <rPr>
        <sz val="10"/>
        <rFont val="Noto Sans"/>
        <family val="2"/>
      </rPr>
      <t xml:space="preserve">プロジェクト構造</t>
    </r>
    <r>
      <rPr>
        <sz val="10"/>
        <rFont val="Arial"/>
        <family val="2"/>
        <charset val="128"/>
      </rPr>
      <t xml:space="preserve">(</t>
    </r>
    <r>
      <rPr>
        <sz val="10"/>
        <rFont val="Noto Sans"/>
        <family val="2"/>
      </rPr>
      <t xml:space="preserve">タスクおよびマイルストーン</t>
    </r>
    <r>
      <rPr>
        <sz val="10"/>
        <rFont val="Arial"/>
        <family val="2"/>
        <charset val="128"/>
      </rPr>
      <t xml:space="preserve">)</t>
    </r>
    <r>
      <rPr>
        <sz val="10"/>
        <rFont val="Noto Sans"/>
        <family val="2"/>
      </rPr>
      <t xml:space="preserve">をコピーする</t>
    </r>
  </si>
  <si>
    <t xml:space="preserve">Αντιγραφή δομής Έργου (ενέργειες και ορόσημα)</t>
  </si>
  <si>
    <t xml:space="preserve">Копіювати структуру проекту (справ (activity) та реперів (віх,етапів))</t>
  </si>
  <si>
    <t xml:space="preserve">Kopiranje WBS (Aktivnosti Prekretnice)</t>
  </si>
  <si>
    <t xml:space="preserve">dialogAffectation</t>
  </si>
  <si>
    <t xml:space="preserve">Afetação</t>
  </si>
  <si>
    <t xml:space="preserve">Beïnvloeding</t>
  </si>
  <si>
    <t xml:space="preserve">Розподіл (ресурсів..)</t>
  </si>
  <si>
    <t xml:space="preserve">dialogCopyProject</t>
  </si>
  <si>
    <t xml:space="preserve">Copy Project</t>
  </si>
  <si>
    <t xml:space="preserve">Copie de Projet</t>
  </si>
  <si>
    <t xml:space="preserve">Kopiere Projekt</t>
  </si>
  <si>
    <t xml:space="preserve">Copiar proyecto</t>
  </si>
  <si>
    <t xml:space="preserve">Copiar Projecto</t>
  </si>
  <si>
    <t xml:space="preserve">Copiar Projeto</t>
  </si>
  <si>
    <t xml:space="preserve">Копировать проект</t>
  </si>
  <si>
    <t xml:space="preserve">复制项目</t>
  </si>
  <si>
    <t xml:space="preserve">Kopiëer project</t>
  </si>
  <si>
    <t xml:space="preserve">プロジェクトのコピー</t>
  </si>
  <si>
    <t xml:space="preserve">Αντιγραφή Έργου</t>
  </si>
  <si>
    <t xml:space="preserve">Копіювання проекту</t>
  </si>
  <si>
    <t xml:space="preserve">Kopiraj projekta</t>
  </si>
  <si>
    <t xml:space="preserve">editAffectation</t>
  </si>
  <si>
    <t xml:space="preserve">edit this affectation</t>
  </si>
  <si>
    <t xml:space="preserve">modifier cette affectation</t>
  </si>
  <si>
    <t xml:space="preserve">Modifier cette affectation</t>
  </si>
  <si>
    <t xml:space="preserve">Ressourcenzuordnung ändern</t>
  </si>
  <si>
    <t xml:space="preserve">Editar dedicación</t>
  </si>
  <si>
    <t xml:space="preserve">editar esta afetação</t>
  </si>
  <si>
    <t xml:space="preserve">alterar participante</t>
  </si>
  <si>
    <t xml:space="preserve">Редактировать аффектацию</t>
  </si>
  <si>
    <t xml:space="preserve">编辑参与人</t>
  </si>
  <si>
    <t xml:space="preserve">bewerk deze beïnvloeding</t>
  </si>
  <si>
    <t xml:space="preserve">この関係者を編集</t>
  </si>
  <si>
    <t xml:space="preserve">επεξεργασία επιτηδεύματος</t>
  </si>
  <si>
    <t xml:space="preserve">редагувати цей розподіл(ресурсу)</t>
  </si>
  <si>
    <t xml:space="preserve">Promjena raspodjele resursa</t>
  </si>
  <si>
    <t xml:space="preserve">helpCsvSeparator</t>
  </si>
  <si>
    <t xml:space="preserve">Character separating each field in csv file format (for import and export)</t>
  </si>
  <si>
    <t xml:space="preserve">Caractère séparant chaque champ dans le format de fichier csv (en import et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caracter separador para arquivos CSV (para importação e exportação)</t>
  </si>
  <si>
    <t xml:space="preserve">символ для разделения полей в CSV-формате (для импорта и экспорта)</t>
  </si>
  <si>
    <t xml:space="preserve">Scheidingsteken voor CSV bestanden</t>
  </si>
  <si>
    <r>
      <rPr>
        <sz val="10"/>
        <rFont val="Arial"/>
        <family val="2"/>
      </rPr>
      <t xml:space="preserve">CSV</t>
    </r>
    <r>
      <rPr>
        <sz val="10"/>
        <rFont val="Noto Sans"/>
        <family val="2"/>
      </rPr>
      <t xml:space="preserve">ファイルフォーマットで各フィールドを分割するための文字</t>
    </r>
    <r>
      <rPr>
        <sz val="10"/>
        <rFont val="Arial"/>
        <family val="2"/>
        <charset val="128"/>
      </rPr>
      <t xml:space="preserve">(</t>
    </r>
    <r>
      <rPr>
        <sz val="10"/>
        <rFont val="Noto Sans"/>
        <family val="2"/>
      </rPr>
      <t xml:space="preserve">インポート／エクスポート</t>
    </r>
    <r>
      <rPr>
        <sz val="10"/>
        <rFont val="Arial"/>
        <family val="2"/>
        <charset val="128"/>
      </rPr>
      <t xml:space="preserve">)</t>
    </r>
  </si>
  <si>
    <t xml:space="preserve">Символ відокремлення кожного поля у форматі CSV-файлу (для імпорту та експорту)</t>
  </si>
  <si>
    <t xml:space="preserve">Likovi razdvajanje svako polje u CSV formatu za uvoz / izvoz</t>
  </si>
  <si>
    <t xml:space="preserve">menuProjectType</t>
  </si>
  <si>
    <t xml:space="preserve">Projects types</t>
  </si>
  <si>
    <t xml:space="preserve">Types de projets</t>
  </si>
  <si>
    <t xml:space="preserve">Projekttypen</t>
  </si>
  <si>
    <t xml:space="preserve">Tipos de proyecto</t>
  </si>
  <si>
    <t xml:space="preserve">Tipos de projecto</t>
  </si>
  <si>
    <t xml:space="preserve">Tipos de projeto</t>
  </si>
  <si>
    <t xml:space="preserve">Типы проектов</t>
  </si>
  <si>
    <t xml:space="preserve">Project types</t>
  </si>
  <si>
    <t xml:space="preserve">انواع پروژه ها</t>
  </si>
  <si>
    <t xml:space="preserve">Τύποι Έργων</t>
  </si>
  <si>
    <t xml:space="preserve">типи Проектів</t>
  </si>
  <si>
    <t xml:space="preserve">Vrste projekata</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eliminar el tipo de proyecto</t>
  </si>
  <si>
    <t xml:space="preserve">Este tipo de projecto não pode ser eliminado</t>
  </si>
  <si>
    <t xml:space="preserve">Este tipo de projeto não pode ser excluído</t>
  </si>
  <si>
    <t xml:space="preserve">Этот тип проекта не может быть удален</t>
  </si>
  <si>
    <t xml:space="preserve">此项目类型不能删除</t>
  </si>
  <si>
    <t xml:space="preserve">Dit type project kan niet gewist worden</t>
  </si>
  <si>
    <t xml:space="preserve">このプロジェクトタイプは削除できません。</t>
  </si>
  <si>
    <t xml:space="preserve">Αυτό ο τύπος Έργου δεν μπορεί να διαγραφεί</t>
  </si>
  <si>
    <t xml:space="preserve">Цей тип проекту не можно усунути</t>
  </si>
  <si>
    <t xml:space="preserve">Ova vrsta projekata ne može se izbrisati</t>
  </si>
  <si>
    <t xml:space="preserve">paramCsvSeparator</t>
  </si>
  <si>
    <t xml:space="preserve">separator for csv files</t>
  </si>
  <si>
    <t xml:space="preserve">séparateur des fichiers csv</t>
  </si>
  <si>
    <t xml:space="preserve">séparateur des fichiers CSV</t>
  </si>
  <si>
    <t xml:space="preserve">Trenner für CSV Dateien</t>
  </si>
  <si>
    <t xml:space="preserve">Separador para ficheros CSV</t>
  </si>
  <si>
    <t xml:space="preserve">separador para ficheiros CSV</t>
  </si>
  <si>
    <t xml:space="preserve">separador para arquiv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r>
      <rPr>
        <sz val="10"/>
        <rFont val="Arial"/>
        <family val="2"/>
      </rPr>
      <t xml:space="preserve">CSV</t>
    </r>
    <r>
      <rPr>
        <sz val="10"/>
        <rFont val="Noto Sans"/>
        <family val="2"/>
      </rPr>
      <t xml:space="preserve">ファイルのセパレーター</t>
    </r>
  </si>
  <si>
    <t xml:space="preserve">διαχωριστής για cvs αρχεία</t>
  </si>
  <si>
    <t xml:space="preserve">відокремлювач для CSV-файлів</t>
  </si>
  <si>
    <t xml:space="preserve">Separator za CSV datoteke</t>
  </si>
  <si>
    <t xml:space="preserve">paramReferenceFormatNumber</t>
  </si>
  <si>
    <t xml:space="preserve">number of digits for reference number</t>
  </si>
  <si>
    <t xml:space="preserve">nombre de chiffres pour le n° de référence</t>
  </si>
  <si>
    <t xml:space="preserve">Anzahl Stellen für Referenznummernzähler</t>
  </si>
  <si>
    <t xml:space="preserve">Nº dígitos para número de referencia</t>
  </si>
  <si>
    <t xml:space="preserve">colocar zeros a completar o número até</t>
  </si>
  <si>
    <t xml:space="preserve">Quantidade de dígitos para número de projeto</t>
  </si>
  <si>
    <t xml:space="preserve">Количество цифр в номере ссылки</t>
  </si>
  <si>
    <t xml:space="preserve">编号中的数字位数</t>
  </si>
  <si>
    <t xml:space="preserve">aantal cijfers voor het referentienummer</t>
  </si>
  <si>
    <t xml:space="preserve">参照番号の桁数</t>
  </si>
  <si>
    <t xml:space="preserve">кількість цифр для номера посилання(reference)</t>
  </si>
  <si>
    <t xml:space="preserve">Broj bodova za poziv na broj pulta</t>
  </si>
  <si>
    <t xml:space="preserve">paramReferenceFormatPrefix</t>
  </si>
  <si>
    <t xml:space="preserve">prefix format for reference</t>
  </si>
  <si>
    <t xml:space="preserve">format du préfixe des références</t>
  </si>
  <si>
    <t xml:space="preserve">Präfix Format für Referenz</t>
  </si>
  <si>
    <t xml:space="preserve">Prefijo para la referencia</t>
  </si>
  <si>
    <t xml:space="preserve">formato do prefixo para referência</t>
  </si>
  <si>
    <t xml:space="preserve">Формат префикса для ссылки</t>
  </si>
  <si>
    <t xml:space="preserve">编号的前缀格式</t>
  </si>
  <si>
    <t xml:space="preserve">voorvoegsel voor referentie</t>
  </si>
  <si>
    <t xml:space="preserve">参照の接尾辞フォーマット</t>
  </si>
  <si>
    <t xml:space="preserve">формат префіксу для посилання(reference)</t>
  </si>
  <si>
    <t xml:space="preserve">Prefiks format za referencu</t>
  </si>
  <si>
    <t xml:space="preserve">ProjectType</t>
  </si>
  <si>
    <t xml:space="preserve">Projects type</t>
  </si>
  <si>
    <t xml:space="preserve">Type de projets</t>
  </si>
  <si>
    <t xml:space="preserve">Projecten type</t>
  </si>
  <si>
    <t xml:space="preserve">Τύποι Έργου</t>
  </si>
  <si>
    <t xml:space="preserve">removeAffectation</t>
  </si>
  <si>
    <t xml:space="preserve">remove this affectation</t>
  </si>
  <si>
    <t xml:space="preserve">supprimer cette affectation</t>
  </si>
  <si>
    <t xml:space="preserve">Supprimer cette affectation</t>
  </si>
  <si>
    <t xml:space="preserve">lösche diese Ressourcenzuordnung</t>
  </si>
  <si>
    <t xml:space="preserve">Eliminar dedicación</t>
  </si>
  <si>
    <t xml:space="preserve">remover esta afetação</t>
  </si>
  <si>
    <t xml:space="preserve">excluir participante</t>
  </si>
  <si>
    <t xml:space="preserve">Удалить аффектацию</t>
  </si>
  <si>
    <t xml:space="preserve">删除参与人</t>
  </si>
  <si>
    <t xml:space="preserve">verwijder deze beïnvloeding</t>
  </si>
  <si>
    <t xml:space="preserve">この関係者を削除</t>
  </si>
  <si>
    <t xml:space="preserve">αφαίρεση επιτηδεύματος</t>
  </si>
  <si>
    <t xml:space="preserve">усунути цей розподіл(ресурсу)</t>
  </si>
  <si>
    <t xml:space="preserve">izbrisati ovaj zadatak resursa</t>
  </si>
  <si>
    <t xml:space="preserve">reportExportMSProject</t>
  </si>
  <si>
    <t xml:space="preserve">export to MS-Project XML format</t>
  </si>
  <si>
    <t xml:space="preserve">exporter au format MS-Project XML</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r>
      <rPr>
        <sz val="10"/>
        <rFont val="Arial"/>
        <family val="2"/>
      </rPr>
      <t xml:space="preserve">MS</t>
    </r>
    <r>
      <rPr>
        <sz val="10"/>
        <rFont val="Noto Sans"/>
        <family val="2"/>
      </rPr>
      <t xml:space="preserve">プロジェクト</t>
    </r>
    <r>
      <rPr>
        <sz val="10"/>
        <rFont val="Arial"/>
        <family val="2"/>
        <charset val="128"/>
      </rPr>
      <t xml:space="preserve">XML</t>
    </r>
    <r>
      <rPr>
        <sz val="10"/>
        <rFont val="Noto Sans"/>
        <family val="2"/>
      </rPr>
      <t xml:space="preserve">フォーマットで出力</t>
    </r>
  </si>
  <si>
    <t xml:space="preserve">εξαγωγή σε MS-Project XML format</t>
  </si>
  <si>
    <t xml:space="preserve">експорт у форматі XML MS-Project</t>
  </si>
  <si>
    <t xml:space="preserve">Izvoz MS Project XML formatu</t>
  </si>
  <si>
    <t xml:space="preserve">reportPrintCsv</t>
  </si>
  <si>
    <t xml:space="preserve">export to CSV format</t>
  </si>
  <si>
    <t xml:space="preserve">exporter au format CSV</t>
  </si>
  <si>
    <t xml:space="preserve">Exporter au format CSV</t>
  </si>
  <si>
    <t xml:space="preserve">Export im CSV Format</t>
  </si>
  <si>
    <t xml:space="preserve">Exportar a fomato CSV</t>
  </si>
  <si>
    <t xml:space="preserve">exportar para for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r>
      <rPr>
        <sz val="10"/>
        <rFont val="Arial"/>
        <family val="2"/>
      </rPr>
      <t xml:space="preserve">CSV</t>
    </r>
    <r>
      <rPr>
        <sz val="10"/>
        <rFont val="Noto Sans"/>
        <family val="2"/>
      </rPr>
      <t xml:space="preserve">出力</t>
    </r>
  </si>
  <si>
    <t xml:space="preserve">Εξαγωγή σε CSV format</t>
  </si>
  <si>
    <t xml:space="preserve">експорт у форматі CSV</t>
  </si>
  <si>
    <t xml:space="preserve">Izvoz u CSV formatu</t>
  </si>
  <si>
    <t xml:space="preserve">sectionReferenceFormat</t>
  </si>
  <si>
    <t xml:space="preserve">Format for reference numbering</t>
  </si>
  <si>
    <t xml:space="preserve">Formatage des références</t>
  </si>
  <si>
    <t xml:space="preserve">Format für Referenznummerierung</t>
  </si>
  <si>
    <t xml:space="preserve">Formato de referencia para la numeración</t>
  </si>
  <si>
    <t xml:space="preserve">Formatação das referências</t>
  </si>
  <si>
    <t xml:space="preserve">Formato de nomenclaturas e referências númericas</t>
  </si>
  <si>
    <t xml:space="preserve">Формат нумерации для связок</t>
  </si>
  <si>
    <t xml:space="preserve">编号格式</t>
  </si>
  <si>
    <t xml:space="preserve">Formaat voor referentienummering</t>
  </si>
  <si>
    <t xml:space="preserve">参照番号のフォーマット</t>
  </si>
  <si>
    <t xml:space="preserve">Формат для нумерації посилання(reference)</t>
  </si>
  <si>
    <t xml:space="preserve">Format za referentnu numeriranje</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ダークブルー</t>
  </si>
  <si>
    <t xml:space="preserve">темно-синій</t>
  </si>
  <si>
    <t xml:space="preserve">tamno plava</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blauw met hoog contrast</t>
  </si>
  <si>
    <t xml:space="preserve">コントラストブルー</t>
  </si>
  <si>
    <t xml:space="preserve">синій протиставляється </t>
  </si>
  <si>
    <t xml:space="preserve">kontrastne plava</t>
  </si>
  <si>
    <t xml:space="preserve">themeBlueLight</t>
  </si>
  <si>
    <t xml:space="preserve">light blue</t>
  </si>
  <si>
    <t xml:space="preserve">bleu clair</t>
  </si>
  <si>
    <t xml:space="preserve">hellblau</t>
  </si>
  <si>
    <t xml:space="preserve">Azul claro</t>
  </si>
  <si>
    <t xml:space="preserve">azul claro</t>
  </si>
  <si>
    <t xml:space="preserve">Светло синий</t>
  </si>
  <si>
    <t xml:space="preserve">浅蓝</t>
  </si>
  <si>
    <t xml:space="preserve">licht blauw</t>
  </si>
  <si>
    <t xml:space="preserve">ライトブルー</t>
  </si>
  <si>
    <t xml:space="preserve">світло-блакитний</t>
  </si>
  <si>
    <t xml:space="preserve">svijetlo plava</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ダークグリーン</t>
  </si>
  <si>
    <t xml:space="preserve">темно-зелений</t>
  </si>
  <si>
    <t xml:space="preserve">tamno zelena</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groen met hoog contrast</t>
  </si>
  <si>
    <t xml:space="preserve">コントラストグリーン</t>
  </si>
  <si>
    <t xml:space="preserve">зелений контрастовий</t>
  </si>
  <si>
    <t xml:space="preserve">kontrastne zeleno</t>
  </si>
  <si>
    <t xml:space="preserve">themeGreenLight</t>
  </si>
  <si>
    <t xml:space="preserve">light green</t>
  </si>
  <si>
    <t xml:space="preserve">vert clair</t>
  </si>
  <si>
    <t xml:space="preserve">hellgrün</t>
  </si>
  <si>
    <t xml:space="preserve">Verde claro</t>
  </si>
  <si>
    <t xml:space="preserve">verde claro</t>
  </si>
  <si>
    <t xml:space="preserve">Светло зеленый</t>
  </si>
  <si>
    <t xml:space="preserve">浅绿</t>
  </si>
  <si>
    <t xml:space="preserve">licht groen</t>
  </si>
  <si>
    <t xml:space="preserve">ライトグリーン</t>
  </si>
  <si>
    <t xml:space="preserve">світло-зелений</t>
  </si>
  <si>
    <t xml:space="preserve">svijetlo zelena</t>
  </si>
  <si>
    <t xml:space="preserve">themeGrey</t>
  </si>
  <si>
    <t xml:space="preserve">dark grey</t>
  </si>
  <si>
    <t xml:space="preserve">gris foncé</t>
  </si>
  <si>
    <t xml:space="preserve">dunkelgrau</t>
  </si>
  <si>
    <t xml:space="preserve">Gris oscuro</t>
  </si>
  <si>
    <t xml:space="preserve">cinzento escuro</t>
  </si>
  <si>
    <t xml:space="preserve">cinza escuro</t>
  </si>
  <si>
    <t xml:space="preserve">Темно серый</t>
  </si>
  <si>
    <t xml:space="preserve">深灰</t>
  </si>
  <si>
    <t xml:space="preserve">donker grijs</t>
  </si>
  <si>
    <t xml:space="preserve">ダークグレイ</t>
  </si>
  <si>
    <t xml:space="preserve">темно-сірий</t>
  </si>
  <si>
    <t xml:space="preserve">tamnosiva</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cinza contraste</t>
  </si>
  <si>
    <t xml:space="preserve">Серый контрастный</t>
  </si>
  <si>
    <t xml:space="preserve">高对比灰</t>
  </si>
  <si>
    <t xml:space="preserve">grijs met hoog contrast</t>
  </si>
  <si>
    <t xml:space="preserve">コントラストグレイ</t>
  </si>
  <si>
    <t xml:space="preserve">сірий контрастовий</t>
  </si>
  <si>
    <t xml:space="preserve">kontrastne siva</t>
  </si>
  <si>
    <t xml:space="preserve">themeGreyLight</t>
  </si>
  <si>
    <t xml:space="preserve">light grey</t>
  </si>
  <si>
    <t xml:space="preserve">gris clair</t>
  </si>
  <si>
    <t xml:space="preserve">hellgrau</t>
  </si>
  <si>
    <t xml:space="preserve">Gris claro</t>
  </si>
  <si>
    <t xml:space="preserve">cinzento claro</t>
  </si>
  <si>
    <t xml:space="preserve">cinza claro</t>
  </si>
  <si>
    <t xml:space="preserve">Светло серый</t>
  </si>
  <si>
    <t xml:space="preserve">浅灰</t>
  </si>
  <si>
    <t xml:space="preserve">licht grijs</t>
  </si>
  <si>
    <t xml:space="preserve">ライトグレイ</t>
  </si>
  <si>
    <t xml:space="preserve">світло-сірий</t>
  </si>
  <si>
    <t xml:space="preserve">svijetlo siva</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ダークオレンジ</t>
  </si>
  <si>
    <t xml:space="preserve">темно-помаранчевий</t>
  </si>
  <si>
    <t xml:space="preserve">tamno narančasta</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oranje met hoog contrast</t>
  </si>
  <si>
    <t xml:space="preserve">コントラストオレンジ</t>
  </si>
  <si>
    <t xml:space="preserve">контрастне-помаранчевий</t>
  </si>
  <si>
    <t xml:space="preserve">kontrastne naranče</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ライトオレンジ</t>
  </si>
  <si>
    <t xml:space="preserve">світло-помаранчевий</t>
  </si>
  <si>
    <t xml:space="preserve">svijetlo narančaste</t>
  </si>
  <si>
    <t xml:space="preserve">themeProjectOrRIA</t>
  </si>
  <si>
    <t xml:space="preserve">ProjeQtOr flat</t>
  </si>
  <si>
    <t xml:space="preserve">thème Project'Or RIA</t>
  </si>
  <si>
    <t xml:space="preserve">Project'Or RIA</t>
  </si>
  <si>
    <t xml:space="preserve">ProjeQtOr flat классик</t>
  </si>
  <si>
    <r>
      <rPr>
        <sz val="10"/>
        <rFont val="Arial"/>
        <family val="2"/>
      </rPr>
      <t xml:space="preserve">ProjeQtOr flat </t>
    </r>
    <r>
      <rPr>
        <sz val="10"/>
        <rFont val="Noto Sans"/>
        <family val="2"/>
      </rPr>
      <t xml:space="preserve">主题</t>
    </r>
  </si>
  <si>
    <t xml:space="preserve">ProjeQtOr eenvoudig thema</t>
  </si>
  <si>
    <t xml:space="preserve">پوسته پروژکتور</t>
  </si>
  <si>
    <r>
      <rPr>
        <sz val="10"/>
        <rFont val="Arial"/>
        <family val="2"/>
      </rPr>
      <t xml:space="preserve">ProjeQtOr </t>
    </r>
    <r>
      <rPr>
        <sz val="10"/>
        <rFont val="Noto Sans"/>
        <family val="2"/>
      </rPr>
      <t xml:space="preserve">フラットデザイン</t>
    </r>
  </si>
  <si>
    <t xml:space="preserve">ProjeQtOr flat theme</t>
  </si>
  <si>
    <t xml:space="preserve">ProjeQtOr flat РІА класік</t>
  </si>
  <si>
    <t xml:space="preserve">themeProjectOrRIAContrasted</t>
  </si>
  <si>
    <t xml:space="preserve">ProjeQtOr flat contrasted</t>
  </si>
  <si>
    <t xml:space="preserve">ProjeQtOr flat contrasté</t>
  </si>
  <si>
    <t xml:space="preserve">thème Project'Or RIA contrasté</t>
  </si>
  <si>
    <t xml:space="preserve">ProjeQtOr kontrastierend</t>
  </si>
  <si>
    <t xml:space="preserve">Project'Or RIA - Con contraste</t>
  </si>
  <si>
    <t xml:space="preserve">ProjeQtOr flat contraste</t>
  </si>
  <si>
    <t xml:space="preserve">ProjeQtOr flat контрастная</t>
  </si>
  <si>
    <r>
      <rPr>
        <sz val="10"/>
        <rFont val="Arial"/>
        <family val="2"/>
      </rPr>
      <t xml:space="preserve">ProjeQtOr flat </t>
    </r>
    <r>
      <rPr>
        <sz val="10"/>
        <rFont val="Noto Sans"/>
        <family val="2"/>
      </rPr>
      <t xml:space="preserve">高对比</t>
    </r>
  </si>
  <si>
    <t xml:space="preserve">ProjeQtOr eenvoudig thema met hoog contrast</t>
  </si>
  <si>
    <r>
      <rPr>
        <sz val="10"/>
        <rFont val="Arial"/>
        <family val="2"/>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コントラスト</t>
    </r>
    <r>
      <rPr>
        <sz val="10"/>
        <rFont val="Arial"/>
        <family val="2"/>
        <charset val="128"/>
      </rPr>
      <t xml:space="preserve">)</t>
    </r>
  </si>
  <si>
    <t xml:space="preserve">ProjeQtOr flat РІА контрастовий</t>
  </si>
  <si>
    <t xml:space="preserve">ProjeQtOr kontrastne</t>
  </si>
  <si>
    <t xml:space="preserve">themeProjectOrRIALight</t>
  </si>
  <si>
    <t xml:space="preserve">ProjeQtOr flat light</t>
  </si>
  <si>
    <t xml:space="preserve">ProjeQtOr flat clair</t>
  </si>
  <si>
    <t xml:space="preserve">thème Project'Or RIA clair</t>
  </si>
  <si>
    <t xml:space="preserve">ProjeQtOr hell</t>
  </si>
  <si>
    <t xml:space="preserve">Project'Or RIA - Suave</t>
  </si>
  <si>
    <t xml:space="preserve">ProjeQtOr flat claro</t>
  </si>
  <si>
    <t xml:space="preserve">ProjeQtOr flat светлая</t>
  </si>
  <si>
    <r>
      <rPr>
        <sz val="10"/>
        <rFont val="Arial"/>
        <family val="2"/>
      </rPr>
      <t xml:space="preserve">ProjeQtOr flat </t>
    </r>
    <r>
      <rPr>
        <sz val="10"/>
        <rFont val="Noto Sans"/>
        <family val="2"/>
      </rPr>
      <t xml:space="preserve">浅</t>
    </r>
  </si>
  <si>
    <t xml:space="preserve">ProjeQtOr eenvoudig thema licht</t>
  </si>
  <si>
    <r>
      <rPr>
        <sz val="10"/>
        <rFont val="Arial"/>
        <family val="2"/>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ライト</t>
    </r>
    <r>
      <rPr>
        <sz val="10"/>
        <rFont val="Arial"/>
        <family val="2"/>
        <charset val="128"/>
      </rPr>
      <t xml:space="preserve">)</t>
    </r>
  </si>
  <si>
    <t xml:space="preserve">ProjeQtOr flat РІА світло</t>
  </si>
  <si>
    <t xml:space="preserve">ProjeQtOr svijetle</t>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 geselecteerd thema</t>
  </si>
  <si>
    <t xml:space="preserve">انتخاب پوسته به صورت تصادفی</t>
  </si>
  <si>
    <t xml:space="preserve">ランダムにテーマを選択する</t>
  </si>
  <si>
    <t xml:space="preserve">τυχαία επιλογή</t>
  </si>
  <si>
    <t xml:space="preserve">випадково обрана тема</t>
  </si>
  <si>
    <t xml:space="preserve">slučajno</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ダークレッド</t>
  </si>
  <si>
    <t xml:space="preserve">темно-червоний</t>
  </si>
  <si>
    <t xml:space="preserve">tamno</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rood hoog contrast</t>
  </si>
  <si>
    <t xml:space="preserve">コントラストレッド</t>
  </si>
  <si>
    <t xml:space="preserve">червоний контрастовий</t>
  </si>
  <si>
    <t xml:space="preserve">kontrastne crvena</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ライトレッド</t>
  </si>
  <si>
    <t xml:space="preserve">світло-червоний</t>
  </si>
  <si>
    <t xml:space="preserve">svijetlo crvena</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モノトーン</t>
  </si>
  <si>
    <t xml:space="preserve">чорний &amp; білий</t>
  </si>
  <si>
    <t xml:space="preserve">crno-bijeli</t>
  </si>
  <si>
    <t xml:space="preserve">today</t>
  </si>
  <si>
    <t xml:space="preserve">aujourd'hui</t>
  </si>
  <si>
    <t xml:space="preserve">Hoy</t>
  </si>
  <si>
    <t xml:space="preserve">hoje</t>
  </si>
  <si>
    <t xml:space="preserve">今天</t>
  </si>
  <si>
    <t xml:space="preserve">vandaag</t>
  </si>
  <si>
    <t xml:space="preserve">σήμερα</t>
  </si>
  <si>
    <t xml:space="preserve">сьогодні</t>
  </si>
  <si>
    <t xml:space="preserve">ActivityPrice</t>
  </si>
  <si>
    <t xml:space="preserve">2.0.0</t>
  </si>
  <si>
    <t xml:space="preserve">Activity Price</t>
  </si>
  <si>
    <t xml:space="preserve">Prix de l'activité</t>
  </si>
  <si>
    <t xml:space="preserve">Preis der Aktivität</t>
  </si>
  <si>
    <t xml:space="preserve">Importe actividad</t>
  </si>
  <si>
    <t xml:space="preserve">Preço da actividade</t>
  </si>
  <si>
    <t xml:space="preserve">Custo da atividade</t>
  </si>
  <si>
    <t xml:space="preserve">Цена деятельности</t>
  </si>
  <si>
    <t xml:space="preserve">活动价格</t>
  </si>
  <si>
    <t xml:space="preserve">Activiteitenprijs</t>
  </si>
  <si>
    <t xml:space="preserve">活動費</t>
  </si>
  <si>
    <t xml:space="preserve">Τιμή Δραστηριότητας</t>
  </si>
  <si>
    <t xml:space="preserve">Розцінки Справ (Activity)</t>
  </si>
  <si>
    <t xml:space="preserve">Vrsta Cijena</t>
  </si>
  <si>
    <t xml:space="preserve">addDocumentVersion</t>
  </si>
  <si>
    <t xml:space="preserve">add / upload new version</t>
  </si>
  <si>
    <t xml:space="preserve">ajouter / télécharger une nouvelle version</t>
  </si>
  <si>
    <t xml:space="preserve">Ajouter / Télécharger une nouvelle version</t>
  </si>
  <si>
    <t xml:space="preserve">neue Version hinzufügen</t>
  </si>
  <si>
    <t xml:space="preserve">Añadi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新版を追加</t>
  </si>
  <si>
    <t xml:space="preserve">προσθ. / ανέβ. νέας έκδοσης</t>
  </si>
  <si>
    <t xml:space="preserve">додати / отвантажити (upload) нову версію</t>
  </si>
  <si>
    <t xml:space="preserve">Dodaj novu verziju</t>
  </si>
  <si>
    <t xml:space="preserve">addLine</t>
  </si>
  <si>
    <t xml:space="preserve">add a line</t>
  </si>
  <si>
    <t xml:space="preserve">ajouter une ligne</t>
  </si>
  <si>
    <t xml:space="preserve">Ajouter une ligne</t>
  </si>
  <si>
    <t xml:space="preserve">Zeile hinzufügen</t>
  </si>
  <si>
    <t xml:space="preserve">Añadir una línea</t>
  </si>
  <si>
    <t xml:space="preserve">adicionar uma linha</t>
  </si>
  <si>
    <t xml:space="preserve">Добавить строку</t>
  </si>
  <si>
    <t xml:space="preserve">增加一行</t>
  </si>
  <si>
    <t xml:space="preserve">voeg een regel toe</t>
  </si>
  <si>
    <t xml:space="preserve">線を追加</t>
  </si>
  <si>
    <t xml:space="preserve">προσθήκη γραμμής</t>
  </si>
  <si>
    <t xml:space="preserve">додати рядок</t>
  </si>
  <si>
    <t xml:space="preserve">Dodaj liniju</t>
  </si>
  <si>
    <t xml:space="preserve">Bill</t>
  </si>
  <si>
    <t xml:space="preserve">fatura</t>
  </si>
  <si>
    <t xml:space="preserve">Биллинг</t>
  </si>
  <si>
    <t xml:space="preserve">账单</t>
  </si>
  <si>
    <t xml:space="preserve">Rekening</t>
  </si>
  <si>
    <t xml:space="preserve">سند - قبض</t>
  </si>
  <si>
    <t xml:space="preserve">請求書</t>
  </si>
  <si>
    <t xml:space="preserve">Λογαριασμός</t>
  </si>
  <si>
    <t xml:space="preserve">Рахунок (Bill)</t>
  </si>
  <si>
    <t xml:space="preserve">billingTypeE</t>
  </si>
  <si>
    <t xml:space="preserve">at terms</t>
  </si>
  <si>
    <t xml:space="preserve">selon échéancier</t>
  </si>
  <si>
    <t xml:space="preserve">gemäß Konditionen</t>
  </si>
  <si>
    <t xml:space="preserve">Factura tipo E</t>
  </si>
  <si>
    <t xml:space="preserve">no prazo</t>
  </si>
  <si>
    <t xml:space="preserve">condições pré-acordadas</t>
  </si>
  <si>
    <t xml:space="preserve">По условиям</t>
  </si>
  <si>
    <t xml:space="preserve">按协议</t>
  </si>
  <si>
    <t xml:space="preserve">conform condities</t>
  </si>
  <si>
    <t xml:space="preserve">期限付</t>
  </si>
  <si>
    <t xml:space="preserve">по термінах</t>
  </si>
  <si>
    <t xml:space="preserve">prema uvjetima</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faturamento manual</t>
  </si>
  <si>
    <t xml:space="preserve">Ручная настройка биллинга</t>
  </si>
  <si>
    <t xml:space="preserve">手动账单</t>
  </si>
  <si>
    <t xml:space="preserve">handmatig in rekening brengen</t>
  </si>
  <si>
    <t xml:space="preserve">صدور صورت حساب</t>
  </si>
  <si>
    <t xml:space="preserve">手入力</t>
  </si>
  <si>
    <t xml:space="preserve">обчіслення видатків (billing) рукопаш</t>
  </si>
  <si>
    <t xml:space="preserve">priručno fakturiranje</t>
  </si>
  <si>
    <t xml:space="preserve">billingTypeN</t>
  </si>
  <si>
    <t xml:space="preserve">not billed</t>
  </si>
  <si>
    <t xml:space="preserve">non facturé</t>
  </si>
  <si>
    <t xml:space="preserve">nicht abgerechnet</t>
  </si>
  <si>
    <t xml:space="preserve">Factura tipo N</t>
  </si>
  <si>
    <t xml:space="preserve">não facturado</t>
  </si>
  <si>
    <t xml:space="preserve">não faturado</t>
  </si>
  <si>
    <t xml:space="preserve">Счет не выставлен</t>
  </si>
  <si>
    <t xml:space="preserve">未出账单</t>
  </si>
  <si>
    <t xml:space="preserve">niet in rekening gebracht</t>
  </si>
  <si>
    <t xml:space="preserve">未請求</t>
  </si>
  <si>
    <t xml:space="preserve">без урахування витрат</t>
  </si>
  <si>
    <t xml:space="preserve">nije razračunano</t>
  </si>
  <si>
    <t xml:space="preserve">billingTypeP</t>
  </si>
  <si>
    <t xml:space="preserve">on capped produced work</t>
  </si>
  <si>
    <t xml:space="preserve">sur charge produite forfaitée</t>
  </si>
  <si>
    <t xml:space="preserve">forfaitaire</t>
  </si>
  <si>
    <t xml:space="preserve">nach gedeckelter Produktionszeit</t>
  </si>
  <si>
    <t xml:space="preserve">Factura tipo P</t>
  </si>
  <si>
    <t xml:space="preserve">on capped product time</t>
  </si>
  <si>
    <t xml:space="preserve">sobre o trabalho produzido e aprovado</t>
  </si>
  <si>
    <t xml:space="preserve">После завершения работ</t>
  </si>
  <si>
    <t xml:space="preserve">按工料且封顶的账单</t>
  </si>
  <si>
    <t xml:space="preserve">over vastgesteld geleverd wek</t>
  </si>
  <si>
    <t xml:space="preserve">頭打ちの加工費</t>
  </si>
  <si>
    <t xml:space="preserve">по закриттю виконаної роботи</t>
  </si>
  <si>
    <t xml:space="preserve">prema kapom vrijemena proizvodnje</t>
  </si>
  <si>
    <t xml:space="preserve">billingTypeR</t>
  </si>
  <si>
    <t xml:space="preserve">on produced work</t>
  </si>
  <si>
    <t xml:space="preserve">sur la charge produite</t>
  </si>
  <si>
    <t xml:space="preserve">à la livraison</t>
  </si>
  <si>
    <t xml:space="preserve">nach erstellter Arbeit</t>
  </si>
  <si>
    <t xml:space="preserve">Factura tipo R</t>
  </si>
  <si>
    <t xml:space="preserve">quando o trabalho for concluído</t>
  </si>
  <si>
    <t xml:space="preserve">sobre o trabalho produzido</t>
  </si>
  <si>
    <t xml:space="preserve">В процессе работы</t>
  </si>
  <si>
    <t xml:space="preserve">按工料结算的账单</t>
  </si>
  <si>
    <t xml:space="preserve">op geleverd werk</t>
  </si>
  <si>
    <t xml:space="preserve">加工費</t>
  </si>
  <si>
    <t xml:space="preserve">по виконаної роботі</t>
  </si>
  <si>
    <t xml:space="preserve">nakon proizvedenog rada</t>
  </si>
  <si>
    <t xml:space="preserve">BillLine</t>
  </si>
  <si>
    <t xml:space="preserve">Bill line</t>
  </si>
  <si>
    <t xml:space="preserve">Ligne de facture</t>
  </si>
  <si>
    <t xml:space="preserve">Rechnungszeilen</t>
  </si>
  <si>
    <t xml:space="preserve">Línea de factura</t>
  </si>
  <si>
    <t xml:space="preserve">Linha de factura</t>
  </si>
  <si>
    <t xml:space="preserve">Linha da fatura</t>
  </si>
  <si>
    <t xml:space="preserve">Строка биллинга</t>
  </si>
  <si>
    <t xml:space="preserve">Rekening regel</t>
  </si>
  <si>
    <t xml:space="preserve">خط پرداخت</t>
  </si>
  <si>
    <t xml:space="preserve">請求書ライン</t>
  </si>
  <si>
    <t xml:space="preserve">Рядок  рахунку (Bill line)</t>
  </si>
  <si>
    <t xml:space="preserve">Linije računa</t>
  </si>
  <si>
    <t xml:space="preserve">BillType</t>
  </si>
  <si>
    <t xml:space="preserve">Bills type</t>
  </si>
  <si>
    <t xml:space="preserve">Rechnungstyp</t>
  </si>
  <si>
    <t xml:space="preserve">Tipo da fatura</t>
  </si>
  <si>
    <t xml:space="preserve">Типы биллинга</t>
  </si>
  <si>
    <t xml:space="preserve">账单类型</t>
  </si>
  <si>
    <t xml:space="preserve">Rekening type</t>
  </si>
  <si>
    <t xml:space="preserve">نوع پرداخت</t>
  </si>
  <si>
    <t xml:space="preserve">請求書タイプ</t>
  </si>
  <si>
    <t xml:space="preserve">типи Рахунків (Bills type)</t>
  </si>
  <si>
    <t xml:space="preserve">cannotDeleteBilledTerm</t>
  </si>
  <si>
    <t xml:space="preserve">cannot delete billed term</t>
  </si>
  <si>
    <t xml:space="preserve">impossible de supprimer une échéance facturée</t>
  </si>
  <si>
    <t xml:space="preserve">abgerechnete B</t>
  </si>
  <si>
    <t xml:space="preserve">No se puede eliminar un ítem ya facturado.</t>
  </si>
  <si>
    <t xml:space="preserve">não é possível apagar um item facturado</t>
  </si>
  <si>
    <t xml:space="preserve">Não é possível excluir uma condição pré-acordada que já foi faturada</t>
  </si>
  <si>
    <t xml:space="preserve">Нельзя удалить срок для счетов</t>
  </si>
  <si>
    <t xml:space="preserve">不能删除账单条款</t>
  </si>
  <si>
    <t xml:space="preserve">kan geen in rekening gebracht item verwijderen</t>
  </si>
  <si>
    <t xml:space="preserve">請求条件は削除できません</t>
  </si>
  <si>
    <t xml:space="preserve">не можна вилучити термін облікованних видатків (billed)</t>
  </si>
  <si>
    <t xml:space="preserve">fakturirana B</t>
  </si>
  <si>
    <t xml:space="preserve">chronological</t>
  </si>
  <si>
    <t xml:space="preserve">chronologique</t>
  </si>
  <si>
    <t xml:space="preserve">zeitlich</t>
  </si>
  <si>
    <t xml:space="preserve">Cronológico</t>
  </si>
  <si>
    <t xml:space="preserve">cronologico</t>
  </si>
  <si>
    <t xml:space="preserve">cronológico</t>
  </si>
  <si>
    <t xml:space="preserve">Хронология</t>
  </si>
  <si>
    <t xml:space="preserve">按时间排序</t>
  </si>
  <si>
    <t xml:space="preserve">chronologisch</t>
  </si>
  <si>
    <t xml:space="preserve">時系列順</t>
  </si>
  <si>
    <t xml:space="preserve">χρονολογικά</t>
  </si>
  <si>
    <t xml:space="preserve">хронологічний</t>
  </si>
  <si>
    <t xml:space="preserve">Vrijeme</t>
  </si>
  <si>
    <t xml:space="preserve">codDesignation</t>
  </si>
  <si>
    <t xml:space="preserve">designation</t>
  </si>
  <si>
    <t xml:space="preserve">désignation</t>
  </si>
  <si>
    <t xml:space="preserve">Bezeichnung</t>
  </si>
  <si>
    <t xml:space="preserve">Denominación</t>
  </si>
  <si>
    <t xml:space="preserve">designação</t>
  </si>
  <si>
    <t xml:space="preserve">tipo de endereço</t>
  </si>
  <si>
    <t xml:space="preserve">Обозначения</t>
  </si>
  <si>
    <t xml:space="preserve">指定</t>
  </si>
  <si>
    <t xml:space="preserve">bestemming</t>
  </si>
  <si>
    <t xml:space="preserve">場所</t>
  </si>
  <si>
    <t xml:space="preserve">маркування</t>
  </si>
  <si>
    <t xml:space="preserve">Oznaka</t>
  </si>
  <si>
    <t xml:space="preserve">colBank</t>
  </si>
  <si>
    <t xml:space="preserve">Bank</t>
  </si>
  <si>
    <t xml:space="preserve">banque</t>
  </si>
  <si>
    <t xml:space="preserve">Banco</t>
  </si>
  <si>
    <t xml:space="preserve">banco</t>
  </si>
  <si>
    <t xml:space="preserve">Банк</t>
  </si>
  <si>
    <t xml:space="preserve">银行</t>
  </si>
  <si>
    <t xml:space="preserve">銀行名</t>
  </si>
  <si>
    <t xml:space="preserve">Τράπεζα</t>
  </si>
  <si>
    <t xml:space="preserve">Banke</t>
  </si>
  <si>
    <t xml:space="preserve">colBillable</t>
  </si>
  <si>
    <t xml:space="preserve">billable</t>
  </si>
  <si>
    <t xml:space="preserve">facturable</t>
  </si>
  <si>
    <t xml:space="preserve">Facturable</t>
  </si>
  <si>
    <t xml:space="preserve">facturável</t>
  </si>
  <si>
    <t xml:space="preserve">faturável</t>
  </si>
  <si>
    <t xml:space="preserve">Оплаченные</t>
  </si>
  <si>
    <t xml:space="preserve">应计费的</t>
  </si>
  <si>
    <t xml:space="preserve">factureerbaar</t>
  </si>
  <si>
    <t xml:space="preserve">支払請求可能</t>
  </si>
  <si>
    <t xml:space="preserve">χρεώσιμ.</t>
  </si>
  <si>
    <t xml:space="preserve">оплачено</t>
  </si>
  <si>
    <t xml:space="preserve">colBillContact</t>
  </si>
  <si>
    <t xml:space="preserve">bill contact</t>
  </si>
  <si>
    <t xml:space="preserve">contact facturation</t>
  </si>
  <si>
    <t xml:space="preserve">Rechnung Vertrag</t>
  </si>
  <si>
    <t xml:space="preserve">Contacto financiero</t>
  </si>
  <si>
    <t xml:space="preserve">contacto de facturação</t>
  </si>
  <si>
    <t xml:space="preserve">contato no cliente</t>
  </si>
  <si>
    <t xml:space="preserve">账单联系人</t>
  </si>
  <si>
    <t xml:space="preserve">rekening contact</t>
  </si>
  <si>
    <t xml:space="preserve">請求書顧客担当者</t>
  </si>
  <si>
    <t xml:space="preserve">επαφή χρέωσης</t>
  </si>
  <si>
    <t xml:space="preserve">рахунк. контакт (bill)</t>
  </si>
  <si>
    <t xml:space="preserve">Sporazum račun</t>
  </si>
  <si>
    <t xml:space="preserve">colBillId</t>
  </si>
  <si>
    <t xml:space="preserve">bill id</t>
  </si>
  <si>
    <t xml:space="preserve">n°</t>
  </si>
  <si>
    <t xml:space="preserve">Rechnungsnummer</t>
  </si>
  <si>
    <t xml:space="preserve">Nº Factura</t>
  </si>
  <si>
    <t xml:space="preserve">id de factura</t>
  </si>
  <si>
    <t xml:space="preserve">ID da fatura</t>
  </si>
  <si>
    <t xml:space="preserve">ID биллинга</t>
  </si>
  <si>
    <r>
      <rPr>
        <sz val="10"/>
        <rFont val="Noto Sans"/>
        <family val="2"/>
      </rPr>
      <t xml:space="preserve">账单</t>
    </r>
    <r>
      <rPr>
        <sz val="10"/>
        <rFont val="Arial"/>
        <family val="2"/>
      </rPr>
      <t xml:space="preserve">ID</t>
    </r>
  </si>
  <si>
    <t xml:space="preserve">rekening ID</t>
  </si>
  <si>
    <r>
      <rPr>
        <sz val="10"/>
        <rFont val="Noto Sans"/>
        <family val="2"/>
      </rPr>
      <t xml:space="preserve">請求書</t>
    </r>
    <r>
      <rPr>
        <sz val="10"/>
        <rFont val="Arial"/>
        <family val="2"/>
        <charset val="128"/>
      </rPr>
      <t xml:space="preserve">ID</t>
    </r>
  </si>
  <si>
    <t xml:space="preserve">ID рахунку</t>
  </si>
  <si>
    <t xml:space="preserve">Broj računa</t>
  </si>
  <si>
    <t xml:space="preserve">colBillingType</t>
  </si>
  <si>
    <t xml:space="preserve">billing type</t>
  </si>
  <si>
    <t xml:space="preserve">type de facturation</t>
  </si>
  <si>
    <t xml:space="preserve">Tipo de facturación</t>
  </si>
  <si>
    <t xml:space="preserve">tipo de facturação</t>
  </si>
  <si>
    <t xml:space="preserve">tipo de faturamento</t>
  </si>
  <si>
    <t xml:space="preserve">Тип биллинга</t>
  </si>
  <si>
    <t xml:space="preserve">计费类别</t>
  </si>
  <si>
    <t xml:space="preserve">rekening type</t>
  </si>
  <si>
    <t xml:space="preserve">請求タイプ</t>
  </si>
  <si>
    <t xml:space="preserve">тип розрахунку (bill.)</t>
  </si>
  <si>
    <t xml:space="preserve">colCity</t>
  </si>
  <si>
    <t xml:space="preserve">city</t>
  </si>
  <si>
    <t xml:space="preserve">ville</t>
  </si>
  <si>
    <t xml:space="preserve">Stadt</t>
  </si>
  <si>
    <t xml:space="preserve">Población</t>
  </si>
  <si>
    <t xml:space="preserve">cidade</t>
  </si>
  <si>
    <t xml:space="preserve">Город</t>
  </si>
  <si>
    <t xml:space="preserve">城市</t>
  </si>
  <si>
    <t xml:space="preserve">stad</t>
  </si>
  <si>
    <t xml:space="preserve">市町村区</t>
  </si>
  <si>
    <t xml:space="preserve">πόλη</t>
  </si>
  <si>
    <t xml:space="preserve">місто</t>
  </si>
  <si>
    <t xml:space="preserve">Grad</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委任</t>
  </si>
  <si>
    <t xml:space="preserve">комісія</t>
  </si>
  <si>
    <t xml:space="preserve">Red</t>
  </si>
  <si>
    <t xml:space="preserve">colCompanyNumber</t>
  </si>
  <si>
    <t xml:space="preserve">Company number</t>
  </si>
  <si>
    <t xml:space="preserve">SIRET</t>
  </si>
  <si>
    <t xml:space="preserve">no de la compagnie</t>
  </si>
  <si>
    <t xml:space="preserve">Firmennummer</t>
  </si>
  <si>
    <t xml:space="preserve">Nº de compañía</t>
  </si>
  <si>
    <t xml:space="preserve">NIF</t>
  </si>
  <si>
    <t xml:space="preserve">código da empresa</t>
  </si>
  <si>
    <t xml:space="preserve">Номер компании</t>
  </si>
  <si>
    <t xml:space="preserve">公司号码</t>
  </si>
  <si>
    <t xml:space="preserve">Bedrijfsnummer</t>
  </si>
  <si>
    <t xml:space="preserve">法人番号</t>
  </si>
  <si>
    <t xml:space="preserve">Αριθμός εταιρίας</t>
  </si>
  <si>
    <t xml:space="preserve">Номер компанії</t>
  </si>
  <si>
    <t xml:space="preserve">Broj poduzeća</t>
  </si>
  <si>
    <t xml:space="preserve">colComplement</t>
  </si>
  <si>
    <t xml:space="preserve">complement</t>
  </si>
  <si>
    <t xml:space="preserve">complément</t>
  </si>
  <si>
    <t xml:space="preserve">Zubehör</t>
  </si>
  <si>
    <t xml:space="preserve">Otros datos</t>
  </si>
  <si>
    <t xml:space="preserve">complemento</t>
  </si>
  <si>
    <t xml:space="preserve">Дополнение</t>
  </si>
  <si>
    <t xml:space="preserve">补助</t>
  </si>
  <si>
    <t xml:space="preserve">toebehoren</t>
  </si>
  <si>
    <t xml:space="preserve">建物名</t>
  </si>
  <si>
    <t xml:space="preserve">додаток (аксесуари)</t>
  </si>
  <si>
    <t xml:space="preserve">Pribor</t>
  </si>
  <si>
    <t xml:space="preserve">colCountry</t>
  </si>
  <si>
    <t xml:space="preserve">country</t>
  </si>
  <si>
    <t xml:space="preserve">pays</t>
  </si>
  <si>
    <t xml:space="preserve">Land </t>
  </si>
  <si>
    <t xml:space="preserve">País</t>
  </si>
  <si>
    <t xml:space="preserve">país</t>
  </si>
  <si>
    <t xml:space="preserve">Страна</t>
  </si>
  <si>
    <t xml:space="preserve">国家</t>
  </si>
  <si>
    <t xml:space="preserve">land</t>
  </si>
  <si>
    <t xml:space="preserve">国</t>
  </si>
  <si>
    <t xml:space="preserve">χώρα</t>
  </si>
  <si>
    <t xml:space="preserve">країна</t>
  </si>
  <si>
    <t xml:space="preserve">Zemlja</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最新バージョン</t>
  </si>
  <si>
    <t xml:space="preserve">τελευταία έκδοση</t>
  </si>
  <si>
    <t xml:space="preserve">остання версія</t>
  </si>
  <si>
    <t xml:space="preserve">zadnja verzija</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デフォルトタイプ</t>
  </si>
  <si>
    <t xml:space="preserve">προκαθορισμένος τύπος</t>
  </si>
  <si>
    <t xml:space="preserve">тип за замовчуванням</t>
  </si>
  <si>
    <t xml:space="preserve">Standardni tip</t>
  </si>
  <si>
    <t xml:space="preserve">colDesignation</t>
  </si>
  <si>
    <t xml:space="preserve">Обозначение (назначение)</t>
  </si>
  <si>
    <t xml:space="preserve">部署等</t>
  </si>
  <si>
    <t xml:space="preserve">colFullAmount</t>
  </si>
  <si>
    <t xml:space="preserve">full amount</t>
  </si>
  <si>
    <t xml:space="preserve">montant TTC</t>
  </si>
  <si>
    <t xml:space="preserve">montant total</t>
  </si>
  <si>
    <t xml:space="preserve">Gesamtbetrag</t>
  </si>
  <si>
    <t xml:space="preserve">Importe total</t>
  </si>
  <si>
    <t xml:space="preserve">Полный объем</t>
  </si>
  <si>
    <t xml:space="preserve">全额</t>
  </si>
  <si>
    <t xml:space="preserve">totaal bedrag</t>
  </si>
  <si>
    <t xml:space="preserve">総金額</t>
  </si>
  <si>
    <t xml:space="preserve">повна сума</t>
  </si>
  <si>
    <t xml:space="preserve">Ukupan iznos</t>
  </si>
  <si>
    <t xml:space="preserve">colIbanBban</t>
  </si>
  <si>
    <t xml:space="preserve">account number (BBAN)</t>
  </si>
  <si>
    <t xml:space="preserve">n° de compte (BBAN)</t>
  </si>
  <si>
    <t xml:space="preserve">Kontonummer (BBAN)</t>
  </si>
  <si>
    <t xml:space="preserve">Nº cuenta (IBAN)</t>
  </si>
  <si>
    <t xml:space="preserve">número de conta (IBAN)</t>
  </si>
  <si>
    <t xml:space="preserve">número da conta (IBAN)</t>
  </si>
  <si>
    <t xml:space="preserve">Номер счета (BBAN)</t>
  </si>
  <si>
    <r>
      <rPr>
        <sz val="10"/>
        <rFont val="Noto Sans"/>
        <family val="2"/>
      </rPr>
      <t xml:space="preserve">基本户帐号 </t>
    </r>
    <r>
      <rPr>
        <sz val="10"/>
        <rFont val="Arial"/>
        <family val="2"/>
      </rPr>
      <t xml:space="preserve">(BBAN)</t>
    </r>
  </si>
  <si>
    <t xml:space="preserve">rekeningnummer (BBAN)</t>
  </si>
  <si>
    <r>
      <rPr>
        <sz val="10"/>
        <rFont val="Noto Sans"/>
        <family val="2"/>
      </rPr>
      <t xml:space="preserve">口座番号</t>
    </r>
    <r>
      <rPr>
        <sz val="10"/>
        <rFont val="Arial"/>
        <family val="2"/>
        <charset val="128"/>
      </rPr>
      <t xml:space="preserve">(BBAN)</t>
    </r>
  </si>
  <si>
    <t xml:space="preserve">номер рахунку (BBAN)</t>
  </si>
  <si>
    <t xml:space="preserve">Broj računa (BBAN)</t>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r>
      <rPr>
        <sz val="10"/>
        <rFont val="Noto Sans"/>
        <family val="2"/>
      </rPr>
      <t xml:space="preserve">国</t>
    </r>
    <r>
      <rPr>
        <sz val="10"/>
        <rFont val="Arial"/>
        <family val="2"/>
        <charset val="128"/>
      </rPr>
      <t xml:space="preserve">(IBAN)</t>
    </r>
  </si>
  <si>
    <t xml:space="preserve">країна (IBAN)</t>
  </si>
  <si>
    <t xml:space="preserve">Zemlja (IBAN)</t>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r>
      <rPr>
        <sz val="10"/>
        <rFont val="Noto Sans"/>
        <family val="2"/>
      </rPr>
      <t xml:space="preserve">キー</t>
    </r>
    <r>
      <rPr>
        <sz val="10"/>
        <rFont val="Arial"/>
        <family val="2"/>
        <charset val="128"/>
      </rPr>
      <t xml:space="preserve">(IBAN)</t>
    </r>
  </si>
  <si>
    <t xml:space="preserve">ключ (IBAN)</t>
  </si>
  <si>
    <t xml:space="preserve">Ključ (IBAN)</t>
  </si>
  <si>
    <t xml:space="preserve">colIdActivityPrice</t>
  </si>
  <si>
    <t xml:space="preserve">activity price</t>
  </si>
  <si>
    <t xml:space="preserve">prix des activités</t>
  </si>
  <si>
    <t xml:space="preserve">Aktivitätspreis</t>
  </si>
  <si>
    <t xml:space="preserve">custo da atividade</t>
  </si>
  <si>
    <t xml:space="preserve">activiteitenprijs</t>
  </si>
  <si>
    <t xml:space="preserve">τιμή δραστηριότητας</t>
  </si>
  <si>
    <t xml:space="preserve">ціна справи (activity)</t>
  </si>
  <si>
    <t xml:space="preserve">Cijena aktivnosti</t>
  </si>
  <si>
    <t xml:space="preserve">colIdAuthor</t>
  </si>
  <si>
    <t xml:space="preserve">author</t>
  </si>
  <si>
    <t xml:space="preserve">auteur</t>
  </si>
  <si>
    <t xml:space="preserve">Author</t>
  </si>
  <si>
    <t xml:space="preserve">Autor</t>
  </si>
  <si>
    <t xml:space="preserve">autor</t>
  </si>
  <si>
    <t xml:space="preserve">Автор</t>
  </si>
  <si>
    <t xml:space="preserve">作者</t>
  </si>
  <si>
    <t xml:space="preserve">συντάκτης</t>
  </si>
  <si>
    <t xml:space="preserve">автор</t>
  </si>
  <si>
    <t xml:space="preserve">colIdBill</t>
  </si>
  <si>
    <t xml:space="preserve">bill</t>
  </si>
  <si>
    <t xml:space="preserve">facture</t>
  </si>
  <si>
    <t xml:space="preserve">Nº de factura</t>
  </si>
  <si>
    <t xml:space="preserve">factura</t>
  </si>
  <si>
    <t xml:space="preserve">рахунок (bill)</t>
  </si>
  <si>
    <t xml:space="preserve">colIdBillType</t>
  </si>
  <si>
    <t xml:space="preserve">bill type</t>
  </si>
  <si>
    <t xml:space="preserve">type de facture</t>
  </si>
  <si>
    <t xml:space="preserve">tipo de factura</t>
  </si>
  <si>
    <t xml:space="preserve">tipo de fatura</t>
  </si>
  <si>
    <t xml:space="preserve">τύπος λογαριασμού</t>
  </si>
  <si>
    <t xml:space="preserve">тип рахунку (bill)</t>
  </si>
  <si>
    <t xml:space="preserve">colIdDocumentDirectory</t>
  </si>
  <si>
    <t xml:space="preserve">directory</t>
  </si>
  <si>
    <t xml:space="preserve">emplacement</t>
  </si>
  <si>
    <t xml:space="preserve">Verzeichnis</t>
  </si>
  <si>
    <t xml:space="preserve">Carpeta documento</t>
  </si>
  <si>
    <t xml:space="preserve">directório</t>
  </si>
  <si>
    <t xml:space="preserve">diretório</t>
  </si>
  <si>
    <t xml:space="preserve">Каталог</t>
  </si>
  <si>
    <t xml:space="preserve">路径</t>
  </si>
  <si>
    <t xml:space="preserve">map</t>
  </si>
  <si>
    <t xml:space="preserve">ディレクトリ</t>
  </si>
  <si>
    <t xml:space="preserve">φάκελος</t>
  </si>
  <si>
    <t xml:space="preserve">каталог</t>
  </si>
  <si>
    <t xml:space="preserve">Adresar</t>
  </si>
  <si>
    <t xml:space="preserve">colIdLocker</t>
  </si>
  <si>
    <t xml:space="preserve">locked by</t>
  </si>
  <si>
    <t xml:space="preserve">verrouillé par</t>
  </si>
  <si>
    <t xml:space="preserve">gesperrt durch</t>
  </si>
  <si>
    <t xml:space="preserve">Casillero</t>
  </si>
  <si>
    <t xml:space="preserve">bloqueado por</t>
  </si>
  <si>
    <t xml:space="preserve">Заблокирован</t>
  </si>
  <si>
    <t xml:space="preserve">被锁定</t>
  </si>
  <si>
    <t xml:space="preserve">vergrendeld door</t>
  </si>
  <si>
    <t xml:space="preserve">固定</t>
  </si>
  <si>
    <t xml:space="preserve">κλειδώθηκε από</t>
  </si>
  <si>
    <t xml:space="preserve">заблоковано (ким?)</t>
  </si>
  <si>
    <t xml:space="preserve">blokiran</t>
  </si>
  <si>
    <t xml:space="preserve">colIdRecipient</t>
  </si>
  <si>
    <t xml:space="preserve">recipient</t>
  </si>
  <si>
    <t xml:space="preserve">bénéficiaire</t>
  </si>
  <si>
    <t xml:space="preserve">Beneficiario</t>
  </si>
  <si>
    <t xml:space="preserve">destinatário</t>
  </si>
  <si>
    <t xml:space="preserve">Получатель</t>
  </si>
  <si>
    <t xml:space="preserve">接收人</t>
  </si>
  <si>
    <t xml:space="preserve">ontvanger</t>
  </si>
  <si>
    <t xml:space="preserve">納入先</t>
  </si>
  <si>
    <t xml:space="preserve">παραλήπτης</t>
  </si>
  <si>
    <t xml:space="preserve">одержувач</t>
  </si>
  <si>
    <t xml:space="preserve">Prijemnik</t>
  </si>
  <si>
    <t xml:space="preserve">colIdTerm</t>
  </si>
  <si>
    <t xml:space="preserve">term</t>
  </si>
  <si>
    <t xml:space="preserve">Bedingung</t>
  </si>
  <si>
    <t xml:space="preserve">Entregable</t>
  </si>
  <si>
    <t xml:space="preserve">condição</t>
  </si>
  <si>
    <t xml:space="preserve">Срок</t>
  </si>
  <si>
    <t xml:space="preserve">子项</t>
  </si>
  <si>
    <t xml:space="preserve">voorwaarde</t>
  </si>
  <si>
    <t xml:space="preserve">όρος</t>
  </si>
  <si>
    <t xml:space="preserve">термін(доба)</t>
  </si>
  <si>
    <t xml:space="preserve">Stanje</t>
  </si>
  <si>
    <t xml:space="preserve">colIdVersioningType</t>
  </si>
  <si>
    <t xml:space="preserve">versioning type</t>
  </si>
  <si>
    <t xml:space="preserve">type de versioning</t>
  </si>
  <si>
    <t xml:space="preserve">type de versionnage</t>
  </si>
  <si>
    <t xml:space="preserve">Versionstyp</t>
  </si>
  <si>
    <t xml:space="preserve">Tipo de versión</t>
  </si>
  <si>
    <t xml:space="preserve">tipo de versionamento</t>
  </si>
  <si>
    <t xml:space="preserve">Тип версии</t>
  </si>
  <si>
    <t xml:space="preserve">版本类型</t>
  </si>
  <si>
    <t xml:space="preserve">versiebeheer type</t>
  </si>
  <si>
    <t xml:space="preserve">バージョンタイプ</t>
  </si>
  <si>
    <t xml:space="preserve">тип керування версіями</t>
  </si>
  <si>
    <t xml:space="preserve">Vrsta Verzija</t>
  </si>
  <si>
    <t xml:space="preserve">colIsBilled</t>
  </si>
  <si>
    <t xml:space="preserve">billed</t>
  </si>
  <si>
    <t xml:space="preserve">facturé</t>
  </si>
  <si>
    <t xml:space="preserve">angekündigt</t>
  </si>
  <si>
    <t xml:space="preserve">Está facturado</t>
  </si>
  <si>
    <t xml:space="preserve">facturado</t>
  </si>
  <si>
    <t xml:space="preserve">faturado</t>
  </si>
  <si>
    <t xml:space="preserve">Счет</t>
  </si>
  <si>
    <t xml:space="preserve">已计费</t>
  </si>
  <si>
    <t xml:space="preserve">in rekening gebracht</t>
  </si>
  <si>
    <t xml:space="preserve">支払請求</t>
  </si>
  <si>
    <t xml:space="preserve">видатки (billed)</t>
  </si>
  <si>
    <t xml:space="preserve">najavio</t>
  </si>
  <si>
    <t xml:space="preserve">colIsRef</t>
  </si>
  <si>
    <t xml:space="preserve">is a reference</t>
  </si>
  <si>
    <t xml:space="preserve">est une référence</t>
  </si>
  <si>
    <t xml:space="preserve">Es una referencia</t>
  </si>
  <si>
    <t xml:space="preserve">é uma referência</t>
  </si>
  <si>
    <t xml:space="preserve">есть ссылка</t>
  </si>
  <si>
    <t xml:space="preserve">是引用</t>
  </si>
  <si>
    <t xml:space="preserve">is een referentie</t>
  </si>
  <si>
    <t xml:space="preserve">参照中</t>
  </si>
  <si>
    <t xml:space="preserve">είναι αναφορά</t>
  </si>
  <si>
    <t xml:space="preserve">є посилання</t>
  </si>
  <si>
    <t xml:space="preserve">colLatitude</t>
  </si>
  <si>
    <t xml:space="preserve">latitude</t>
  </si>
  <si>
    <t xml:space="preserve">Breitengrad</t>
  </si>
  <si>
    <t xml:space="preserve">Latitud</t>
  </si>
  <si>
    <t xml:space="preserve">широта</t>
  </si>
  <si>
    <t xml:space="preserve">范围</t>
  </si>
  <si>
    <t xml:space="preserve">breedtegraad</t>
  </si>
  <si>
    <t xml:space="preserve">緯度</t>
  </si>
  <si>
    <t xml:space="preserve">Latitude</t>
  </si>
  <si>
    <t xml:space="preserve">colLineNumber</t>
  </si>
  <si>
    <t xml:space="preserve">Position</t>
  </si>
  <si>
    <t xml:space="preserve">Nº de línea</t>
  </si>
  <si>
    <t xml:space="preserve">nº</t>
  </si>
  <si>
    <t xml:space="preserve">№</t>
  </si>
  <si>
    <t xml:space="preserve">No.</t>
  </si>
  <si>
    <t xml:space="preserve">nr.</t>
  </si>
  <si>
    <t xml:space="preserve">Pozicija</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Standplaats</t>
  </si>
  <si>
    <t xml:space="preserve">τοποθεσία</t>
  </si>
  <si>
    <t xml:space="preserve">розташування</t>
  </si>
  <si>
    <t xml:space="preserve">Mjesto</t>
  </si>
  <si>
    <t xml:space="preserve">colLockedDate</t>
  </si>
  <si>
    <t xml:space="preserve">locked since</t>
  </si>
  <si>
    <t xml:space="preserve">verrouillé depuis le</t>
  </si>
  <si>
    <t xml:space="preserve">gesperrt seit</t>
  </si>
  <si>
    <t xml:space="preserve">Bloqueado desde</t>
  </si>
  <si>
    <t xml:space="preserve">bloqueado deste</t>
  </si>
  <si>
    <t xml:space="preserve">bloqueado desde</t>
  </si>
  <si>
    <t xml:space="preserve">Замок с</t>
  </si>
  <si>
    <t xml:space="preserve">锁定日期</t>
  </si>
  <si>
    <t xml:space="preserve">vergrendeld sinds</t>
  </si>
  <si>
    <t xml:space="preserve">ロック経過</t>
  </si>
  <si>
    <t xml:space="preserve">με κλείδωμα από</t>
  </si>
  <si>
    <t xml:space="preserve">заблоковано з (дати)</t>
  </si>
  <si>
    <t xml:space="preserve">blokiran jer</t>
  </si>
  <si>
    <t xml:space="preserve">colLongitude</t>
  </si>
  <si>
    <t xml:space="preserve">longitude</t>
  </si>
  <si>
    <t xml:space="preserve">Längengrad</t>
  </si>
  <si>
    <t xml:space="preserve">Долгота</t>
  </si>
  <si>
    <t xml:space="preserve">精度</t>
  </si>
  <si>
    <t xml:space="preserve">lengtegraad</t>
  </si>
  <si>
    <t xml:space="preserve">経度</t>
  </si>
  <si>
    <t xml:space="preserve">довгота</t>
  </si>
  <si>
    <t xml:space="preserve">Dužina</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新規バージョン</t>
  </si>
  <si>
    <t xml:space="preserve">νέα έκδοση</t>
  </si>
  <si>
    <t xml:space="preserve">нова версія</t>
  </si>
  <si>
    <t xml:space="preserve">Nova verzija</t>
  </si>
  <si>
    <t xml:space="preserve">colNumBank</t>
  </si>
  <si>
    <t xml:space="preserve">bank number</t>
  </si>
  <si>
    <t xml:space="preserve">numéro de banque</t>
  </si>
  <si>
    <t xml:space="preserve">Bankleitzahl</t>
  </si>
  <si>
    <t xml:space="preserve">Nº  banco</t>
  </si>
  <si>
    <t xml:space="preserve">número do banco</t>
  </si>
  <si>
    <t xml:space="preserve">Номер банка</t>
  </si>
  <si>
    <t xml:space="preserve">银行帐号</t>
  </si>
  <si>
    <t xml:space="preserve">banknummer</t>
  </si>
  <si>
    <t xml:space="preserve">銀行番号</t>
  </si>
  <si>
    <t xml:space="preserve">αριθμός τράπεζας</t>
  </si>
  <si>
    <t xml:space="preserve">номер банку</t>
  </si>
  <si>
    <t xml:space="preserve">Banke kod</t>
  </si>
  <si>
    <t xml:space="preserve">colNumCompte</t>
  </si>
  <si>
    <t xml:space="preserve">account number</t>
  </si>
  <si>
    <t xml:space="preserve">numéro de compte</t>
  </si>
  <si>
    <t xml:space="preserve">Kontonummer</t>
  </si>
  <si>
    <t xml:space="preserve">Nº cuenta</t>
  </si>
  <si>
    <t xml:space="preserve">número de conta</t>
  </si>
  <si>
    <t xml:space="preserve">número da conta</t>
  </si>
  <si>
    <t xml:space="preserve">Номер счета</t>
  </si>
  <si>
    <t xml:space="preserve">帐号</t>
  </si>
  <si>
    <t xml:space="preserve">Rekeningnummer</t>
  </si>
  <si>
    <t xml:space="preserve">口座番号</t>
  </si>
  <si>
    <t xml:space="preserve">αριθμός λογαριασμού</t>
  </si>
  <si>
    <t xml:space="preserve">номер рахунку</t>
  </si>
  <si>
    <t xml:space="preserve">colNumOffice</t>
  </si>
  <si>
    <t xml:space="preserve">wicket number</t>
  </si>
  <si>
    <t xml:space="preserve">numéro de guichet</t>
  </si>
  <si>
    <t xml:space="preserve">Postfachnummer</t>
  </si>
  <si>
    <t xml:space="preserve">Nº oficina</t>
  </si>
  <si>
    <t xml:space="preserve">número de ticket</t>
  </si>
  <si>
    <t xml:space="preserve">número do chamado</t>
  </si>
  <si>
    <t xml:space="preserve">Номер wicket</t>
  </si>
  <si>
    <t xml:space="preserve">票号</t>
  </si>
  <si>
    <t xml:space="preserve">wicket-nummer</t>
  </si>
  <si>
    <t xml:space="preserve">窓口番号</t>
  </si>
  <si>
    <t xml:space="preserve">номер поштової скриньки(wicket)</t>
  </si>
  <si>
    <t xml:space="preserve">Spremnik broj</t>
  </si>
  <si>
    <t xml:space="preserve">colNumTax</t>
  </si>
  <si>
    <t xml:space="preserve">tax number</t>
  </si>
  <si>
    <t xml:space="preserve">TVA intracom.</t>
  </si>
  <si>
    <t xml:space="preserve">numéro de taxe</t>
  </si>
  <si>
    <t xml:space="preserve">Steuernummer</t>
  </si>
  <si>
    <t xml:space="preserve">Nº tasa</t>
  </si>
  <si>
    <t xml:space="preserve">número de contribuinte</t>
  </si>
  <si>
    <t xml:space="preserve">número de contribuição</t>
  </si>
  <si>
    <t xml:space="preserve">Налоговый номер</t>
  </si>
  <si>
    <t xml:space="preserve">税号</t>
  </si>
  <si>
    <t xml:space="preserve">BTW-nummer</t>
  </si>
  <si>
    <t xml:space="preserve">納税者番号</t>
  </si>
  <si>
    <t xml:space="preserve">ΑΦΜ</t>
  </si>
  <si>
    <t xml:space="preserve">податковий номер</t>
  </si>
  <si>
    <t xml:space="preserve">Porezni broj</t>
  </si>
  <si>
    <t xml:space="preserve">colOrLink</t>
  </si>
  <si>
    <t xml:space="preserve">or link</t>
  </si>
  <si>
    <t xml:space="preserve">ou lien</t>
  </si>
  <si>
    <t xml:space="preserve">oder Link</t>
  </si>
  <si>
    <t xml:space="preserve">o enlace</t>
  </si>
  <si>
    <t xml:space="preserve">ou ligação</t>
  </si>
  <si>
    <t xml:space="preserve">ou associação</t>
  </si>
  <si>
    <t xml:space="preserve">или ссылка</t>
  </si>
  <si>
    <t xml:space="preserve">或链接</t>
  </si>
  <si>
    <t xml:space="preserve">of koppeling</t>
  </si>
  <si>
    <t xml:space="preserve">または関連</t>
  </si>
  <si>
    <t xml:space="preserve">ή σύνδεσμος</t>
  </si>
  <si>
    <t xml:space="preserve">або посилання</t>
  </si>
  <si>
    <t xml:space="preserve">ili link</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または製品</t>
  </si>
  <si>
    <t xml:space="preserve">ή προϊόν</t>
  </si>
  <si>
    <t xml:space="preserve">або продукт</t>
  </si>
  <si>
    <t xml:space="preserve">ili proizvoda</t>
  </si>
  <si>
    <t xml:space="preserve">colParentDirectory</t>
  </si>
  <si>
    <t xml:space="preserve">parent directory</t>
  </si>
  <si>
    <t xml:space="preserve">répertoire </t>
  </si>
  <si>
    <t xml:space="preserve">Oberverzeichnis</t>
  </si>
  <si>
    <t xml:space="preserve">Carpeta padre</t>
  </si>
  <si>
    <t xml:space="preserve">directório pai</t>
  </si>
  <si>
    <t xml:space="preserve">diretório principal</t>
  </si>
  <si>
    <t xml:space="preserve">Родительский каталог</t>
  </si>
  <si>
    <t xml:space="preserve">父路径</t>
  </si>
  <si>
    <t xml:space="preserve">bovenliggende map</t>
  </si>
  <si>
    <t xml:space="preserve">親ディレクトリ</t>
  </si>
  <si>
    <t xml:space="preserve">φάκελος πρόγονος</t>
  </si>
  <si>
    <t xml:space="preserve">батьківський каталог</t>
  </si>
  <si>
    <t xml:space="preserve">Roditelj katalog</t>
  </si>
  <si>
    <t xml:space="preserve">colPaymentDelay</t>
  </si>
  <si>
    <t xml:space="preserve">payment deadline</t>
  </si>
  <si>
    <t xml:space="preserve">délai de paiement</t>
  </si>
  <si>
    <t xml:space="preserve">Zahlungsziel</t>
  </si>
  <si>
    <t xml:space="preserve">Pago a días (ff)</t>
  </si>
  <si>
    <t xml:space="preserve">prazo de pagamento</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uiterste betaaldatum</t>
  </si>
  <si>
    <t xml:space="preserve">支払い遅延日数</t>
  </si>
  <si>
    <t xml:space="preserve">delay for payment</t>
  </si>
  <si>
    <t xml:space="preserve">затримка виплати</t>
  </si>
  <si>
    <t xml:space="preserve">colPrice</t>
  </si>
  <si>
    <t xml:space="preserve">price</t>
  </si>
  <si>
    <t xml:space="preserve">prix</t>
  </si>
  <si>
    <t xml:space="preserve">Preis</t>
  </si>
  <si>
    <t xml:space="preserve">preço</t>
  </si>
  <si>
    <t xml:space="preserve">Цена</t>
  </si>
  <si>
    <t xml:space="preserve">价格</t>
  </si>
  <si>
    <t xml:space="preserve">prijs</t>
  </si>
  <si>
    <t xml:space="preserve">ціна</t>
  </si>
  <si>
    <t xml:space="preserve">Cijena</t>
  </si>
  <si>
    <t xml:space="preserve">colPriceCost</t>
  </si>
  <si>
    <t xml:space="preserve">price of the activity</t>
  </si>
  <si>
    <t xml:space="preserve">prix de l'activité</t>
  </si>
  <si>
    <t xml:space="preserve">Importe de coste</t>
  </si>
  <si>
    <t xml:space="preserve">prijs van de activiteit</t>
  </si>
  <si>
    <t xml:space="preserve">розцін. на справи (act..)</t>
  </si>
  <si>
    <t xml:space="preserve">colQuantity</t>
  </si>
  <si>
    <t xml:space="preserve">quantity</t>
  </si>
  <si>
    <t xml:space="preserve">quantité</t>
  </si>
  <si>
    <t xml:space="preserve">Menge</t>
  </si>
  <si>
    <t xml:space="preserve">Cantidad</t>
  </si>
  <si>
    <t xml:space="preserve">quantidade</t>
  </si>
  <si>
    <t xml:space="preserve">Количество</t>
  </si>
  <si>
    <t xml:space="preserve">数量</t>
  </si>
  <si>
    <t xml:space="preserve">hoeveelheid</t>
  </si>
  <si>
    <t xml:space="preserve">ποσότητα</t>
  </si>
  <si>
    <t xml:space="preserve">кількість</t>
  </si>
  <si>
    <t xml:space="preserve">colRecipient</t>
  </si>
  <si>
    <t xml:space="preserve">接收方</t>
  </si>
  <si>
    <t xml:space="preserve">geadresseerde</t>
  </si>
  <si>
    <t xml:space="preserve">colRib</t>
  </si>
  <si>
    <t xml:space="preserve">Bank ID</t>
  </si>
  <si>
    <t xml:space="preserve">RIB</t>
  </si>
  <si>
    <t xml:space="preserve">Identifiant bancaire</t>
  </si>
  <si>
    <t xml:space="preserve">Id. Banco</t>
  </si>
  <si>
    <t xml:space="preserve">ID do Banco</t>
  </si>
  <si>
    <t xml:space="preserve">ID do banco</t>
  </si>
  <si>
    <t xml:space="preserve">ID банка</t>
  </si>
  <si>
    <r>
      <rPr>
        <sz val="10"/>
        <rFont val="Noto Sans"/>
        <family val="2"/>
      </rPr>
      <t xml:space="preserve">银行</t>
    </r>
    <r>
      <rPr>
        <sz val="10"/>
        <rFont val="Arial"/>
        <family val="2"/>
      </rPr>
      <t xml:space="preserve">Id</t>
    </r>
  </si>
  <si>
    <r>
      <rPr>
        <sz val="10"/>
        <rFont val="Noto Sans"/>
        <family val="2"/>
      </rPr>
      <t xml:space="preserve">銀行</t>
    </r>
    <r>
      <rPr>
        <sz val="10"/>
        <rFont val="Arial"/>
        <family val="2"/>
        <charset val="128"/>
      </rPr>
      <t xml:space="preserve">ID</t>
    </r>
  </si>
  <si>
    <t xml:space="preserve">ID τράπεζας</t>
  </si>
  <si>
    <t xml:space="preserve">Банк ID</t>
  </si>
  <si>
    <t xml:space="preserve">ID banke</t>
  </si>
  <si>
    <t xml:space="preserve">colState</t>
  </si>
  <si>
    <t xml:space="preserve">state</t>
  </si>
  <si>
    <t xml:space="preserve">Land</t>
  </si>
  <si>
    <t xml:space="preserve">Provincia / Estado</t>
  </si>
  <si>
    <t xml:space="preserve">州</t>
  </si>
  <si>
    <t xml:space="preserve">都道府県</t>
  </si>
  <si>
    <t xml:space="preserve">область</t>
  </si>
  <si>
    <t xml:space="preserve">colStreet</t>
  </si>
  <si>
    <t xml:space="preserve">street</t>
  </si>
  <si>
    <t xml:space="preserve">rue</t>
  </si>
  <si>
    <t xml:space="preserve">Straße</t>
  </si>
  <si>
    <t xml:space="preserve">rua</t>
  </si>
  <si>
    <t xml:space="preserve">Улица</t>
  </si>
  <si>
    <t xml:space="preserve">街道</t>
  </si>
  <si>
    <t xml:space="preserve">Straat</t>
  </si>
  <si>
    <t xml:space="preserve">住所</t>
  </si>
  <si>
    <t xml:space="preserve">οδός</t>
  </si>
  <si>
    <t xml:space="preserve">вулиця</t>
  </si>
  <si>
    <t xml:space="preserve">Ulica</t>
  </si>
  <si>
    <t xml:space="preserve">colSubcontractor</t>
  </si>
  <si>
    <t xml:space="preserve">outsourced</t>
  </si>
  <si>
    <t xml:space="preserve">sous-traité</t>
  </si>
  <si>
    <t xml:space="preserve">outgesourced</t>
  </si>
  <si>
    <t xml:space="preserve">Subcontratista</t>
  </si>
  <si>
    <t xml:space="preserve">terceirizado</t>
  </si>
  <si>
    <t xml:space="preserve">Аутсорсинг</t>
  </si>
  <si>
    <t xml:space="preserve">外包</t>
  </si>
  <si>
    <t xml:space="preserve">uitbesteed</t>
  </si>
  <si>
    <t xml:space="preserve">外注</t>
  </si>
  <si>
    <t xml:space="preserve">аутсорсинг</t>
  </si>
  <si>
    <t xml:space="preserve">vanjske (outsourced)</t>
  </si>
  <si>
    <t xml:space="preserve">colSubcontractorCost</t>
  </si>
  <si>
    <t xml:space="preserve">outsourced cost</t>
  </si>
  <si>
    <t xml:space="preserve">coût de sous traitance</t>
  </si>
  <si>
    <t xml:space="preserve">coût de sous-traitance</t>
  </si>
  <si>
    <t xml:space="preserve">Outsource Kosten</t>
  </si>
  <si>
    <t xml:space="preserve">Coste del subcontratista</t>
  </si>
  <si>
    <t xml:space="preserve">custo de outsorcing</t>
  </si>
  <si>
    <t xml:space="preserve">custo de terceirização</t>
  </si>
  <si>
    <t xml:space="preserve">Стоимость аутсорсинга</t>
  </si>
  <si>
    <t xml:space="preserve">外包成本</t>
  </si>
  <si>
    <t xml:space="preserve">uitbestedings-kosten</t>
  </si>
  <si>
    <t xml:space="preserve">外注コスト</t>
  </si>
  <si>
    <t xml:space="preserve">аутсорсинг вартість</t>
  </si>
  <si>
    <t xml:space="preserve">Outsource troškove</t>
  </si>
  <si>
    <t xml:space="preserve">colTax</t>
  </si>
  <si>
    <t xml:space="preserve">tax</t>
  </si>
  <si>
    <t xml:space="preserve">TVA</t>
  </si>
  <si>
    <t xml:space="preserve">taxe</t>
  </si>
  <si>
    <t xml:space="preserve">Steuer</t>
  </si>
  <si>
    <t xml:space="preserve">Impuestos</t>
  </si>
  <si>
    <t xml:space="preserve">imposto</t>
  </si>
  <si>
    <t xml:space="preserve">Налог (%)</t>
  </si>
  <si>
    <t xml:space="preserve">税</t>
  </si>
  <si>
    <t xml:space="preserve">Belasting</t>
  </si>
  <si>
    <t xml:space="preserve">φόρος</t>
  </si>
  <si>
    <t xml:space="preserve">податок</t>
  </si>
  <si>
    <t xml:space="preserve">porez</t>
  </si>
  <si>
    <t xml:space="preserve">colTaxFree</t>
  </si>
  <si>
    <t xml:space="preserve">tax free</t>
  </si>
  <si>
    <t xml:space="preserve">exonéré de TVA</t>
  </si>
  <si>
    <t xml:space="preserve">exonéré de taxe</t>
  </si>
  <si>
    <t xml:space="preserve">steuerfrei</t>
  </si>
  <si>
    <t xml:space="preserve">Sin impuestos</t>
  </si>
  <si>
    <t xml:space="preserve">isento de imposto</t>
  </si>
  <si>
    <t xml:space="preserve">Облагается налогом</t>
  </si>
  <si>
    <t xml:space="preserve">免税</t>
  </si>
  <si>
    <t xml:space="preserve">belastingvrij</t>
  </si>
  <si>
    <t xml:space="preserve">χωρίς φόρο</t>
  </si>
  <si>
    <t xml:space="preserve">ПДВ не обкл. (tax free)</t>
  </si>
  <si>
    <t xml:space="preserve">bez poreza</t>
  </si>
  <si>
    <t xml:space="preserve">colUntaxedAmount</t>
  </si>
  <si>
    <t xml:space="preserve">untaxed amount</t>
  </si>
  <si>
    <t xml:space="preserve">montant HT</t>
  </si>
  <si>
    <t xml:space="preserve">montant sans taxe</t>
  </si>
  <si>
    <t xml:space="preserve">netto</t>
  </si>
  <si>
    <t xml:space="preserve">Subtotal sin impuestos</t>
  </si>
  <si>
    <t xml:space="preserve">total sem imposto</t>
  </si>
  <si>
    <t xml:space="preserve">Не облагается налогом</t>
  </si>
  <si>
    <t xml:space="preserve">未税额</t>
  </si>
  <si>
    <t xml:space="preserve">onbelast bedrag</t>
  </si>
  <si>
    <t xml:space="preserve">税抜き金額</t>
  </si>
  <si>
    <t xml:space="preserve">αφορολόγητο ποσό</t>
  </si>
  <si>
    <t xml:space="preserve">чиста неоподатк. сума</t>
  </si>
  <si>
    <t xml:space="preserve">neto</t>
  </si>
  <si>
    <t xml:space="preserve">colValueCost</t>
  </si>
  <si>
    <t xml:space="preserve">Valor a coste</t>
  </si>
  <si>
    <t xml:space="preserve">价值</t>
  </si>
  <si>
    <t xml:space="preserve">значення</t>
  </si>
  <si>
    <t xml:space="preserve">colZip</t>
  </si>
  <si>
    <t xml:space="preserve">zip code</t>
  </si>
  <si>
    <t xml:space="preserve">code postal</t>
  </si>
  <si>
    <t xml:space="preserve">Postleitzahl</t>
  </si>
  <si>
    <t xml:space="preserve">Código postal</t>
  </si>
  <si>
    <t xml:space="preserve">código postal</t>
  </si>
  <si>
    <t xml:space="preserve">cep</t>
  </si>
  <si>
    <t xml:space="preserve">Почтовый индекс</t>
  </si>
  <si>
    <t xml:space="preserve">邮编</t>
  </si>
  <si>
    <t xml:space="preserve">postcode</t>
  </si>
  <si>
    <t xml:space="preserve">郵便番号</t>
  </si>
  <si>
    <t xml:space="preserve">ταχ. κώδικας</t>
  </si>
  <si>
    <t xml:space="preserve">поштовий індекс</t>
  </si>
  <si>
    <t xml:space="preserve">Poštanski broj</t>
  </si>
  <si>
    <t xml:space="preserve">confirmDeleteDocumentVersion</t>
  </si>
  <si>
    <t xml:space="preserve">Delete version '${1}' ?</t>
  </si>
  <si>
    <t xml:space="preserve">Supprimer la version '${1}' ?</t>
  </si>
  <si>
    <t xml:space="preserve">Lösche Version '${1}' ?</t>
  </si>
  <si>
    <t xml:space="preserve">Eliminar la versión ${1} ?</t>
  </si>
  <si>
    <t xml:space="preserve">Apagar versão '${1}' ?</t>
  </si>
  <si>
    <t xml:space="preserve">Exclui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r>
      <rPr>
        <sz val="10"/>
        <rFont val="Noto Sans"/>
        <family val="2"/>
      </rPr>
      <t xml:space="preserve">バージョン「</t>
    </r>
    <r>
      <rPr>
        <sz val="10"/>
        <rFont val="Arial"/>
        <family val="2"/>
        <charset val="128"/>
      </rPr>
      <t xml:space="preserve">${1}</t>
    </r>
    <r>
      <rPr>
        <sz val="10"/>
        <rFont val="Noto Sans"/>
        <family val="2"/>
      </rPr>
      <t xml:space="preserve">」を削除しますか？</t>
    </r>
  </si>
  <si>
    <t xml:space="preserve">Διαγραφή έκδοσης '${1}' ?</t>
  </si>
  <si>
    <t xml:space="preserve">Усунути версію '${1}' ?</t>
  </si>
  <si>
    <t xml:space="preserve">Brisanje verziju '${1}' ?</t>
  </si>
  <si>
    <t xml:space="preserve">copiedFrom</t>
  </si>
  <si>
    <t xml:space="preserve">copied from</t>
  </si>
  <si>
    <t xml:space="preserve">copié de</t>
  </si>
  <si>
    <t xml:space="preserve">kopiert von</t>
  </si>
  <si>
    <t xml:space="preserve">Copiado de</t>
  </si>
  <si>
    <t xml:space="preserve">copiado de</t>
  </si>
  <si>
    <t xml:space="preserve">Скопировано с</t>
  </si>
  <si>
    <t xml:space="preserve">复制自</t>
  </si>
  <si>
    <t xml:space="preserve">gekopiëerd van</t>
  </si>
  <si>
    <t xml:space="preserve">コピー元</t>
  </si>
  <si>
    <t xml:space="preserve">αντιγράφηκε από</t>
  </si>
  <si>
    <t xml:space="preserve">скопійовано з</t>
  </si>
  <si>
    <t xml:space="preserve">kopiraj od</t>
  </si>
  <si>
    <t xml:space="preserve">dialogBillLine</t>
  </si>
  <si>
    <t xml:space="preserve">Rechnungszeile</t>
  </si>
  <si>
    <t xml:space="preserve">Linha de fatura</t>
  </si>
  <si>
    <t xml:space="preserve">rekening regel</t>
  </si>
  <si>
    <t xml:space="preserve">支払請求ライン</t>
  </si>
  <si>
    <t xml:space="preserve">Γραμμή λογαριασμού</t>
  </si>
  <si>
    <t xml:space="preserve">Рядок рахунку (bill)</t>
  </si>
  <si>
    <t xml:space="preserve">Račun linije</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Versão do documento</t>
  </si>
  <si>
    <t xml:space="preserve">Версия документа</t>
  </si>
  <si>
    <t xml:space="preserve">文档版本</t>
  </si>
  <si>
    <t xml:space="preserve">Document versie</t>
  </si>
  <si>
    <t xml:space="preserve">文書バージョン</t>
  </si>
  <si>
    <t xml:space="preserve">Έκδοση εγγράφου</t>
  </si>
  <si>
    <t xml:space="preserve">Версія документа</t>
  </si>
  <si>
    <t xml:space="preserve">Dokument Verzija</t>
  </si>
  <si>
    <t xml:space="preserve">document</t>
  </si>
  <si>
    <t xml:space="preserve">اسناد</t>
  </si>
  <si>
    <t xml:space="preserve">Dokument</t>
  </si>
  <si>
    <t xml:space="preserve">Document</t>
  </si>
  <si>
    <t xml:space="preserve">Documento</t>
  </si>
  <si>
    <t xml:space="preserve">Документ</t>
  </si>
  <si>
    <t xml:space="preserve">Έγγραφο</t>
  </si>
  <si>
    <t xml:space="preserve">DocumentDirectory</t>
  </si>
  <si>
    <t xml:space="preserve">Document directory</t>
  </si>
  <si>
    <t xml:space="preserve">Répertoire de documents</t>
  </si>
  <si>
    <t xml:space="preserve">Dokumentverzeichnis</t>
  </si>
  <si>
    <t xml:space="preserve">Directorio</t>
  </si>
  <si>
    <t xml:space="preserve">Directório de documentos</t>
  </si>
  <si>
    <t xml:space="preserve">Diretório de documentos</t>
  </si>
  <si>
    <t xml:space="preserve">Каталог документов</t>
  </si>
  <si>
    <t xml:space="preserve">文档路径</t>
  </si>
  <si>
    <t xml:space="preserve">Documenten-map</t>
  </si>
  <si>
    <t xml:space="preserve">مسیر اسناد</t>
  </si>
  <si>
    <t xml:space="preserve">文書ディレクトリ</t>
  </si>
  <si>
    <t xml:space="preserve">Φάκελος Εγγράφου</t>
  </si>
  <si>
    <t xml:space="preserve">Каталог документів</t>
  </si>
  <si>
    <t xml:space="preserve">Dokument katalog</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Τύπος Εγγράφων</t>
  </si>
  <si>
    <t xml:space="preserve">тип Документів</t>
  </si>
  <si>
    <t xml:space="preserve">Vrsta dokumenta</t>
  </si>
  <si>
    <t xml:space="preserve">documentUnlockRight</t>
  </si>
  <si>
    <t xml:space="preserve">Unlock any document</t>
  </si>
  <si>
    <t xml:space="preserve">Déverrouiller tous les documents</t>
  </si>
  <si>
    <t xml:space="preserve">Entsperre alle Dokumente</t>
  </si>
  <si>
    <t xml:space="preserve">Desbloquear documentos</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Ξεκλείδωμα όλων των εγγράφων</t>
  </si>
  <si>
    <t xml:space="preserve">Розблокувати будь-який документ</t>
  </si>
  <si>
    <t xml:space="preserve">Otključaj sve dokumente</t>
  </si>
  <si>
    <t xml:space="preserve">DocumentVersion</t>
  </si>
  <si>
    <t xml:space="preserve">ورژن اسناد</t>
  </si>
  <si>
    <t xml:space="preserve">Έκδοση Εγγράφου</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esta versão é a referência para este documento (última validação)</t>
  </si>
  <si>
    <t xml:space="preserve">версия со ссылкой на документ (последняя проверка)</t>
  </si>
  <si>
    <t xml:space="preserve">deze versie is de referentie van het document (het laatst gevalideerd)</t>
  </si>
  <si>
    <r>
      <rPr>
        <sz val="10"/>
        <rFont val="Noto Sans"/>
        <family val="2"/>
      </rPr>
      <t xml:space="preserve">このバージョンの</t>
    </r>
    <r>
      <rPr>
        <sz val="10"/>
        <rFont val="Arial"/>
        <family val="2"/>
        <charset val="128"/>
      </rPr>
      <t xml:space="preserve">(</t>
    </r>
    <r>
      <rPr>
        <sz val="10"/>
        <rFont val="Noto Sans"/>
        <family val="2"/>
      </rPr>
      <t xml:space="preserve">最終承認</t>
    </r>
    <r>
      <rPr>
        <sz val="10"/>
        <rFont val="Arial"/>
        <family val="2"/>
        <charset val="128"/>
      </rPr>
      <t xml:space="preserve">)</t>
    </r>
    <r>
      <rPr>
        <sz val="10"/>
        <rFont val="Noto Sans"/>
        <family val="2"/>
      </rPr>
      <t xml:space="preserve">ドキュメントの参照</t>
    </r>
  </si>
  <si>
    <t xml:space="preserve">версія посилання до документу (останнє підтвердження)</t>
  </si>
  <si>
    <t xml:space="preserve">Ova verzija je posljednja referenca na dokument (zadnji ček)</t>
  </si>
  <si>
    <t xml:space="preserve">documentVersionUpdate</t>
  </si>
  <si>
    <t xml:space="preserve">Aktualisiere</t>
  </si>
  <si>
    <t xml:space="preserve">Actualización de la versión del documento</t>
  </si>
  <si>
    <t xml:space="preserve">آپدیت</t>
  </si>
  <si>
    <t xml:space="preserve">Update</t>
  </si>
  <si>
    <t xml:space="preserve">editDocumentVersion</t>
  </si>
  <si>
    <t xml:space="preserve">edit this version</t>
  </si>
  <si>
    <t xml:space="preserve">modifier cette version</t>
  </si>
  <si>
    <t xml:space="preserve">Modifier cette version</t>
  </si>
  <si>
    <t xml:space="preserve">Bearbeite diese Version</t>
  </si>
  <si>
    <t xml:space="preserve">Editar versión del documento</t>
  </si>
  <si>
    <t xml:space="preserve">editar esta versão</t>
  </si>
  <si>
    <t xml:space="preserve">alterar versão</t>
  </si>
  <si>
    <t xml:space="preserve">Изменить версию</t>
  </si>
  <si>
    <t xml:space="preserve">编辑版本</t>
  </si>
  <si>
    <t xml:space="preserve">bewerk deze versie</t>
  </si>
  <si>
    <t xml:space="preserve">このバージョンを編集</t>
  </si>
  <si>
    <t xml:space="preserve">επεξεργασία έκδοσης</t>
  </si>
  <si>
    <t xml:space="preserve">редагувати цю версію</t>
  </si>
  <si>
    <t xml:space="preserve">Napravite promjene na ovoj verziji</t>
  </si>
  <si>
    <t xml:space="preserve">editLine</t>
  </si>
  <si>
    <t xml:space="preserve">Edit this line</t>
  </si>
  <si>
    <t xml:space="preserve">Editer cette ligne</t>
  </si>
  <si>
    <t xml:space="preserve">Bearbeite diese Zeile</t>
  </si>
  <si>
    <t xml:space="preserve">Editar línea</t>
  </si>
  <si>
    <t xml:space="preserve">Editar esta linha</t>
  </si>
  <si>
    <t xml:space="preserve">Alterar linha</t>
  </si>
  <si>
    <t xml:space="preserve">Изменить строку</t>
  </si>
  <si>
    <t xml:space="preserve">编辑此行</t>
  </si>
  <si>
    <t xml:space="preserve">bewerk deze regel</t>
  </si>
  <si>
    <t xml:space="preserve">この行を編集</t>
  </si>
  <si>
    <t xml:space="preserve">Επεξεργασία γραμμής</t>
  </si>
  <si>
    <t xml:space="preserve">Редагувати цей рядок</t>
  </si>
  <si>
    <t xml:space="preserve">Uredi ovu liniju</t>
  </si>
  <si>
    <t xml:space="preserve">errorDeleteDoneBill</t>
  </si>
  <si>
    <t xml:space="preserve">Cannot delete done bill</t>
  </si>
  <si>
    <t xml:space="preserve">Impossible de supprimer une facture traitée</t>
  </si>
  <si>
    <t xml:space="preserve">Erledigte Rechnung kann nicht gelöscht werden.</t>
  </si>
  <si>
    <t xml:space="preserve">No se puede eliminar una factura realizada</t>
  </si>
  <si>
    <t xml:space="preserve">Não é possível apagar uma factura fechada</t>
  </si>
  <si>
    <t xml:space="preserve">Não é possível excluir uma fatura fechada</t>
  </si>
  <si>
    <t xml:space="preserve">Не удается удалить сделанный биллинг</t>
  </si>
  <si>
    <t xml:space="preserve">kan geen definitieve rekening wissen</t>
  </si>
  <si>
    <t xml:space="preserve">完了した支払請求を削除できません。</t>
  </si>
  <si>
    <t xml:space="preserve">Δεν μπορεί να διαγραφεί ολοκληρωμένος λογαριασμός</t>
  </si>
  <si>
    <t xml:space="preserve">Неможливо вилучити вже зроблені видатки (bill)</t>
  </si>
  <si>
    <t xml:space="preserve">Završen račun ne mogu se izbrisati.</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Importe de actividad duplicado</t>
  </si>
  <si>
    <t xml:space="preserve">Já existe um preço de actividade com o mesmo projecto e tipo</t>
  </si>
  <si>
    <t xml:space="preserve">Já existe um custo de atividade para o mesmo projeto e tipo</t>
  </si>
  <si>
    <t xml:space="preserve">Цена деятельности уже существует с таким же проектом и типом</t>
  </si>
  <si>
    <t xml:space="preserve">Een activiteitenprijs met hetzelfde project en type bestaat al </t>
  </si>
  <si>
    <t xml:space="preserve">同じプロジェクトとタイプを持つ活動費はすでに存在しています</t>
  </si>
  <si>
    <t xml:space="preserve">An Activity Price already exists with same Έργο and type</t>
  </si>
  <si>
    <t xml:space="preserve">Ціна справи (activity) вже існує з таким же проектом і типом</t>
  </si>
  <si>
    <t xml:space="preserve">Stopa aktivnosti za isti projekt i tipa već postoji</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A versão '${1}' já existe para este documento</t>
  </si>
  <si>
    <t xml:space="preserve">Версия '${1}' для этого документа уже существует</t>
  </si>
  <si>
    <t xml:space="preserve">Versie '${1}' bestaat reeds voor dit document</t>
  </si>
  <si>
    <r>
      <rPr>
        <sz val="10"/>
        <rFont val="Noto Sans"/>
        <family val="2"/>
      </rPr>
      <t xml:space="preserve">このバージョン「</t>
    </r>
    <r>
      <rPr>
        <sz val="10"/>
        <rFont val="Arial"/>
        <family val="2"/>
        <charset val="128"/>
      </rPr>
      <t xml:space="preserve">${1}</t>
    </r>
    <r>
      <rPr>
        <sz val="10"/>
        <rFont val="Noto Sans"/>
        <family val="2"/>
      </rPr>
      <t xml:space="preserve">」はすでにこの文書中に存在します</t>
    </r>
  </si>
  <si>
    <t xml:space="preserve">Версія '${1}' вже існує для цього документу</t>
  </si>
  <si>
    <t xml:space="preserve">Verzija '${1}' već postoji u ovom dokumentu</t>
  </si>
  <si>
    <t xml:space="preserve">errorDuplicateTicketDelay</t>
  </si>
  <si>
    <t xml:space="preserve">Delay already defined for this type of ticket and urgency</t>
  </si>
  <si>
    <t xml:space="preserve">Délai déjà défini pour ce type de ticket et cette urgence</t>
  </si>
  <si>
    <t xml:space="preserve">Délai déjà créé pour ce type de billet et cette urgence</t>
  </si>
  <si>
    <t xml:space="preserve">Definition "Verzögerung" für diesen Type in dieser Dringlichkeit gibt es bereits</t>
  </si>
  <si>
    <t xml:space="preserve">El ticket de retardo está duplicado</t>
  </si>
  <si>
    <t xml:space="preserve">Tempo de espera já foi definido para este tipo de ticket e de urgência</t>
  </si>
  <si>
    <t xml:space="preserve">O tempo de espera já foi definido para este tipo de chamado e urgência</t>
  </si>
  <si>
    <t xml:space="preserve">Задержка для этого типа тикета и срочности уже определены</t>
  </si>
  <si>
    <t xml:space="preserve">Delay al gedefinieerd voor dit type ticket en urgentie</t>
  </si>
  <si>
    <t xml:space="preserve">遅延はすでにこのタイプのチケットと緊急度に定義されています。</t>
  </si>
  <si>
    <t xml:space="preserve">Затримка вже визначена для цього типу виправлення (ticket) та терміновості</t>
  </si>
  <si>
    <t xml:space="preserve">Definicija 'Kašnjenje' ove vrste u ovom hitnosti, već postoje</t>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Esta fatura não pode estar vazia (preencha algumas linhas)</t>
  </si>
  <si>
    <t xml:space="preserve">Этот биллинг не должен быть пустым (введите несколько строк)</t>
  </si>
  <si>
    <t xml:space="preserve">Deze rekening mag niet leeg zijn (voer enkele regels in)</t>
  </si>
  <si>
    <t xml:space="preserve">請求書を入力してください</t>
  </si>
  <si>
    <t xml:space="preserve">Цей рахунок (bill) не має бути порожнім (введіть кілька рядків)</t>
  </si>
  <si>
    <t xml:space="preserve">Račun ne smije biti prazna</t>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A fatura está bloqueada</t>
  </si>
  <si>
    <t xml:space="preserve">Биллинг заблокирован</t>
  </si>
  <si>
    <t xml:space="preserve">Rekening is vergrendeld</t>
  </si>
  <si>
    <t xml:space="preserve">請求書はロックされています</t>
  </si>
  <si>
    <t xml:space="preserve">Рахунок (bill) заблоковано</t>
  </si>
  <si>
    <t xml:space="preserve">Blokirani račun</t>
  </si>
  <si>
    <t xml:space="preserve">evolutive</t>
  </si>
  <si>
    <t xml:space="preserve">évolutif</t>
  </si>
  <si>
    <t xml:space="preserve">Entwicklung</t>
  </si>
  <si>
    <t xml:space="preserve">Evolutivo</t>
  </si>
  <si>
    <t xml:space="preserve">evolutivo</t>
  </si>
  <si>
    <t xml:space="preserve">Эволюция</t>
  </si>
  <si>
    <t xml:space="preserve">发展</t>
  </si>
  <si>
    <t xml:space="preserve">evolutieve</t>
  </si>
  <si>
    <t xml:space="preserve">進展的</t>
  </si>
  <si>
    <t xml:space="preserve">розвиток (evolutive)</t>
  </si>
  <si>
    <t xml:space="preserve">Razvoj</t>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já existe este diretório no local indicado</t>
  </si>
  <si>
    <t xml:space="preserve">Такой каталог существует для этого места</t>
  </si>
  <si>
    <t xml:space="preserve">zo'n map bestaat op deze locatie</t>
  </si>
  <si>
    <t xml:space="preserve">同じディレクトリが存在します</t>
  </si>
  <si>
    <t xml:space="preserve">такий каталог вже існує</t>
  </si>
  <si>
    <t xml:space="preserve">Ovaj katalog već postoji</t>
  </si>
  <si>
    <t xml:space="preserve">external</t>
  </si>
  <si>
    <t xml:space="preserve">custom</t>
  </si>
  <si>
    <t xml:space="preserve">manuel</t>
  </si>
  <si>
    <t xml:space="preserve">benutzerdefiniert</t>
  </si>
  <si>
    <t xml:space="preserve">Externo</t>
  </si>
  <si>
    <t xml:space="preserve">externo</t>
  </si>
  <si>
    <t xml:space="preserve">personalizado</t>
  </si>
  <si>
    <t xml:space="preserve">Пользовательский</t>
  </si>
  <si>
    <t xml:space="preserve">独自</t>
  </si>
  <si>
    <t xml:space="preserve">προσαρμοσμ.</t>
  </si>
  <si>
    <t xml:space="preserve">користувацький</t>
  </si>
  <si>
    <t xml:space="preserve">korisnički definirane</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nome de diretório inválido</t>
  </si>
  <si>
    <t xml:space="preserve">Недопустимое имя каталога</t>
  </si>
  <si>
    <t xml:space="preserve">ongeldige mapnaam</t>
  </si>
  <si>
    <t xml:space="preserve">不正なディレクトリ名</t>
  </si>
  <si>
    <t xml:space="preserve">Μη έγκυρο όνομα φακέλου</t>
  </si>
  <si>
    <t xml:space="preserve">неприпустиме ім'я каталогу</t>
  </si>
  <si>
    <t xml:space="preserve">Neispravan naziv direktorija</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t xml:space="preserve">Ongeldige GPS data</t>
  </si>
  <si>
    <r>
      <rPr>
        <sz val="10"/>
        <rFont val="Noto Sans"/>
        <family val="2"/>
      </rPr>
      <t xml:space="preserve">不正な</t>
    </r>
    <r>
      <rPr>
        <sz val="10"/>
        <rFont val="Arial"/>
        <family val="2"/>
        <charset val="128"/>
      </rPr>
      <t xml:space="preserve">GPS</t>
    </r>
    <r>
      <rPr>
        <sz val="10"/>
        <rFont val="Noto Sans"/>
        <family val="2"/>
      </rPr>
      <t xml:space="preserve">データ</t>
    </r>
  </si>
  <si>
    <t xml:space="preserve">Неприпустимі дані GPS</t>
  </si>
  <si>
    <t xml:space="preserve">Nevažeći GPS podataka</t>
  </si>
  <si>
    <t xml:space="preserve">lockDocument</t>
  </si>
  <si>
    <t xml:space="preserve">lock this document</t>
  </si>
  <si>
    <t xml:space="preserve">verrouiller ce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vergrendel dit document</t>
  </si>
  <si>
    <t xml:space="preserve">この文書をロック</t>
  </si>
  <si>
    <t xml:space="preserve">κλείδωμα εγγράφου</t>
  </si>
  <si>
    <t xml:space="preserve">заблокувати цей документ</t>
  </si>
  <si>
    <t xml:space="preserve">zaključavanje ovaj dokument</t>
  </si>
  <si>
    <t xml:space="preserve">menu</t>
  </si>
  <si>
    <t xml:space="preserve">Menu</t>
  </si>
  <si>
    <t xml:space="preserve">Menü</t>
  </si>
  <si>
    <t xml:space="preserve">Menú</t>
  </si>
  <si>
    <t xml:space="preserve">Меню</t>
  </si>
  <si>
    <t xml:space="preserve">菜单</t>
  </si>
  <si>
    <t xml:space="preserve">メニュー</t>
  </si>
  <si>
    <t xml:space="preserve">Izbornik</t>
  </si>
  <si>
    <t xml:space="preserve">menuActivityPrice</t>
  </si>
  <si>
    <t xml:space="preserve">Activities Prices</t>
  </si>
  <si>
    <t xml:space="preserve">Prix des activités</t>
  </si>
  <si>
    <t xml:space="preserve">Aktivitätenpreis</t>
  </si>
  <si>
    <t xml:space="preserve">Importes actividades</t>
  </si>
  <si>
    <t xml:space="preserve">Preços das Actividades</t>
  </si>
  <si>
    <t xml:space="preserve">Custos da atividades</t>
  </si>
  <si>
    <t xml:space="preserve">Расценки деятельности</t>
  </si>
  <si>
    <t xml:space="preserve">Activiteiten prijzen</t>
  </si>
  <si>
    <t xml:space="preserve">هزینه  فعالیتها</t>
  </si>
  <si>
    <t xml:space="preserve">Τιμές Δραστηριοτήτων</t>
  </si>
  <si>
    <t xml:space="preserve">Розцінки справ (activities)</t>
  </si>
  <si>
    <t xml:space="preserve">Aktivnosti Cijene</t>
  </si>
  <si>
    <t xml:space="preserve">menuBill</t>
  </si>
  <si>
    <t xml:space="preserve">Bills</t>
  </si>
  <si>
    <t xml:space="preserve">Rechnungen</t>
  </si>
  <si>
    <t xml:space="preserve">Facturación</t>
  </si>
  <si>
    <t xml:space="preserve">Rekeningen</t>
  </si>
  <si>
    <t xml:space="preserve">Λογαριασμοί</t>
  </si>
  <si>
    <t xml:space="preserve">Рахунки (Bills)</t>
  </si>
  <si>
    <t xml:space="preserve">Računi</t>
  </si>
  <si>
    <t xml:space="preserve">menuBillType</t>
  </si>
  <si>
    <t xml:space="preserve">Bills types</t>
  </si>
  <si>
    <t xml:space="preserve">Rekening types</t>
  </si>
  <si>
    <t xml:space="preserve">Τύποι λογαριασμών</t>
  </si>
  <si>
    <t xml:space="preserve">типи Рахунків (Bills types)</t>
  </si>
  <si>
    <t xml:space="preserve">menuDocument</t>
  </si>
  <si>
    <t xml:space="preserve">menuDocumentDirectory</t>
  </si>
  <si>
    <t xml:space="preserve">Document directories</t>
  </si>
  <si>
    <t xml:space="preserve">Répertoires de documents</t>
  </si>
  <si>
    <t xml:space="preserve">Dokumentenverzeichnis</t>
  </si>
  <si>
    <t xml:space="preserve">Directorios</t>
  </si>
  <si>
    <t xml:space="preserve">Directórios de documentos</t>
  </si>
  <si>
    <t xml:space="preserve">Diretórios de documentos</t>
  </si>
  <si>
    <t xml:space="preserve">Директории докуметов</t>
  </si>
  <si>
    <t xml:space="preserve">Document mappen</t>
  </si>
  <si>
    <t xml:space="preserve">دایرکتوری اسناد</t>
  </si>
  <si>
    <t xml:space="preserve">Φάκελοι Εγγράφων</t>
  </si>
  <si>
    <t xml:space="preserve">Каталоги документів</t>
  </si>
  <si>
    <t xml:space="preserve">Dokumenti katalog</t>
  </si>
  <si>
    <t xml:space="preserve">menuDocumentType</t>
  </si>
  <si>
    <t xml:space="preserve">Documents types</t>
  </si>
  <si>
    <t xml:space="preserve">Types de documents</t>
  </si>
  <si>
    <t xml:space="preserve">Dokumenttypen</t>
  </si>
  <si>
    <t xml:space="preserve">Tipos de documento</t>
  </si>
  <si>
    <t xml:space="preserve">Tipos de documentos</t>
  </si>
  <si>
    <t xml:space="preserve">Типы документов</t>
  </si>
  <si>
    <t xml:space="preserve">Document types</t>
  </si>
  <si>
    <t xml:space="preserve">Τύποι Εγγράφων</t>
  </si>
  <si>
    <t xml:space="preserve">типи Документів</t>
  </si>
  <si>
    <t xml:space="preserve">Vrste dokumenata</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Ciclo de vida do projeto</t>
  </si>
  <si>
    <t xml:space="preserve">Цикл проекта</t>
  </si>
  <si>
    <t xml:space="preserve">项目生命周期</t>
  </si>
  <si>
    <t xml:space="preserve">چرخه عمر پروژه</t>
  </si>
  <si>
    <t xml:space="preserve">プロジェクトライフサイクル</t>
  </si>
  <si>
    <t xml:space="preserve">Κύκλος Ζωής Έργου</t>
  </si>
  <si>
    <t xml:space="preserve">Життєвий цикл проекту</t>
  </si>
  <si>
    <t xml:space="preserve">Proizvod životnog ciklusa</t>
  </si>
  <si>
    <t xml:space="preserve">menuRecipient</t>
  </si>
  <si>
    <t xml:space="preserve">Recipients</t>
  </si>
  <si>
    <t xml:space="preserve">Bénéficiaires</t>
  </si>
  <si>
    <t xml:space="preserve">Beneficiarios</t>
  </si>
  <si>
    <t xml:space="preserve">Destinatários </t>
  </si>
  <si>
    <t xml:space="preserve">Destinatários</t>
  </si>
  <si>
    <t xml:space="preserve">Получатели</t>
  </si>
  <si>
    <t xml:space="preserve">Ontvangers</t>
  </si>
  <si>
    <t xml:space="preserve">دریافت کنندگان</t>
  </si>
  <si>
    <t xml:space="preserve">Παραλήπτες</t>
  </si>
  <si>
    <t xml:space="preserve">Одержувачі</t>
  </si>
  <si>
    <t xml:space="preserve">menuTerm</t>
  </si>
  <si>
    <t xml:space="preserve">Terms</t>
  </si>
  <si>
    <t xml:space="preserve">Échéancier</t>
  </si>
  <si>
    <t xml:space="preserve">Konditionen</t>
  </si>
  <si>
    <t xml:space="preserve">Entregables</t>
  </si>
  <si>
    <t xml:space="preserve">Prazos</t>
  </si>
  <si>
    <t xml:space="preserve">Condições</t>
  </si>
  <si>
    <t xml:space="preserve">Сроки</t>
  </si>
  <si>
    <t xml:space="preserve">条款</t>
  </si>
  <si>
    <t xml:space="preserve">Voorwaarden</t>
  </si>
  <si>
    <t xml:space="preserve">شرایط</t>
  </si>
  <si>
    <t xml:space="preserve">契約</t>
  </si>
  <si>
    <t xml:space="preserve">Όροι</t>
  </si>
  <si>
    <t xml:space="preserve">Терміни</t>
  </si>
  <si>
    <t xml:space="preserve">Uvjeti</t>
  </si>
  <si>
    <t xml:space="preserve">msgCannotDeleteProfile</t>
  </si>
  <si>
    <t xml:space="preserve">This profile cannot be deleted</t>
  </si>
  <si>
    <t xml:space="preserve">Ce profil ne peut pas être supprimé</t>
  </si>
  <si>
    <t xml:space="preserve">Dieses Profil kann nicht gelöscht werden</t>
  </si>
  <si>
    <t xml:space="preserve">No se puede eliminar el perfil</t>
  </si>
  <si>
    <t xml:space="preserve">Este perfil não pode ser apagado</t>
  </si>
  <si>
    <t xml:space="preserve">Este perfil não pode ser excluído</t>
  </si>
  <si>
    <t xml:space="preserve">Этот профиль не может быть удален</t>
  </si>
  <si>
    <t xml:space="preserve">此属性不能删除</t>
  </si>
  <si>
    <t xml:space="preserve">Dit profiel kan niet worden gewist</t>
  </si>
  <si>
    <t xml:space="preserve">このアクセスロールは削除できません</t>
  </si>
  <si>
    <t xml:space="preserve">Το προφίλ δεν μπορεί να διαγραφεί</t>
  </si>
  <si>
    <t xml:space="preserve">Цей профіль не можна усунути</t>
  </si>
  <si>
    <t xml:space="preserve">Ovaj profil se ne može izbrisati</t>
  </si>
  <si>
    <t xml:space="preserve">paramBillNumSize</t>
  </si>
  <si>
    <t xml:space="preserve">number of digits for bill number</t>
  </si>
  <si>
    <t xml:space="preserve">nombre de chiffres pour le n° de facture</t>
  </si>
  <si>
    <t xml:space="preserve">Zahl der Stellen für Rechnungsnummer</t>
  </si>
  <si>
    <t xml:space="preserve">Dígitos del número de factura</t>
  </si>
  <si>
    <t xml:space="preserve">número de dígitos para o número da factura</t>
  </si>
  <si>
    <t xml:space="preserve">número de dígitos para o número da fatura</t>
  </si>
  <si>
    <t xml:space="preserve">Количество цифр для номера биллинга</t>
  </si>
  <si>
    <t xml:space="preserve">账单号数字位数</t>
  </si>
  <si>
    <t xml:space="preserve">aantal cijfers voor rekeningnummer</t>
  </si>
  <si>
    <t xml:space="preserve">請求書番号の桁数</t>
  </si>
  <si>
    <t xml:space="preserve">кількість цифр для номера рахунку</t>
  </si>
  <si>
    <t xml:space="preserve">Broj slobodnih radnih mjesta za broj računa</t>
  </si>
  <si>
    <t xml:space="preserve">paramBillNumStart</t>
  </si>
  <si>
    <t xml:space="preserve">start number for bill</t>
  </si>
  <si>
    <t xml:space="preserve">numéro de départ pour les factures</t>
  </si>
  <si>
    <t xml:space="preserve">Startnummer für Rechnungen</t>
  </si>
  <si>
    <t xml:space="preserve">Primer número de factura</t>
  </si>
  <si>
    <t xml:space="preserve">número de ínicio do contador das facturas</t>
  </si>
  <si>
    <t xml:space="preserve">número de início do contador de faturas</t>
  </si>
  <si>
    <t xml:space="preserve">Стартовый номер для биллинга</t>
  </si>
  <si>
    <t xml:space="preserve">账单起始编号</t>
  </si>
  <si>
    <t xml:space="preserve">startgetal voor rekeningnummer</t>
  </si>
  <si>
    <t xml:space="preserve">請求書の開始番号</t>
  </si>
  <si>
    <t xml:space="preserve">стартовий номер для рахунку</t>
  </si>
  <si>
    <t xml:space="preserve">započeti broj za račun</t>
  </si>
  <si>
    <t xml:space="preserve">paramBillPrefix</t>
  </si>
  <si>
    <t xml:space="preserve">prefix for bill n°</t>
  </si>
  <si>
    <t xml:space="preserve">préfixe pour n° facture</t>
  </si>
  <si>
    <t xml:space="preserve">Vorspann für Rechnungsnummern</t>
  </si>
  <si>
    <t xml:space="preserve">Prefijo</t>
  </si>
  <si>
    <t xml:space="preserve">prefixo para os números das facturas</t>
  </si>
  <si>
    <t xml:space="preserve">prefixo para os números das faturas</t>
  </si>
  <si>
    <t xml:space="preserve">Префикс для биллинга №</t>
  </si>
  <si>
    <t xml:space="preserve">账单号前缀</t>
  </si>
  <si>
    <t xml:space="preserve">voorvoegsel voor rekeningnr.</t>
  </si>
  <si>
    <t xml:space="preserve">請求書の接頭辞</t>
  </si>
  <si>
    <t xml:space="preserve">префікс для рахунку №  (bill)</t>
  </si>
  <si>
    <t xml:space="preserve">Prefiks za račun n °</t>
  </si>
  <si>
    <t xml:space="preserve">paramBillSuffix</t>
  </si>
  <si>
    <t xml:space="preserve">suffix for bill n°</t>
  </si>
  <si>
    <t xml:space="preserve">suffixe pour n° facture</t>
  </si>
  <si>
    <t xml:space="preserve">Anhang für Rechnungsnummern</t>
  </si>
  <si>
    <t xml:space="preserve">Sufijo</t>
  </si>
  <si>
    <t xml:space="preserve">sufixo para os números das facturas</t>
  </si>
  <si>
    <t xml:space="preserve">sufixo para os números das faturas</t>
  </si>
  <si>
    <t xml:space="preserve">Суффикс для биллинга №</t>
  </si>
  <si>
    <t xml:space="preserve">账单号后缀</t>
  </si>
  <si>
    <t xml:space="preserve">achtervoegsel voor rekeningnr.</t>
  </si>
  <si>
    <t xml:space="preserve">請求書の接尾辞</t>
  </si>
  <si>
    <t xml:space="preserve">суфікс для рахунку № (bill)</t>
  </si>
  <si>
    <t xml:space="preserve">sufiks za račun n °</t>
  </si>
  <si>
    <t xml:space="preserve">paramDocumentRoot</t>
  </si>
  <si>
    <t xml:space="preserve">root directory for documents</t>
  </si>
  <si>
    <t xml:space="preserve">répertoire racine des documents</t>
  </si>
  <si>
    <t xml:space="preserve">Wurzelverzeichnis für Dokumente</t>
  </si>
  <si>
    <t xml:space="preserve">Raíz del documento</t>
  </si>
  <si>
    <t xml:space="preserve">directório raiz para os documentos</t>
  </si>
  <si>
    <t xml:space="preserve">diretório para os documentos</t>
  </si>
  <si>
    <t xml:space="preserve">Корневой каталог для документов</t>
  </si>
  <si>
    <t xml:space="preserve">文档根路径</t>
  </si>
  <si>
    <t xml:space="preserve">hoofdmap voor documenten</t>
  </si>
  <si>
    <t xml:space="preserve">文書のディレクトリ</t>
  </si>
  <si>
    <t xml:space="preserve">ριζικός φάκελος για έγγραφα</t>
  </si>
  <si>
    <t xml:space="preserve">кореневий каталог документів</t>
  </si>
  <si>
    <t xml:space="preserve">Korijenski direktorij za dokumente</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separador para o rascunho de uma versão</t>
  </si>
  <si>
    <t xml:space="preserve">identificador de rascunho na nomeclatura de arquivos</t>
  </si>
  <si>
    <t xml:space="preserve">Разделитель для черновика в названии версии</t>
  </si>
  <si>
    <t xml:space="preserve">版本名中的分隔符号</t>
  </si>
  <si>
    <t xml:space="preserve">scheidingsteken voor ontwerp in versienaam</t>
  </si>
  <si>
    <t xml:space="preserve">ドラフトバージョン名の区切り</t>
  </si>
  <si>
    <t xml:space="preserve">відокремлювач для проекту у назві версії</t>
  </si>
  <si>
    <t xml:space="preserve">Separator za nacrt u ime verziji</t>
  </si>
  <si>
    <t xml:space="preserve">planningRight</t>
  </si>
  <si>
    <t xml:space="preserve">Calculate planning</t>
  </si>
  <si>
    <t xml:space="preserve">Calculer le planning</t>
  </si>
  <si>
    <t xml:space="preserve">Calculer la planification</t>
  </si>
  <si>
    <t xml:space="preserve">Planung kalkulieren</t>
  </si>
  <si>
    <t xml:space="preserve">Permisos de planificación</t>
  </si>
  <si>
    <t xml:space="preserve">Calcular o planning</t>
  </si>
  <si>
    <t xml:space="preserve">Calcular planejamento</t>
  </si>
  <si>
    <t xml:space="preserve">Расчёт планирования</t>
  </si>
  <si>
    <t xml:space="preserve">计划重算</t>
  </si>
  <si>
    <t xml:space="preserve">Bereken planning</t>
  </si>
  <si>
    <t xml:space="preserve">計画算出</t>
  </si>
  <si>
    <t xml:space="preserve">Υπολογισμός προγραμμ.</t>
  </si>
  <si>
    <t xml:space="preserve">Розрахувати планування</t>
  </si>
  <si>
    <t xml:space="preserve">Izračunajte planiranje</t>
  </si>
  <si>
    <t xml:space="preserve">Recipient</t>
  </si>
  <si>
    <t xml:space="preserve">Bénéficiaire</t>
  </si>
  <si>
    <t xml:space="preserve">Destinatário</t>
  </si>
  <si>
    <t xml:space="preserve">Παραλήπτης</t>
  </si>
  <si>
    <t xml:space="preserve">Отримувач</t>
  </si>
  <si>
    <t xml:space="preserve">Primatelj</t>
  </si>
  <si>
    <t xml:space="preserve">removeDocumentVersion</t>
  </si>
  <si>
    <t xml:space="preserve">remove this version</t>
  </si>
  <si>
    <t xml:space="preserve">supprimer cette version</t>
  </si>
  <si>
    <t xml:space="preserve">Supprimer cette version</t>
  </si>
  <si>
    <t xml:space="preserve">Lösche diese Version</t>
  </si>
  <si>
    <t xml:space="preserve">Eliminar versión del documento</t>
  </si>
  <si>
    <t xml:space="preserve">Remover esta versão</t>
  </si>
  <si>
    <t xml:space="preserve">excluir versão</t>
  </si>
  <si>
    <t xml:space="preserve">Удалить версию</t>
  </si>
  <si>
    <t xml:space="preserve">删除此版本</t>
  </si>
  <si>
    <t xml:space="preserve">verwijder deze versie</t>
  </si>
  <si>
    <t xml:space="preserve">このバージョンを削除</t>
  </si>
  <si>
    <t xml:space="preserve">αφαίρεση έκδοσης</t>
  </si>
  <si>
    <t xml:space="preserve">усунути цю версію</t>
  </si>
  <si>
    <t xml:space="preserve">Izbriši ovu verziju</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excluir linha</t>
  </si>
  <si>
    <t xml:space="preserve">Удалить строку</t>
  </si>
  <si>
    <t xml:space="preserve">删除此行</t>
  </si>
  <si>
    <t xml:space="preserve">verwijder deze regel</t>
  </si>
  <si>
    <t xml:space="preserve">この行を削除</t>
  </si>
  <si>
    <t xml:space="preserve">αφαίρεση γραμμής</t>
  </si>
  <si>
    <t xml:space="preserve">усунути цей рядок</t>
  </si>
  <si>
    <t xml:space="preserve">Izbriši ovaj redak</t>
  </si>
  <si>
    <t xml:space="preserve">reportBill</t>
  </si>
  <si>
    <t xml:space="preserve">bills</t>
  </si>
  <si>
    <t xml:space="preserve">facturas</t>
  </si>
  <si>
    <t xml:space="preserve">faturas</t>
  </si>
  <si>
    <t xml:space="preserve">rekeningen</t>
  </si>
  <si>
    <t xml:space="preserve">λογαριασμοί</t>
  </si>
  <si>
    <t xml:space="preserve">рахунки (bills)</t>
  </si>
  <si>
    <t xml:space="preserve">reportCategoryBill</t>
  </si>
  <si>
    <t xml:space="preserve">billing</t>
  </si>
  <si>
    <t xml:space="preserve">facturation</t>
  </si>
  <si>
    <t xml:space="preserve">Facturation</t>
  </si>
  <si>
    <t xml:space="preserve">Fakturierung</t>
  </si>
  <si>
    <t xml:space="preserve">facturação</t>
  </si>
  <si>
    <t xml:space="preserve">faturamento</t>
  </si>
  <si>
    <t xml:space="preserve">记账</t>
  </si>
  <si>
    <t xml:space="preserve">facturering</t>
  </si>
  <si>
    <t xml:space="preserve">請求</t>
  </si>
  <si>
    <t xml:space="preserve">χρέωση</t>
  </si>
  <si>
    <t xml:space="preserve">розрахунок (billing)</t>
  </si>
  <si>
    <t xml:space="preserve">Naplate</t>
  </si>
  <si>
    <t xml:space="preserve">reportFacture</t>
  </si>
  <si>
    <t xml:space="preserve">sectionAbacus</t>
  </si>
  <si>
    <t xml:space="preserve">Abacus</t>
  </si>
  <si>
    <t xml:space="preserve">Abaque</t>
  </si>
  <si>
    <t xml:space="preserve">Rechenhilfe</t>
  </si>
  <si>
    <t xml:space="preserve">Ábaco</t>
  </si>
  <si>
    <t xml:space="preserve">Счеты Abacus</t>
  </si>
  <si>
    <t xml:space="preserve">Rekenhulp</t>
  </si>
  <si>
    <t xml:space="preserve">そろばん</t>
  </si>
  <si>
    <t xml:space="preserve">сітчати номограми(Abacus)</t>
  </si>
  <si>
    <t xml:space="preserve">Izračun potpore</t>
  </si>
  <si>
    <t xml:space="preserve">sectionAddress</t>
  </si>
  <si>
    <t xml:space="preserve">Address</t>
  </si>
  <si>
    <t xml:space="preserve">Adresses</t>
  </si>
  <si>
    <t xml:space="preserve">Endereço</t>
  </si>
  <si>
    <t xml:space="preserve">Adres</t>
  </si>
  <si>
    <t xml:space="preserve">Διεύθυνση</t>
  </si>
  <si>
    <t xml:space="preserve">Адреса</t>
  </si>
  <si>
    <t xml:space="preserve">sectionBilling</t>
  </si>
  <si>
    <t xml:space="preserve">Billing</t>
  </si>
  <si>
    <t xml:space="preserve">Rechnungsstellung</t>
  </si>
  <si>
    <t xml:space="preserve">Facturação</t>
  </si>
  <si>
    <t xml:space="preserve">Faturamento</t>
  </si>
  <si>
    <t xml:space="preserve">Facturatie</t>
  </si>
  <si>
    <t xml:space="preserve">Χρέωση</t>
  </si>
  <si>
    <t xml:space="preserve">Розрахунок (Billing)</t>
  </si>
  <si>
    <t xml:space="preserve">Fakturiranje</t>
  </si>
  <si>
    <t xml:space="preserve">sectionBillLine</t>
  </si>
  <si>
    <t xml:space="preserve">Bill lines</t>
  </si>
  <si>
    <t xml:space="preserve">Lignes de facture</t>
  </si>
  <si>
    <t xml:space="preserve">Rechnungspositionen</t>
  </si>
  <si>
    <t xml:space="preserve">Líneas de factura</t>
  </si>
  <si>
    <t xml:space="preserve">Linhas de factura</t>
  </si>
  <si>
    <t xml:space="preserve">Linhas de fatura</t>
  </si>
  <si>
    <t xml:space="preserve">Строки биллинга</t>
  </si>
  <si>
    <t xml:space="preserve">Factuurregels</t>
  </si>
  <si>
    <t xml:space="preserve">請求ライン</t>
  </si>
  <si>
    <t xml:space="preserve">Γραμμές χρέωσης</t>
  </si>
  <si>
    <t xml:space="preserve">Рядки рахунку (Bill)</t>
  </si>
  <si>
    <t xml:space="preserve">Račun stavke</t>
  </si>
  <si>
    <t xml:space="preserve">sectionDocument</t>
  </si>
  <si>
    <t xml:space="preserve">sectionDocumentUnlock</t>
  </si>
  <si>
    <t xml:space="preserve">Document unlock</t>
  </si>
  <si>
    <t xml:space="preserve">Déverouillage de documents</t>
  </si>
  <si>
    <t xml:space="preserve">Dokument entsperren</t>
  </si>
  <si>
    <t xml:space="preserve">Desbloquear documento</t>
  </si>
  <si>
    <t xml:space="preserve">Разблокировать документ</t>
  </si>
  <si>
    <t xml:space="preserve">文档解锁</t>
  </si>
  <si>
    <t xml:space="preserve">Document ontgrendeling</t>
  </si>
  <si>
    <t xml:space="preserve">文書のアンロック</t>
  </si>
  <si>
    <t xml:space="preserve">Ξεκλείδωμα εγγράφου</t>
  </si>
  <si>
    <t xml:space="preserve">Розблокувати документ</t>
  </si>
  <si>
    <t xml:space="preserve">Dokument otključavanje</t>
  </si>
  <si>
    <t xml:space="preserve">sectionIBAN</t>
  </si>
  <si>
    <t xml:space="preserve">International Bank Account Number</t>
  </si>
  <si>
    <t xml:space="preserve">Coordonnées bancaires</t>
  </si>
  <si>
    <t xml:space="preserve">Internationale Bank-Konto-Nummer (IBAN)</t>
  </si>
  <si>
    <t xml:space="preserve">IBAN</t>
  </si>
  <si>
    <t xml:space="preserve">International Bank Account Number (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r>
      <rPr>
        <sz val="10"/>
        <rFont val="Noto Sans"/>
        <family val="2"/>
      </rPr>
      <t xml:space="preserve">国際銀行口座番号</t>
    </r>
    <r>
      <rPr>
        <sz val="10"/>
        <rFont val="Arial"/>
        <family val="2"/>
        <charset val="128"/>
      </rPr>
      <t xml:space="preserve">(IBAN)</t>
    </r>
  </si>
  <si>
    <t xml:space="preserve">Міжнародний номер банківського рахунку (IBAN)</t>
  </si>
  <si>
    <t xml:space="preserve">Račun Međunarodna bankaBroj (IBAN)</t>
  </si>
  <si>
    <t xml:space="preserve">sectionLock</t>
  </si>
  <si>
    <t xml:space="preserve">Lock</t>
  </si>
  <si>
    <t xml:space="preserve">Verrou</t>
  </si>
  <si>
    <t xml:space="preserve">Sperre</t>
  </si>
  <si>
    <t xml:space="preserve">Заблокировано</t>
  </si>
  <si>
    <t xml:space="preserve">Vergrrendel</t>
  </si>
  <si>
    <t xml:space="preserve">Κλείδωμα</t>
  </si>
  <si>
    <t xml:space="preserve">Заблокувати</t>
  </si>
  <si>
    <t xml:space="preserve">zaštita</t>
  </si>
  <si>
    <t xml:space="preserve">sectionPlanningRight</t>
  </si>
  <si>
    <t xml:space="preserve">Planning access rights</t>
  </si>
  <si>
    <t xml:space="preserve">Gestion des accès au planning</t>
  </si>
  <si>
    <t xml:space="preserve">Gestion des accès à la planification</t>
  </si>
  <si>
    <t xml:space="preserve">Planungskalkulation</t>
  </si>
  <si>
    <t xml:space="preserve">Cálculo do planning</t>
  </si>
  <si>
    <t xml:space="preserve">Cálculo do plajenamento</t>
  </si>
  <si>
    <t xml:space="preserve">Расчет планирования</t>
  </si>
  <si>
    <t xml:space="preserve">计划演算</t>
  </si>
  <si>
    <t xml:space="preserve">Toegangsrechten planning</t>
  </si>
  <si>
    <t xml:space="preserve">計画実行権</t>
  </si>
  <si>
    <t xml:space="preserve">Προγραμμ. δικαιωμάτων πρόσβασης</t>
  </si>
  <si>
    <t xml:space="preserve">Планування прав доступу</t>
  </si>
  <si>
    <t xml:space="preserve">Planiranje proračuna</t>
  </si>
  <si>
    <t xml:space="preserve">sectionPrice</t>
  </si>
  <si>
    <t xml:space="preserve">Fixed price for term</t>
  </si>
  <si>
    <t xml:space="preserve">Forfait pour l'échéance</t>
  </si>
  <si>
    <t xml:space="preserve">Festpreis</t>
  </si>
  <si>
    <t xml:space="preserve">Preço fixo para o período</t>
  </si>
  <si>
    <t xml:space="preserve">custo fixo para o período</t>
  </si>
  <si>
    <t xml:space="preserve">Фиксированная цена для срока</t>
  </si>
  <si>
    <t xml:space="preserve">固定价格</t>
  </si>
  <si>
    <t xml:space="preserve">Vaste prijs voor termijn</t>
  </si>
  <si>
    <t xml:space="preserve">固定費</t>
  </si>
  <si>
    <t xml:space="preserve">Σταθερή τιμή για τον όρο</t>
  </si>
  <si>
    <t xml:space="preserve">Фіксована ціна для цієї доби</t>
  </si>
  <si>
    <t xml:space="preserve">Fiksna cijena</t>
  </si>
  <si>
    <t xml:space="preserve">sectionTrigger</t>
  </si>
  <si>
    <t xml:space="preserve">Trigger elements for the term</t>
  </si>
  <si>
    <t xml:space="preserve">Eléments déclencheurs de l'échéance</t>
  </si>
  <si>
    <t xml:space="preserve">Auslöserelement für diese Kondition</t>
  </si>
  <si>
    <t xml:space="preserve">Disparador</t>
  </si>
  <si>
    <t xml:space="preserve">Elementos que despoletam o prazo</t>
  </si>
  <si>
    <t xml:space="preserve">Acionador da condição</t>
  </si>
  <si>
    <t xml:space="preserve">Запуск элементов для срока</t>
  </si>
  <si>
    <t xml:space="preserve">Trigger elementen voor de termijn</t>
  </si>
  <si>
    <t xml:space="preserve">この項目のトリガー要素</t>
  </si>
  <si>
    <t xml:space="preserve">Пускові елементи(Trigger) для цієї доби</t>
  </si>
  <si>
    <t xml:space="preserve">Shutter elementa za ovo stanje</t>
  </si>
  <si>
    <t xml:space="preserve">sectionVersion</t>
  </si>
  <si>
    <t xml:space="preserve">sequential</t>
  </si>
  <si>
    <t xml:space="preserve">séquentiel</t>
  </si>
  <si>
    <t xml:space="preserve">sequenziell</t>
  </si>
  <si>
    <t xml:space="preserve">Secuencial</t>
  </si>
  <si>
    <t xml:space="preserve">Sequencial</t>
  </si>
  <si>
    <t xml:space="preserve">seqüencial</t>
  </si>
  <si>
    <t xml:space="preserve">Последовательность</t>
  </si>
  <si>
    <t xml:space="preserve">顺序的</t>
  </si>
  <si>
    <t xml:space="preserve">sequentiële</t>
  </si>
  <si>
    <t xml:space="preserve">順次的</t>
  </si>
  <si>
    <t xml:space="preserve">σε σειρά</t>
  </si>
  <si>
    <t xml:space="preserve">послідовність</t>
  </si>
  <si>
    <t xml:space="preserve">sekvencijalno</t>
  </si>
  <si>
    <t xml:space="preserve">Term</t>
  </si>
  <si>
    <t xml:space="preserve">Echéance</t>
  </si>
  <si>
    <t xml:space="preserve">Échéance</t>
  </si>
  <si>
    <t xml:space="preserve">Kondition</t>
  </si>
  <si>
    <t xml:space="preserve">Prazo</t>
  </si>
  <si>
    <t xml:space="preserve">项</t>
  </si>
  <si>
    <t xml:space="preserve">Conditie</t>
  </si>
  <si>
    <t xml:space="preserve">دوره</t>
  </si>
  <si>
    <t xml:space="preserve">Όρος</t>
  </si>
  <si>
    <t xml:space="preserve">Термін</t>
  </si>
  <si>
    <t xml:space="preserve">unlockDocument</t>
  </si>
  <si>
    <t xml:space="preserve">unlock this document</t>
  </si>
  <si>
    <t xml:space="preserve">déverrouiller ce document</t>
  </si>
  <si>
    <t xml:space="preserve">Déverrouiller ce document</t>
  </si>
  <si>
    <t xml:space="preserve">Entsperre Dokument</t>
  </si>
  <si>
    <t xml:space="preserve">desbloquear este documento</t>
  </si>
  <si>
    <t xml:space="preserve">解锁本文档</t>
  </si>
  <si>
    <t xml:space="preserve">ontgrendel dit document</t>
  </si>
  <si>
    <t xml:space="preserve">この文書をアンロック</t>
  </si>
  <si>
    <t xml:space="preserve">ξεκλείδωμα του εγγράφου</t>
  </si>
  <si>
    <t xml:space="preserve">розблокувати цей документ</t>
  </si>
  <si>
    <t xml:space="preserve">Otključaj dokument</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referência dos itens '${1}' atualizadas</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t xml:space="preserve">referentie bijgewerkt voor elementen '${1}'</t>
  </si>
  <si>
    <r>
      <rPr>
        <sz val="10"/>
        <rFont val="Noto Sans"/>
        <family val="2"/>
      </rPr>
      <t xml:space="preserve">要素</t>
    </r>
    <r>
      <rPr>
        <sz val="10"/>
        <rFont val="Arial"/>
        <family val="2"/>
        <charset val="128"/>
      </rPr>
      <t xml:space="preserve">${1}</t>
    </r>
    <r>
      <rPr>
        <sz val="10"/>
        <rFont val="Noto Sans"/>
        <family val="2"/>
      </rPr>
      <t xml:space="preserve">の参照が更新されました</t>
    </r>
  </si>
  <si>
    <t xml:space="preserve">посилання(reference) оновлено для елементів '${1}'</t>
  </si>
  <si>
    <t xml:space="preserve">Referentni elementa "${1}'promijenilo</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atualizar a referência de</t>
  </si>
  <si>
    <t xml:space="preserve">Обновление связи для</t>
  </si>
  <si>
    <t xml:space="preserve">更新下列编号：</t>
  </si>
  <si>
    <t xml:space="preserve">update referentie voor</t>
  </si>
  <si>
    <t xml:space="preserve">参照の更新</t>
  </si>
  <si>
    <t xml:space="preserve">оновлення посилань(refer.) на</t>
  </si>
  <si>
    <t xml:space="preserve">Promijeni Referentni</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ドラフト</t>
  </si>
  <si>
    <t xml:space="preserve">чернетка</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メジャー</t>
  </si>
  <si>
    <t xml:space="preserve">старший (major)</t>
  </si>
  <si>
    <t xml:space="preserve">u biti</t>
  </si>
  <si>
    <t xml:space="preserve">versionMinorUpdate</t>
  </si>
  <si>
    <t xml:space="preserve">minor</t>
  </si>
  <si>
    <t xml:space="preserve">mineure</t>
  </si>
  <si>
    <t xml:space="preserve">geringfügig</t>
  </si>
  <si>
    <t xml:space="preserve">Actualización de la versión Menor</t>
  </si>
  <si>
    <t xml:space="preserve">menor</t>
  </si>
  <si>
    <t xml:space="preserve">Второстепенный</t>
  </si>
  <si>
    <t xml:space="preserve">マイナー</t>
  </si>
  <si>
    <t xml:space="preserve">молодший (minor)</t>
  </si>
  <si>
    <t xml:space="preserve">malo</t>
  </si>
  <si>
    <t xml:space="preserve">versionNoUpdate</t>
  </si>
  <si>
    <t xml:space="preserve">no</t>
  </si>
  <si>
    <t xml:space="preserve">aucune</t>
  </si>
  <si>
    <t xml:space="preserve">kein</t>
  </si>
  <si>
    <t xml:space="preserve">Versión sin actualización</t>
  </si>
  <si>
    <t xml:space="preserve">não</t>
  </si>
  <si>
    <t xml:space="preserve">nee</t>
  </si>
  <si>
    <t xml:space="preserve">όχι</t>
  </si>
  <si>
    <t xml:space="preserve">ні</t>
  </si>
  <si>
    <t xml:space="preserve">ne</t>
  </si>
  <si>
    <t xml:space="preserve">affectTeamMembers</t>
  </si>
  <si>
    <t xml:space="preserve">2.1.0</t>
  </si>
  <si>
    <t xml:space="preserve">affect all team members to a project</t>
  </si>
  <si>
    <t xml:space="preserve">affecter tous les membres de l'équipe à un projet</t>
  </si>
  <si>
    <t xml:space="preserve">Affecter tous les membres de l'équipe à un projet</t>
  </si>
  <si>
    <t xml:space="preserve">Team zuweisen auf Projekt </t>
  </si>
  <si>
    <t xml:space="preserve">Privacidad</t>
  </si>
  <si>
    <t xml:space="preserve">atribuir todos os membros da equipa a um projecto</t>
  </si>
  <si>
    <t xml:space="preserve">Adicionar participantes na equipe no projeto</t>
  </si>
  <si>
    <t xml:space="preserve">Ко всем членам команды проекта</t>
  </si>
  <si>
    <t xml:space="preserve">指定团队全部成员到项目</t>
  </si>
  <si>
    <t xml:space="preserve">beïnvloed alle teamleden van een project</t>
  </si>
  <si>
    <t xml:space="preserve">メンバーをこのプロジェクトに追加</t>
  </si>
  <si>
    <t xml:space="preserve">επιρροή σε όλα τα μέλη του Έργου</t>
  </si>
  <si>
    <t xml:space="preserve">на всіх членів команди в проекті</t>
  </si>
  <si>
    <t xml:space="preserve">Tim Dodjela projekt</t>
  </si>
  <si>
    <t xml:space="preserve">Browser</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φυλλομετρητής</t>
  </si>
  <si>
    <t xml:space="preserve">Preglednik</t>
  </si>
  <si>
    <t xml:space="preserve">colDuplicateTicket</t>
  </si>
  <si>
    <t xml:space="preserve">duplicate ticket</t>
  </si>
  <si>
    <t xml:space="preserve">ticket en doublon</t>
  </si>
  <si>
    <t xml:space="preserve">billet en doublon</t>
  </si>
  <si>
    <t xml:space="preserve">Doppeltes Ticket</t>
  </si>
  <si>
    <t xml:space="preserve">Ticket duplicado</t>
  </si>
  <si>
    <t xml:space="preserve">ticket duplicado</t>
  </si>
  <si>
    <t xml:space="preserve">chamado duplicado</t>
  </si>
  <si>
    <t xml:space="preserve">Дубликат тикета</t>
  </si>
  <si>
    <t xml:space="preserve">重复工单</t>
  </si>
  <si>
    <t xml:space="preserve">duplicaat ticket</t>
  </si>
  <si>
    <t xml:space="preserve">重複チケット</t>
  </si>
  <si>
    <t xml:space="preserve">διπλό αίτημα</t>
  </si>
  <si>
    <t xml:space="preserve">дублюван. виправлення</t>
  </si>
  <si>
    <t xml:space="preserve">Dvostruka tiket</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ingeschat werk</t>
  </si>
  <si>
    <t xml:space="preserve">見積作業</t>
  </si>
  <si>
    <t xml:space="preserve">εκτιμώμενη εργασία</t>
  </si>
  <si>
    <t xml:space="preserve">оцінка роботи</t>
  </si>
  <si>
    <t xml:space="preserve">Procijenjeni rad</t>
  </si>
  <si>
    <t xml:space="preserve">colIdContext</t>
  </si>
  <si>
    <t xml:space="preserve">context</t>
  </si>
  <si>
    <t xml:space="preserve">contexte</t>
  </si>
  <si>
    <t xml:space="preserve">Kontext</t>
  </si>
  <si>
    <t xml:space="preserve">Contexto</t>
  </si>
  <si>
    <t xml:space="preserve">contexto</t>
  </si>
  <si>
    <t xml:space="preserve">Контекст</t>
  </si>
  <si>
    <t xml:space="preserve">语义环境</t>
  </si>
  <si>
    <t xml:space="preserve">動作環境</t>
  </si>
  <si>
    <t xml:space="preserve">περιεχόμενο</t>
  </si>
  <si>
    <t xml:space="preserve">контекст</t>
  </si>
  <si>
    <t xml:space="preserve">Kontekst</t>
  </si>
  <si>
    <t xml:space="preserve">colIdContext1</t>
  </si>
  <si>
    <t xml:space="preserve">environment</t>
  </si>
  <si>
    <t xml:space="preserve">environnement</t>
  </si>
  <si>
    <t xml:space="preserve">Umfeld</t>
  </si>
  <si>
    <t xml:space="preserve">Окружающая среда</t>
  </si>
  <si>
    <t xml:space="preserve">环境</t>
  </si>
  <si>
    <t xml:space="preserve">omgeving</t>
  </si>
  <si>
    <t xml:space="preserve">環境</t>
  </si>
  <si>
    <t xml:space="preserve">περιβάλλον</t>
  </si>
  <si>
    <t xml:space="preserve">середовище</t>
  </si>
  <si>
    <t xml:space="preserve">Okoliš</t>
  </si>
  <si>
    <t xml:space="preserve">colIdContext2</t>
  </si>
  <si>
    <t xml:space="preserve">operating system</t>
  </si>
  <si>
    <t xml:space="preserve">système d'exploitation</t>
  </si>
  <si>
    <t xml:space="preserve">Betriebssystem</t>
  </si>
  <si>
    <t xml:space="preserve">Sistema Operativo</t>
  </si>
  <si>
    <t xml:space="preserve">Sistema operacional</t>
  </si>
  <si>
    <t xml:space="preserve">Операционная система</t>
  </si>
  <si>
    <t xml:space="preserve">操作系统</t>
  </si>
  <si>
    <t xml:space="preserve">besturingssysteem</t>
  </si>
  <si>
    <t xml:space="preserve">OS</t>
  </si>
  <si>
    <t xml:space="preserve">ΛΣ</t>
  </si>
  <si>
    <t xml:space="preserve">Операційна система</t>
  </si>
  <si>
    <t xml:space="preserve">Operativni sustav</t>
  </si>
  <si>
    <t xml:space="preserve">colIdContext3</t>
  </si>
  <si>
    <t xml:space="preserve">browser</t>
  </si>
  <si>
    <t xml:space="preserve">navigateur</t>
  </si>
  <si>
    <t xml:space="preserve">браузер</t>
  </si>
  <si>
    <t xml:space="preserve">colIdContextType</t>
  </si>
  <si>
    <t xml:space="preserve">Context type</t>
  </si>
  <si>
    <t xml:space="preserve">Type de contexte</t>
  </si>
  <si>
    <t xml:space="preserve">type de contexte</t>
  </si>
  <si>
    <t xml:space="preserve">Kontexttyp</t>
  </si>
  <si>
    <t xml:space="preserve">Tipo de contexto</t>
  </si>
  <si>
    <t xml:space="preserve">Тип контекста</t>
  </si>
  <si>
    <t xml:space="preserve">语境类型</t>
  </si>
  <si>
    <t xml:space="preserve">動作環境タイプ</t>
  </si>
  <si>
    <t xml:space="preserve">Τύπος Περιεχομένου</t>
  </si>
  <si>
    <t xml:space="preserve">тип Контексту</t>
  </si>
  <si>
    <t xml:space="preserve">Vrsta kontekst</t>
  </si>
  <si>
    <t xml:space="preserve">colIsSubProductOf</t>
  </si>
  <si>
    <t xml:space="preserve">is sub-product of</t>
  </si>
  <si>
    <t xml:space="preserve">est sous-produit de</t>
  </si>
  <si>
    <t xml:space="preserve">est un sous-produit de</t>
  </si>
  <si>
    <t xml:space="preserve">Unterprojekt von</t>
  </si>
  <si>
    <t xml:space="preserve">Es un subproducto de</t>
  </si>
  <si>
    <t xml:space="preserve">é um sub-produto de</t>
  </si>
  <si>
    <t xml:space="preserve">subproduto de</t>
  </si>
  <si>
    <t xml:space="preserve">есть суб-продукт</t>
  </si>
  <si>
    <t xml:space="preserve">是子产品</t>
  </si>
  <si>
    <t xml:space="preserve">is een sub-product van</t>
  </si>
  <si>
    <t xml:space="preserve">親製品</t>
  </si>
  <si>
    <t xml:space="preserve">είναι υποπροϊόν του</t>
  </si>
  <si>
    <t xml:space="preserve">є суб-продукт</t>
  </si>
  <si>
    <t xml:space="preserve">Potprojekt od</t>
  </si>
  <si>
    <t xml:space="preserve">colProgress</t>
  </si>
  <si>
    <t xml:space="preserve">Context</t>
  </si>
  <si>
    <t xml:space="preserve">语境</t>
  </si>
  <si>
    <t xml:space="preserve">مفهوم</t>
  </si>
  <si>
    <t xml:space="preserve">Περιεχόμενο</t>
  </si>
  <si>
    <t xml:space="preserve">count</t>
  </si>
  <si>
    <t xml:space="preserve">nombre</t>
  </si>
  <si>
    <t xml:space="preserve">zähle</t>
  </si>
  <si>
    <t xml:space="preserve">Cuenta</t>
  </si>
  <si>
    <t xml:space="preserve">contagem</t>
  </si>
  <si>
    <t xml:space="preserve">contador</t>
  </si>
  <si>
    <t xml:space="preserve">计数</t>
  </si>
  <si>
    <t xml:space="preserve">tellen</t>
  </si>
  <si>
    <t xml:space="preserve">件数</t>
  </si>
  <si>
    <t xml:space="preserve">računajući</t>
  </si>
  <si>
    <t xml:space="preserve">displayEndDate</t>
  </si>
  <si>
    <t xml:space="preserve">Display to</t>
  </si>
  <si>
    <t xml:space="preserve">Afficher jusqu'au</t>
  </si>
  <si>
    <t xml:space="preserve">Anzeige bis</t>
  </si>
  <si>
    <t xml:space="preserve">Fecha Final</t>
  </si>
  <si>
    <t xml:space="preserve">Mostrar até</t>
  </si>
  <si>
    <t xml:space="preserve">Exibir até</t>
  </si>
  <si>
    <t xml:space="preserve">Показать до</t>
  </si>
  <si>
    <t xml:space="preserve">Toon aan</t>
  </si>
  <si>
    <t xml:space="preserve">نمایش دادن</t>
  </si>
  <si>
    <t xml:space="preserve">Εμφ. μέχρι</t>
  </si>
  <si>
    <t xml:space="preserve">Показати на</t>
  </si>
  <si>
    <t xml:space="preserve">Prikaz gore</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relacionado</t>
  </si>
  <si>
    <t xml:space="preserve">duplicado já ligado a outro duplicado</t>
  </si>
  <si>
    <t xml:space="preserve">já está associado a outro duplicado</t>
  </si>
  <si>
    <t xml:space="preserve">Дублировать уже связанный с другим дубликатом</t>
  </si>
  <si>
    <t xml:space="preserve">副本已经链接到另一副本</t>
  </si>
  <si>
    <t xml:space="preserve">duplicaat reeds gekoppeld aan ander duplicaat</t>
  </si>
  <si>
    <t xml:space="preserve">すでに他と関連づいているため複製できません</t>
  </si>
  <si>
    <t xml:space="preserve">дублювання вже продубльованного примірника</t>
  </si>
  <si>
    <t xml:space="preserve">Dvostruki je već povezan s drugim duplikatu</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não é possível duplicar o próprio item</t>
  </si>
  <si>
    <t xml:space="preserve">Нельзя дублировать свои документы</t>
  </si>
  <si>
    <t xml:space="preserve">不能自为副本</t>
  </si>
  <si>
    <t xml:space="preserve">duplicaat kan niet zichzelf zijn</t>
  </si>
  <si>
    <t xml:space="preserve">自分自身に複製できません</t>
  </si>
  <si>
    <t xml:space="preserve">не можна дублювати на себе</t>
  </si>
  <si>
    <t xml:space="preserve">Dvostruki sebe nije moguće</t>
  </si>
  <si>
    <t xml:space="preserve">Environment</t>
  </si>
  <si>
    <t xml:space="preserve">Environnement</t>
  </si>
  <si>
    <t xml:space="preserve">Περιβάλλον</t>
  </si>
  <si>
    <t xml:space="preserve">Середовище</t>
  </si>
  <si>
    <t xml:space="preserve">Master Data</t>
  </si>
  <si>
    <t xml:space="preserve">errorDependencyHierarchy</t>
  </si>
  <si>
    <t xml:space="preserve">Can't create dependency with parent item</t>
  </si>
  <si>
    <t xml:space="preserve">Impossible de créer une dépen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Não é possível criar dependência hierarquica</t>
  </si>
  <si>
    <t xml:space="preserve">Невозможно создать зависимость с родительским элементом</t>
  </si>
  <si>
    <t xml:space="preserve">Kan geen afhankelijkheid creëren met bovenliggend item</t>
  </si>
  <si>
    <t xml:space="preserve">親項目に関連を作成できません</t>
  </si>
  <si>
    <t xml:space="preserve">Неможливо створити залежність з батьківським елементом</t>
  </si>
  <si>
    <t xml:space="preserve">Nije moguće stvoriti funkciju s roditeljem</t>
  </si>
  <si>
    <t xml:space="preserve">estimated</t>
  </si>
  <si>
    <t xml:space="preserve">charge estimée</t>
  </si>
  <si>
    <t xml:space="preserve">effort estimé</t>
  </si>
  <si>
    <t xml:space="preserve">Estimado</t>
  </si>
  <si>
    <t xml:space="preserve">Оценка работы</t>
  </si>
  <si>
    <t xml:space="preserve">估计工作</t>
  </si>
  <si>
    <t xml:space="preserve">εκτίμηση εργασίας</t>
  </si>
  <si>
    <t xml:space="preserve">labelShowResource</t>
  </si>
  <si>
    <t xml:space="preserve">show resources</t>
  </si>
  <si>
    <t xml:space="preserve">montrer les ressources</t>
  </si>
  <si>
    <t xml:space="preserve">Zeige Ressourcen</t>
  </si>
  <si>
    <t xml:space="preserve">Mostrar recursos</t>
  </si>
  <si>
    <t xml:space="preserve">Exibir recursos</t>
  </si>
  <si>
    <t xml:space="preserve">Показать ресурсы</t>
  </si>
  <si>
    <t xml:space="preserve">显示资源</t>
  </si>
  <si>
    <t xml:space="preserve">Toon resources</t>
  </si>
  <si>
    <t xml:space="preserve">リソースを表示</t>
  </si>
  <si>
    <t xml:space="preserve">πόροι</t>
  </si>
  <si>
    <t xml:space="preserve">показати ресурси</t>
  </si>
  <si>
    <t xml:space="preserve">Pokaži resursi</t>
  </si>
  <si>
    <t xml:space="preserve">charge restante</t>
  </si>
  <si>
    <t xml:space="preserve">Arbeit verbleibend</t>
  </si>
  <si>
    <t xml:space="preserve">trabalho em falta</t>
  </si>
  <si>
    <t xml:space="preserve">Доработки</t>
  </si>
  <si>
    <t xml:space="preserve">resterend werk</t>
  </si>
  <si>
    <t xml:space="preserve">残作業</t>
  </si>
  <si>
    <t xml:space="preserve">υπόλ. Εργασίας</t>
  </si>
  <si>
    <t xml:space="preserve">доробка(реша роботи)</t>
  </si>
  <si>
    <t xml:space="preserve">Posao preostalo</t>
  </si>
  <si>
    <t xml:space="preserve">menuContext</t>
  </si>
  <si>
    <t xml:space="preserve">Contexts</t>
  </si>
  <si>
    <t xml:space="preserve">Contextes</t>
  </si>
  <si>
    <t xml:space="preserve">Contextos</t>
  </si>
  <si>
    <t xml:space="preserve">Контексты</t>
  </si>
  <si>
    <t xml:space="preserve">مفاهیم</t>
  </si>
  <si>
    <t xml:space="preserve">Περιεχόμενα</t>
  </si>
  <si>
    <t xml:space="preserve">Контексти</t>
  </si>
  <si>
    <t xml:space="preserve">menuEnvironment</t>
  </si>
  <si>
    <t xml:space="preserve">Environments</t>
  </si>
  <si>
    <t xml:space="preserve">Environnements</t>
  </si>
  <si>
    <t xml:space="preserve">Ambientes</t>
  </si>
  <si>
    <t xml:space="preserve">Περιβάλλοντα</t>
  </si>
  <si>
    <t xml:space="preserve">Середовища</t>
  </si>
  <si>
    <t xml:space="preserve">Okruženja</t>
  </si>
  <si>
    <t xml:space="preserve">OperatingSystem</t>
  </si>
  <si>
    <t xml:space="preserve">SO</t>
  </si>
  <si>
    <t xml:space="preserve">OS(операційна система)</t>
  </si>
  <si>
    <t xml:space="preserve">paramDisplayResourcePlan</t>
  </si>
  <si>
    <t xml:space="preserve">show resource in Gantt</t>
  </si>
  <si>
    <t xml:space="preserve">montrer les ressources sur le Gantt</t>
  </si>
  <si>
    <t xml:space="preserve">Anzeige Ressourcen im Gantt</t>
  </si>
  <si>
    <t xml:space="preserve">Mostrar plan de recursos</t>
  </si>
  <si>
    <t xml:space="preserve">mostrar recurso no Gantt</t>
  </si>
  <si>
    <t xml:space="preserve">exibir recurso no Gantt</t>
  </si>
  <si>
    <t xml:space="preserve">Показ ресурса в диаграмме Ганта</t>
  </si>
  <si>
    <t xml:space="preserve">甘特图中显示资源</t>
  </si>
  <si>
    <t xml:space="preserve">toon resource in Gantt</t>
  </si>
  <si>
    <t xml:space="preserve">ガントチャートのリソース表示</t>
  </si>
  <si>
    <t xml:space="preserve">εμφάνιση πόρων στο Gantt</t>
  </si>
  <si>
    <t xml:space="preserve">показ.ресурсу у діаграмі Ганта</t>
  </si>
  <si>
    <t xml:space="preserve">Prikaz resursa u Gantt</t>
  </si>
  <si>
    <t xml:space="preserve">charge réalisée</t>
  </si>
  <si>
    <t xml:space="preserve">effort réalisé</t>
  </si>
  <si>
    <t xml:space="preserve">werk in uitvoering</t>
  </si>
  <si>
    <t xml:space="preserve">πραγματική εργασία</t>
  </si>
  <si>
    <t xml:space="preserve">reportVersionStatus</t>
  </si>
  <si>
    <t xml:space="preserve">distribution of tickets on versions</t>
  </si>
  <si>
    <t xml:space="preserve">répartition des tickets par version</t>
  </si>
  <si>
    <t xml:space="preserve">Répartition des billets par version</t>
  </si>
  <si>
    <t xml:space="preserve">Versionsstatus</t>
  </si>
  <si>
    <t xml:space="preserve">Estado de tickets según versiones</t>
  </si>
  <si>
    <t xml:space="preserve">estado da versão</t>
  </si>
  <si>
    <t xml:space="preserve">status da versão</t>
  </si>
  <si>
    <t xml:space="preserve">Статус версий</t>
  </si>
  <si>
    <t xml:space="preserve">版本状态</t>
  </si>
  <si>
    <t xml:space="preserve">versie status</t>
  </si>
  <si>
    <t xml:space="preserve">バージョンステータス</t>
  </si>
  <si>
    <t xml:space="preserve">κατάσταση έκδοσης</t>
  </si>
  <si>
    <t xml:space="preserve">Статуси версій</t>
  </si>
  <si>
    <t xml:space="preserve">Status Verzija</t>
  </si>
  <si>
    <t xml:space="preserve">sectionPlanning</t>
  </si>
  <si>
    <t xml:space="preserve">todayAssignedTasks</t>
  </si>
  <si>
    <t xml:space="preserve">Tasks assigned to me</t>
  </si>
  <si>
    <t xml:space="preserve">Tâches qui me sont assignées</t>
  </si>
  <si>
    <t xml:space="preserve">Aufgabe zugewiesen an</t>
  </si>
  <si>
    <t xml:space="preserve">Tareas que tengo asignadas</t>
  </si>
  <si>
    <t xml:space="preserve">Tarefas atribuidas a</t>
  </si>
  <si>
    <t xml:space="preserve">Tarefas endereçadas a você</t>
  </si>
  <si>
    <t xml:space="preserve">Возложенные задачи</t>
  </si>
  <si>
    <t xml:space="preserve">指派的任务</t>
  </si>
  <si>
    <t xml:space="preserve">Aan mij toegewezen taken</t>
  </si>
  <si>
    <t xml:space="preserve">وظائفی که به شما واگذار شده است - بررسی نمایید</t>
  </si>
  <si>
    <t xml:space="preserve">自分のタスク</t>
  </si>
  <si>
    <t xml:space="preserve">Εργασίες (με Ανάθεση)</t>
  </si>
  <si>
    <t xml:space="preserve">Завдання, призначені на</t>
  </si>
  <si>
    <t xml:space="preserve">Dodijeljen zadatak</t>
  </si>
  <si>
    <t xml:space="preserve">todayIssuerRequestorTasks</t>
  </si>
  <si>
    <t xml:space="preserve">Tasks I am issuer or requestor of</t>
  </si>
  <si>
    <t xml:space="preserve">Tâches dont je suis le créateur ou le demandeur</t>
  </si>
  <si>
    <t xml:space="preserve">Aussteller oder Anforderer der Arbeit</t>
  </si>
  <si>
    <t xml:space="preserve">Tareas que he solicitado o publicado</t>
  </si>
  <si>
    <t xml:space="preserve">Emissor ou solicitador das tarefas de</t>
  </si>
  <si>
    <t xml:space="preserve">Itens emitidos ou solicitados por você</t>
  </si>
  <si>
    <t xml:space="preserve">Проблемные задачи или запросы</t>
  </si>
  <si>
    <t xml:space="preserve">发布或提出要求的任务</t>
  </si>
  <si>
    <t xml:space="preserve">Door mij ingediende of aangevraagde taken</t>
  </si>
  <si>
    <t xml:space="preserve">وظائفی که به نحوی به شما ارتباط دارد - صادر کننده هستید یا از شما درخواست شده است</t>
  </si>
  <si>
    <t xml:space="preserve">自分が発行者または要求者のタスク</t>
  </si>
  <si>
    <t xml:space="preserve">Εργασίες (ως Αιτών ή ως Εκδότης)</t>
  </si>
  <si>
    <t xml:space="preserve">Завдання видавця (issuer) або запитувача (requ..)</t>
  </si>
  <si>
    <t xml:space="preserve">Izlagači ili podnositelj zahtjeva rada</t>
  </si>
  <si>
    <t xml:space="preserve">todayProjectsTasks</t>
  </si>
  <si>
    <t xml:space="preserve">All tasks of my projects (projects I am affected to)</t>
  </si>
  <si>
    <t xml:space="preserve">Toutes les tâches de mes projets (projets auxquels je suis affectés)</t>
  </si>
  <si>
    <t xml:space="preserve">Alle Projekt-Arbeiten zugewiesen an</t>
  </si>
  <si>
    <t xml:space="preserve">Tareas de los proyectos en que estoy implicado</t>
  </si>
  <si>
    <t xml:space="preserve">Todas as tarefas do projecto atribuidas a</t>
  </si>
  <si>
    <t xml:space="preserve">Itens endereçados a você</t>
  </si>
  <si>
    <t xml:space="preserve">Все задачи, касающиеся проектов</t>
  </si>
  <si>
    <t xml:space="preserve">涉及到的所有项目任务</t>
  </si>
  <si>
    <t xml:space="preserve">Alle taken welke betrekking hebben op mijn projecten (projecten waar ik in betrokken ben)</t>
  </si>
  <si>
    <t xml:space="preserve">کل وظائف پروژه که به شما مربوط است</t>
  </si>
  <si>
    <t xml:space="preserve">自分と関係のあるすべてのタスク</t>
  </si>
  <si>
    <t xml:space="preserve">All tasks of Έργα affected to</t>
  </si>
  <si>
    <t xml:space="preserve">Усі завдання проектів порушені в</t>
  </si>
  <si>
    <t xml:space="preserve">Svi projektni posao dodijeljen</t>
  </si>
  <si>
    <t xml:space="preserve">todayResponsibleTasks</t>
  </si>
  <si>
    <t xml:space="preserve">Tasks I am responsible of</t>
  </si>
  <si>
    <t xml:space="preserve">Tâches dont je suis le responsable</t>
  </si>
  <si>
    <t xml:space="preserve">Verantwortlicher d. Arbeit</t>
  </si>
  <si>
    <t xml:space="preserve">Tareas de las que soy responsable</t>
  </si>
  <si>
    <t xml:space="preserve">Tarefas cujo responsável é</t>
  </si>
  <si>
    <t xml:space="preserve">Itens sob sua responsabilidade</t>
  </si>
  <si>
    <t xml:space="preserve">Ответственные за задачи</t>
  </si>
  <si>
    <t xml:space="preserve">负责的任务</t>
  </si>
  <si>
    <t xml:space="preserve">Taken waarvoor ik verantwoordelijk ben</t>
  </si>
  <si>
    <t xml:space="preserve">وظائفی که شما در قبال اون مسئولیت دارید</t>
  </si>
  <si>
    <r>
      <rPr>
        <sz val="10"/>
        <rFont val="Noto Sans"/>
        <family val="2"/>
      </rPr>
      <t xml:space="preserve">責任タスク</t>
    </r>
    <r>
      <rPr>
        <sz val="10"/>
        <rFont val="Arial"/>
        <family val="2"/>
        <charset val="128"/>
      </rPr>
      <t xml:space="preserve">:</t>
    </r>
  </si>
  <si>
    <t xml:space="preserve">Εργασίες (ως Υπεύθυνος)</t>
  </si>
  <si>
    <t xml:space="preserve">Відповідальний за завдання </t>
  </si>
  <si>
    <t xml:space="preserve">Otpravnik. Posao</t>
  </si>
  <si>
    <t xml:space="preserve">ContextType</t>
  </si>
  <si>
    <t xml:space="preserve">2.1.1</t>
  </si>
  <si>
    <t xml:space="preserve">Contexts type</t>
  </si>
  <si>
    <t xml:space="preserve">Type de contextes</t>
  </si>
  <si>
    <t xml:space="preserve">نوع مفهوم</t>
  </si>
  <si>
    <t xml:space="preserve">Τύποι περιεχομένου</t>
  </si>
  <si>
    <t xml:space="preserve">menuContextType</t>
  </si>
  <si>
    <t xml:space="preserve">Contexts types</t>
  </si>
  <si>
    <t xml:space="preserve">Types de contextes</t>
  </si>
  <si>
    <t xml:space="preserve">Kontextypen</t>
  </si>
  <si>
    <t xml:space="preserve">Tipos de contexto</t>
  </si>
  <si>
    <t xml:space="preserve">Типы контекста</t>
  </si>
  <si>
    <t xml:space="preserve">انواع مفاهیم</t>
  </si>
  <si>
    <t xml:space="preserve">типи Контексту</t>
  </si>
  <si>
    <t xml:space="preserve">Kontekstima vrste</t>
  </si>
  <si>
    <t xml:space="preserve">addApprover</t>
  </si>
  <si>
    <t xml:space="preserve">2.2.0</t>
  </si>
  <si>
    <t xml:space="preserve">add approver</t>
  </si>
  <si>
    <t xml:space="preserve">ajouter un approbateur</t>
  </si>
  <si>
    <t xml:space="preserve">Ajouter un approbateur</t>
  </si>
  <si>
    <t xml:space="preserve">Genehmiger hinzufügen</t>
  </si>
  <si>
    <t xml:space="preserve">Añadir una autorización</t>
  </si>
  <si>
    <t xml:space="preserve">adicionar aprovador</t>
  </si>
  <si>
    <t xml:space="preserve">утвердить</t>
  </si>
  <si>
    <t xml:space="preserve">增加批准人</t>
  </si>
  <si>
    <t xml:space="preserve">voeg een fiatteur toe</t>
  </si>
  <si>
    <t xml:space="preserve">承認者を追加</t>
  </si>
  <si>
    <t xml:space="preserve">νέος υπευθ. Έγκρισης</t>
  </si>
  <si>
    <t xml:space="preserve">додати ухвалення</t>
  </si>
  <si>
    <t xml:space="preserve">Dodaj odobritelj</t>
  </si>
  <si>
    <t xml:space="preserve">addHyperlink</t>
  </si>
  <si>
    <t xml:space="preserve">Add hyperlink to file or web page</t>
  </si>
  <si>
    <t xml:space="preserve">Ajouter un hyperlien vers un fichier ou une page web</t>
  </si>
  <si>
    <t xml:space="preserve">Hyperlink für Datei oder Web-Seite hinzufügen</t>
  </si>
  <si>
    <t xml:space="preserve">Adjuntar un enlace o hipervínculo</t>
  </si>
  <si>
    <t xml:space="preserve">Adicionar uma hiperligação ao recurso remoto</t>
  </si>
  <si>
    <t xml:space="preserve">Adicionar um link ao arquivo ou à página web</t>
  </si>
  <si>
    <t xml:space="preserve">Добавить ссылку на страницу или веб-страницу</t>
  </si>
  <si>
    <t xml:space="preserve">增加超级链接</t>
  </si>
  <si>
    <t xml:space="preserve">Voeg een bestands- of webpaginakoppeling toe</t>
  </si>
  <si>
    <r>
      <rPr>
        <sz val="10"/>
        <rFont val="Noto Sans"/>
        <family val="2"/>
      </rPr>
      <t xml:space="preserve">ファイルまたは</t>
    </r>
    <r>
      <rPr>
        <sz val="10"/>
        <rFont val="Arial"/>
        <family val="2"/>
        <charset val="128"/>
      </rPr>
      <t xml:space="preserve">Web</t>
    </r>
    <r>
      <rPr>
        <sz val="10"/>
        <rFont val="Noto Sans"/>
        <family val="2"/>
      </rPr>
      <t xml:space="preserve">へのハイパーリンクを追加</t>
    </r>
  </si>
  <si>
    <t xml:space="preserve">Προσθήκη υπεσύνδεσμου (url) σε αρχείο ή ιστοσελίδα</t>
  </si>
  <si>
    <t xml:space="preserve">Додати URL-посилання на файл або веб-сторінку</t>
  </si>
  <si>
    <t xml:space="preserve">Dodaj Hyperlink podnijeti ili web stranicu</t>
  </si>
  <si>
    <t xml:space="preserve">alertOngoingQuery</t>
  </si>
  <si>
    <t xml:space="preserve">Query is ongoing. &lt;br/&gt;Please wait.</t>
  </si>
  <si>
    <t xml:space="preserve">Une requête est en cours. &lt;br/&gt;Veuillez patienter.</t>
  </si>
  <si>
    <t xml:space="preserve">Abfrage läuft&lt;br/&gt;Bitte warten</t>
  </si>
  <si>
    <t xml:space="preserve">Actualmente está corriendo una consulta.&lt;br/&gt;Por favor espere.</t>
  </si>
  <si>
    <t xml:space="preserve">Processando. &lt;br/&gt;Por favor aguarde.</t>
  </si>
  <si>
    <t xml:space="preserve">Processando... &lt;br/&gt;Por favor aguarde.</t>
  </si>
  <si>
    <t xml:space="preserve">Запрос продолжается. &lt;br/&gt;Пожалуйста, подождит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Query is aan de gang. &lt;br/&gt;een ogenblik geduld.</t>
  </si>
  <si>
    <t xml:space="preserve">検索を実施しています。しばらくお待ちください。</t>
  </si>
  <si>
    <t xml:space="preserve">Το ερώτημα βρίσκεται σε εξέλιξη &lt;br/&gt;Περιμένετε…</t>
  </si>
  <si>
    <t xml:space="preserve">Запит триває. &lt;br/&gt;Будь ласка, зачекайте.</t>
  </si>
  <si>
    <t xml:space="preserve">Upit radi &lt;br/&gt; Čekaj</t>
  </si>
  <si>
    <t xml:space="preserve">approved</t>
  </si>
  <si>
    <t xml:space="preserve">genehmigt</t>
  </si>
  <si>
    <t xml:space="preserve">Autorizar</t>
  </si>
  <si>
    <t xml:space="preserve">aprovado</t>
  </si>
  <si>
    <t xml:space="preserve">Утвержден</t>
  </si>
  <si>
    <t xml:space="preserve">goedgekeurd</t>
  </si>
  <si>
    <t xml:space="preserve">تایید درخواست</t>
  </si>
  <si>
    <t xml:space="preserve">承認済</t>
  </si>
  <si>
    <t xml:space="preserve">εγκρίθηκε</t>
  </si>
  <si>
    <t xml:space="preserve">ухвалено</t>
  </si>
  <si>
    <t xml:space="preserve">odobren</t>
  </si>
  <si>
    <t xml:space="preserve">approveNow</t>
  </si>
  <si>
    <t xml:space="preserve">approve now</t>
  </si>
  <si>
    <t xml:space="preserve">approu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έγκριση τώρα</t>
  </si>
  <si>
    <t xml:space="preserve">ухвалити зараз</t>
  </si>
  <si>
    <t xml:space="preserve">odobrava se sada</t>
  </si>
  <si>
    <t xml:space="preserve">approver</t>
  </si>
  <si>
    <t xml:space="preserve">approbateur</t>
  </si>
  <si>
    <t xml:space="preserve">Genehmiger</t>
  </si>
  <si>
    <t xml:space="preserve">autorizador</t>
  </si>
  <si>
    <t xml:space="preserve">aprovador</t>
  </si>
  <si>
    <t xml:space="preserve">fiatteur</t>
  </si>
  <si>
    <t xml:space="preserve"> تایید کننده</t>
  </si>
  <si>
    <t xml:space="preserve">承認者</t>
  </si>
  <si>
    <t xml:space="preserve">υπεθ. Έγκρισης</t>
  </si>
  <si>
    <t xml:space="preserve">Odobritelj</t>
  </si>
  <si>
    <t xml:space="preserve">Approver</t>
  </si>
  <si>
    <t xml:space="preserve">Approbateurs</t>
  </si>
  <si>
    <t xml:space="preserve">Autorizador</t>
  </si>
  <si>
    <t xml:space="preserve">Aprovador</t>
  </si>
  <si>
    <t xml:space="preserve">Fiatteur</t>
  </si>
  <si>
    <t xml:space="preserve">Ухвалено</t>
  </si>
  <si>
    <t xml:space="preserve">colHyperlink</t>
  </si>
  <si>
    <t xml:space="preserve">hyperlink</t>
  </si>
  <si>
    <t xml:space="preserve">hyperlien</t>
  </si>
  <si>
    <t xml:space="preserve">Hyperlink</t>
  </si>
  <si>
    <t xml:space="preserve">Hipervínculo</t>
  </si>
  <si>
    <t xml:space="preserve">hiperligação</t>
  </si>
  <si>
    <t xml:space="preserve">link</t>
  </si>
  <si>
    <t xml:space="preserve">URL-ссылка</t>
  </si>
  <si>
    <t xml:space="preserve">超级链接</t>
  </si>
  <si>
    <t xml:space="preserve">koppeling</t>
  </si>
  <si>
    <t xml:space="preserve">ハイパーリンク</t>
  </si>
  <si>
    <t xml:space="preserve">υπερσύνδεσμος</t>
  </si>
  <si>
    <t xml:space="preserve">URL-посилання</t>
  </si>
  <si>
    <t xml:space="preserve">Hipervezu</t>
  </si>
  <si>
    <t xml:space="preserve">colInitialEisDate</t>
  </si>
  <si>
    <t xml:space="preserve">initial entry into service</t>
  </si>
  <si>
    <t xml:space="preserve">entrée en service initiale</t>
  </si>
  <si>
    <t xml:space="preserve">Start des Produktivbetriebs</t>
  </si>
  <si>
    <t xml:space="preserve">Fecha inicial EIS</t>
  </si>
  <si>
    <t xml:space="preserve">entrada em produção</t>
  </si>
  <si>
    <t xml:space="preserve">Ввод в эксплуатацию инициала</t>
  </si>
  <si>
    <t xml:space="preserve">初始服务导入日期</t>
  </si>
  <si>
    <t xml:space="preserve">initiële service boeking</t>
  </si>
  <si>
    <t xml:space="preserve">初期運用開始日</t>
  </si>
  <si>
    <t xml:space="preserve">запуск впровадження(entry) в експлуатацію</t>
  </si>
  <si>
    <t xml:space="preserve">Početak proizvodnje rada</t>
  </si>
  <si>
    <t xml:space="preserve">colIsEis</t>
  </si>
  <si>
    <t xml:space="preserve">is entered into service</t>
  </si>
  <si>
    <t xml:space="preserve">est entrée en service</t>
  </si>
  <si>
    <t xml:space="preserve">ist im Produktivbetrieb</t>
  </si>
  <si>
    <t xml:space="preserve">EIS</t>
  </si>
  <si>
    <t xml:space="preserve">está em produção</t>
  </si>
  <si>
    <t xml:space="preserve">produto implantado</t>
  </si>
  <si>
    <t xml:space="preserve">服务中</t>
  </si>
  <si>
    <t xml:space="preserve">is in service ingevoerd</t>
  </si>
  <si>
    <t xml:space="preserve">впроваджується в експлуатацію</t>
  </si>
  <si>
    <t xml:space="preserve">je u proizvodnji</t>
  </si>
  <si>
    <t xml:space="preserve">colPlannedEisDate</t>
  </si>
  <si>
    <t xml:space="preserve">Fecha planificada EIS</t>
  </si>
  <si>
    <t xml:space="preserve">entrada em produção planeada</t>
  </si>
  <si>
    <t xml:space="preserve">colRealEisDate</t>
  </si>
  <si>
    <t xml:space="preserve">Fecha real EIS</t>
  </si>
  <si>
    <t xml:space="preserve">entrada em produção real</t>
  </si>
  <si>
    <t xml:space="preserve">data de implantação real</t>
  </si>
  <si>
    <t xml:space="preserve">運用開始実績日</t>
  </si>
  <si>
    <t xml:space="preserve">дійсне впровадження в експлуатацію</t>
  </si>
  <si>
    <t xml:space="preserve">confirmDeleteApprover</t>
  </si>
  <si>
    <t xml:space="preserve">Delete the approver '${1}' ?</t>
  </si>
  <si>
    <t xml:space="preserve">Supprimer l'approbateur '${1}' ?</t>
  </si>
  <si>
    <t xml:space="preserve">Lösche Genehmiger '${1}' ?</t>
  </si>
  <si>
    <t xml:space="preserve">Eliminar el autorizador ${1} ?</t>
  </si>
  <si>
    <t xml:space="preserve">Eliminar o aprovador '${1}'?</t>
  </si>
  <si>
    <t xml:space="preserve">Excluir aprovador '${1}'?</t>
  </si>
  <si>
    <t xml:space="preserve">Удалить утверждение '${1}' ?</t>
  </si>
  <si>
    <r>
      <rPr>
        <sz val="10"/>
        <rFont val="Noto Sans"/>
        <family val="2"/>
      </rPr>
      <t xml:space="preserve">删除批准人 </t>
    </r>
    <r>
      <rPr>
        <sz val="10"/>
        <rFont val="Arial"/>
        <family val="2"/>
      </rPr>
      <t xml:space="preserve">'${1}' ?</t>
    </r>
  </si>
  <si>
    <t xml:space="preserve">Fiatteur '${1}' verwijderen ?</t>
  </si>
  <si>
    <r>
      <rPr>
        <sz val="10"/>
        <rFont val="Noto Sans"/>
        <family val="2"/>
      </rPr>
      <t xml:space="preserve">承認者「</t>
    </r>
    <r>
      <rPr>
        <sz val="10"/>
        <rFont val="Arial"/>
        <family val="2"/>
        <charset val="128"/>
      </rPr>
      <t xml:space="preserve">${1}</t>
    </r>
    <r>
      <rPr>
        <sz val="10"/>
        <rFont val="Noto Sans"/>
        <family val="2"/>
      </rPr>
      <t xml:space="preserve">」を削除しますか？</t>
    </r>
  </si>
  <si>
    <t xml:space="preserve">Διαγραφή υπεύθ. έγκρισης '${1}' ?</t>
  </si>
  <si>
    <t xml:space="preserve">Усунути ухвалення '${1}' ?</t>
  </si>
  <si>
    <t xml:space="preserve">Brisanje odobritelj '${1}' ?</t>
  </si>
  <si>
    <t xml:space="preserve">Console</t>
  </si>
  <si>
    <t xml:space="preserve">Console messages</t>
  </si>
  <si>
    <t xml:space="preserve">Console de messages</t>
  </si>
  <si>
    <t xml:space="preserve">Konsolemeldungen</t>
  </si>
  <si>
    <t xml:space="preserve">Consola</t>
  </si>
  <si>
    <t xml:space="preserve">Mensagens de consola</t>
  </si>
  <si>
    <t xml:space="preserve">Mensagens do sistema</t>
  </si>
  <si>
    <t xml:space="preserve">Сообщение системы</t>
  </si>
  <si>
    <t xml:space="preserve">消息对话</t>
  </si>
  <si>
    <t xml:space="preserve">Schermberichten</t>
  </si>
  <si>
    <t xml:space="preserve">コンソールメッセージ</t>
  </si>
  <si>
    <t xml:space="preserve">Μηνύματα Κονσόλας</t>
  </si>
  <si>
    <t xml:space="preserve">Повідомлення консолі</t>
  </si>
  <si>
    <t xml:space="preserve">Konzole poruke</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Kies een fiatteur</t>
  </si>
  <si>
    <t xml:space="preserve">承認者を選択</t>
  </si>
  <si>
    <t xml:space="preserve">Επιλογή υπευθ. έγκρισης</t>
  </si>
  <si>
    <t xml:space="preserve">Оберіть щоб ухвалити</t>
  </si>
  <si>
    <t xml:space="preserve">Odaberite approvers</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Externe shortcuts</t>
  </si>
  <si>
    <t xml:space="preserve">外部ショートカット</t>
  </si>
  <si>
    <t xml:space="preserve">Εξωτερικοί σελιδοδείκτες</t>
  </si>
  <si>
    <t xml:space="preserve">Зовнішні наліпки (shortcuts)</t>
  </si>
  <si>
    <t xml:space="preserve">Vanjske prečace</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Redefinir a cor de modo que apareça transparente</t>
  </si>
  <si>
    <t xml:space="preserve">Сброс цвета, до прозрачности</t>
  </si>
  <si>
    <t xml:space="preserve">Reset kleur zodat het transparant zal verschijnen</t>
  </si>
  <si>
    <t xml:space="preserve">透明に表示されるように色設定をリセット</t>
  </si>
  <si>
    <t xml:space="preserve">Скидання кольору аж до прозорості</t>
  </si>
  <si>
    <t xml:space="preserve">Reset boju, tako da će se pojaviti transparentan</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is leeg</t>
  </si>
  <si>
    <t xml:space="preserve">が空です</t>
  </si>
  <si>
    <t xml:space="preserve">порожньо</t>
  </si>
  <si>
    <t xml:space="preserve">je prazno</t>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is niet leeg</t>
  </si>
  <si>
    <t xml:space="preserve">が空ではありません</t>
  </si>
  <si>
    <t xml:space="preserve">не є порожнім</t>
  </si>
  <si>
    <t xml:space="preserve">nije prazan</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Voê não está autorizado a realizar esta operação</t>
  </si>
  <si>
    <t xml:space="preserve">Вы не можете выполнить данную операцию</t>
  </si>
  <si>
    <t xml:space="preserve">未经授权不能执行此操作</t>
  </si>
  <si>
    <t xml:space="preserve">Je hebt geen toestemming voor deze handeling</t>
  </si>
  <si>
    <t xml:space="preserve">この操作は許可されていません</t>
  </si>
  <si>
    <t xml:space="preserve">Ви не дозволено робити цю операцію</t>
  </si>
  <si>
    <t xml:space="preserve">Oni nemaju pravo na ovau operaciju</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niet goedgekeurd</t>
  </si>
  <si>
    <t xml:space="preserve">未承認</t>
  </si>
  <si>
    <t xml:space="preserve">δεν εγκρίθηκε</t>
  </si>
  <si>
    <t xml:space="preserve">не ухвалено</t>
  </si>
  <si>
    <t xml:space="preserve">nije odobrena</t>
  </si>
  <si>
    <t xml:space="preserve">notAssignedWork</t>
  </si>
  <si>
    <t xml:space="preserve">Not assigned work</t>
  </si>
  <si>
    <t xml:space="preserve">Travail non assigné</t>
  </si>
  <si>
    <t xml:space="preserve">Effort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Geen toegekend werk</t>
  </si>
  <si>
    <t xml:space="preserve">未担当の作業</t>
  </si>
  <si>
    <t xml:space="preserve">Χωρίς εκχωρημ. εργασία</t>
  </si>
  <si>
    <t xml:space="preserve">Робота не призначена</t>
  </si>
  <si>
    <t xml:space="preserve">dodijeljeno rad</t>
  </si>
  <si>
    <t xml:space="preserve">removeApprover</t>
  </si>
  <si>
    <t xml:space="preserve">remove approver</t>
  </si>
  <si>
    <t xml:space="preserve">supprimer cet approbateur</t>
  </si>
  <si>
    <t xml:space="preserve">Supprimer cet approbateur</t>
  </si>
  <si>
    <t xml:space="preserve">Lösche Genehmiger</t>
  </si>
  <si>
    <t xml:space="preserve">Eliminar autorizador</t>
  </si>
  <si>
    <t xml:space="preserve">remover aprovador</t>
  </si>
  <si>
    <t xml:space="preserve">excluir aprovador</t>
  </si>
  <si>
    <t xml:space="preserve">Удалить утверждение</t>
  </si>
  <si>
    <t xml:space="preserve">删除批准人</t>
  </si>
  <si>
    <t xml:space="preserve">verwijder fiatteur</t>
  </si>
  <si>
    <t xml:space="preserve">承認者を削除</t>
  </si>
  <si>
    <t xml:space="preserve">αφαίρεση όλων των υπευθ. έγκρισης</t>
  </si>
  <si>
    <t xml:space="preserve">усунути ухвалення</t>
  </si>
  <si>
    <t xml:space="preserve">brisanje odobritelj</t>
  </si>
  <si>
    <t xml:space="preserve">reportVersionDetail</t>
  </si>
  <si>
    <t xml:space="preserve">version detail</t>
  </si>
  <si>
    <t xml:space="preserve">détail de versions</t>
  </si>
  <si>
    <t xml:space="preserve">Détail de versions</t>
  </si>
  <si>
    <t xml:space="preserve">Versionsdetails</t>
  </si>
  <si>
    <t xml:space="preserve">Detalle según versiones</t>
  </si>
  <si>
    <t xml:space="preserve">detalhe de versão</t>
  </si>
  <si>
    <t xml:space="preserve">Детали версии</t>
  </si>
  <si>
    <t xml:space="preserve">版本详述</t>
  </si>
  <si>
    <t xml:space="preserve">versie details</t>
  </si>
  <si>
    <t xml:space="preserve">バージョン詳細</t>
  </si>
  <si>
    <t xml:space="preserve">λεπτομέρειες έκδοσης</t>
  </si>
  <si>
    <t xml:space="preserve">подробиці версії</t>
  </si>
  <si>
    <t xml:space="preserve">Verzija detalj</t>
  </si>
  <si>
    <t xml:space="preserve">resetColor</t>
  </si>
  <si>
    <t xml:space="preserve">reset</t>
  </si>
  <si>
    <t xml:space="preserve">effacer</t>
  </si>
  <si>
    <t xml:space="preserve">zurücksetzen</t>
  </si>
  <si>
    <t xml:space="preserve">Reiniciar color</t>
  </si>
  <si>
    <t xml:space="preserve">repor</t>
  </si>
  <si>
    <t xml:space="preserve">redefinir cor</t>
  </si>
  <si>
    <t xml:space="preserve">επαναφορά</t>
  </si>
  <si>
    <t xml:space="preserve">скидання</t>
  </si>
  <si>
    <t xml:space="preserve">poništiti</t>
  </si>
  <si>
    <t xml:space="preserve">saveDates</t>
  </si>
  <si>
    <t xml:space="preserve">save dates</t>
  </si>
  <si>
    <t xml:space="preserve">sauver les dates</t>
  </si>
  <si>
    <t xml:space="preserve">sauvegarder les dates</t>
  </si>
  <si>
    <t xml:space="preserve">sichere die Daten</t>
  </si>
  <si>
    <t xml:space="preserve">Grabar fechas</t>
  </si>
  <si>
    <t xml:space="preserve">guardar datas</t>
  </si>
  <si>
    <t xml:space="preserve">salvar datas</t>
  </si>
  <si>
    <t xml:space="preserve">Сохранение дат</t>
  </si>
  <si>
    <t xml:space="preserve">保存日期</t>
  </si>
  <si>
    <t xml:space="preserve">sla datums op</t>
  </si>
  <si>
    <t xml:space="preserve">表示期間を保存</t>
  </si>
  <si>
    <t xml:space="preserve">αποθήκευση ημερ.</t>
  </si>
  <si>
    <t xml:space="preserve">зберегти дати</t>
  </si>
  <si>
    <t xml:space="preserve">Spremi podatke</t>
  </si>
  <si>
    <t xml:space="preserve">sectionApprover</t>
  </si>
  <si>
    <t xml:space="preserve">Approvers</t>
  </si>
  <si>
    <t xml:space="preserve">Autorizadores</t>
  </si>
  <si>
    <t xml:space="preserve">Aprovadores</t>
  </si>
  <si>
    <t xml:space="preserve">Утвержденные</t>
  </si>
  <si>
    <t xml:space="preserve">批准人</t>
  </si>
  <si>
    <t xml:space="preserve">Fiatteurs</t>
  </si>
  <si>
    <t xml:space="preserve">Υπεύθ. Έγκρισης</t>
  </si>
  <si>
    <t xml:space="preserve">Ухвалені</t>
  </si>
  <si>
    <t xml:space="preserve">selectProjectToPlan</t>
  </si>
  <si>
    <t xml:space="preserve">Max Projects to display exceeded&lt;br/&gt;You must select a project</t>
  </si>
  <si>
    <t xml:space="preserve">Nombre maximum de projets à afficher dépasser&lt;br/&gt;Vous devez sélectionner un projet</t>
  </si>
  <si>
    <t xml:space="preserve">Sie müssen ein Projekt wählen</t>
  </si>
  <si>
    <t xml:space="preserve">Seleccione un proyecto.&lt;br/&gt;Maximo de proyectos para mostrar excedido</t>
  </si>
  <si>
    <t xml:space="preserve">Tem de selecionar um projecto</t>
  </si>
  <si>
    <t xml:space="preserve">Excedido o n úmero máximo de projetos para exibição.&lt;br/&gt;Por favor, selecione um projeto</t>
  </si>
  <si>
    <t xml:space="preserve">Вы должны выбрать проект</t>
  </si>
  <si>
    <t xml:space="preserve">必须选择一个项目</t>
  </si>
  <si>
    <t xml:space="preserve">Max. Projecten om te laten zien overschreden &lt;br/&gt; Je moet een project selecteren</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Arial"/>
        <family val="2"/>
        <charset val="128"/>
      </rPr>
      <t xml:space="preserve">&lt;br/&gt;</t>
    </r>
    <r>
      <rPr>
        <sz val="10"/>
        <rFont val="Noto Sans"/>
        <family val="2"/>
      </rPr>
      <t xml:space="preserve">超えないようにプロジェクトを選択してください。</t>
    </r>
  </si>
  <si>
    <t xml:space="preserve">Max Έργα to display exceeded&lt;br/&gt;You must select a Έργο</t>
  </si>
  <si>
    <t xml:space="preserve">Перевищенно максимальну кількість Projects для відображення&lt;br/&gt;Ви мусите обрати проект</t>
  </si>
  <si>
    <t xml:space="preserve">Morate odabrati projekt</t>
  </si>
  <si>
    <t xml:space="preserve">sendMailToAttendees</t>
  </si>
  <si>
    <t xml:space="preserve">email invitation</t>
  </si>
  <si>
    <t xml:space="preserve">envoyer un mail d'invitation</t>
  </si>
  <si>
    <t xml:space="preserve">Envoyer un courrie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メールを送信</t>
  </si>
  <si>
    <t xml:space="preserve">πρόσκληση email</t>
  </si>
  <si>
    <t xml:space="preserve">запрошення е-поштою</t>
  </si>
  <si>
    <t xml:space="preserve">E-mailPoziv</t>
  </si>
  <si>
    <t xml:space="preserve">startWork</t>
  </si>
  <si>
    <t xml:space="preserve">Start work</t>
  </si>
  <si>
    <t xml:space="preserve">Commencer le travail</t>
  </si>
  <si>
    <t xml:space="preserve">Starte Arbeit</t>
  </si>
  <si>
    <t xml:space="preserve">Iniciar trabajo</t>
  </si>
  <si>
    <t xml:space="preserve">Iniciar trabalho</t>
  </si>
  <si>
    <t xml:space="preserve">Старт работа!</t>
  </si>
  <si>
    <t xml:space="preserve">开始工作</t>
  </si>
  <si>
    <t xml:space="preserve">Start werk</t>
  </si>
  <si>
    <t xml:space="preserve">شروع فعالیت</t>
  </si>
  <si>
    <t xml:space="preserve">作業の開始</t>
  </si>
  <si>
    <t xml:space="preserve">Έναρξη εργασίας</t>
  </si>
  <si>
    <t xml:space="preserve">Почати роботу</t>
  </si>
  <si>
    <t xml:space="preserve">Početak rada</t>
  </si>
  <si>
    <t xml:space="preserve">stopWork</t>
  </si>
  <si>
    <t xml:space="preserve">Stop work</t>
  </si>
  <si>
    <t xml:space="preserve">Arrêter le travail</t>
  </si>
  <si>
    <t xml:space="preserve">Stoppe Arbeit</t>
  </si>
  <si>
    <t xml:space="preserve">Detener trabajo</t>
  </si>
  <si>
    <t xml:space="preserve">Parar trabalho</t>
  </si>
  <si>
    <t xml:space="preserve">Стоп работа!</t>
  </si>
  <si>
    <t xml:space="preserve">停止工作</t>
  </si>
  <si>
    <t xml:space="preserve">Stop werk</t>
  </si>
  <si>
    <t xml:space="preserve">توقف کار</t>
  </si>
  <si>
    <t xml:space="preserve">作業の停止</t>
  </si>
  <si>
    <t xml:space="preserve">Τερματ. εργασίας</t>
  </si>
  <si>
    <t xml:space="preserve">Припинити роботу</t>
  </si>
  <si>
    <t xml:space="preserve">Prestati raditi</t>
  </si>
  <si>
    <t xml:space="preserve">workStarted</t>
  </si>
  <si>
    <t xml:space="preserve">work started</t>
  </si>
  <si>
    <t xml:space="preserve">travail commencé</t>
  </si>
  <si>
    <t xml:space="preserve">Arbeit gestartet</t>
  </si>
  <si>
    <t xml:space="preserve">Trabajo iniciado</t>
  </si>
  <si>
    <t xml:space="preserve">trabalho iniciado</t>
  </si>
  <si>
    <t xml:space="preserve">Работа запущена</t>
  </si>
  <si>
    <t xml:space="preserve">已开始的工作</t>
  </si>
  <si>
    <t xml:space="preserve">werk gestart</t>
  </si>
  <si>
    <t xml:space="preserve">کار شروع شده</t>
  </si>
  <si>
    <t xml:space="preserve">作業開始済</t>
  </si>
  <si>
    <t xml:space="preserve">η εργασία ξεκίνησε</t>
  </si>
  <si>
    <t xml:space="preserve">робота почалася</t>
  </si>
  <si>
    <t xml:space="preserve">Počeo raditi</t>
  </si>
  <si>
    <t xml:space="preserve">workStartedAt</t>
  </si>
  <si>
    <t xml:space="preserve">started at ${1}</t>
  </si>
  <si>
    <t xml:space="preserve">commencé à ${1}</t>
  </si>
  <si>
    <t xml:space="preserve">gestartet um ${1}</t>
  </si>
  <si>
    <t xml:space="preserve">Trabajo inici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r>
      <rPr>
        <sz val="10"/>
        <rFont val="Arial"/>
        <family val="2"/>
      </rPr>
      <t xml:space="preserve">${1}</t>
    </r>
    <r>
      <rPr>
        <sz val="10"/>
        <rFont val="Noto Sans"/>
        <family val="2"/>
      </rPr>
      <t xml:space="preserve">に開始</t>
    </r>
  </si>
  <si>
    <t xml:space="preserve">ξεκίνησε την ${1}</t>
  </si>
  <si>
    <t xml:space="preserve">почато в ${1}</t>
  </si>
  <si>
    <t xml:space="preserve">pokrenuo ${1}</t>
  </si>
  <si>
    <t xml:space="preserve">workStartedBy</t>
  </si>
  <si>
    <t xml:space="preserve">started by ${1}</t>
  </si>
  <si>
    <t xml:space="preserve">commencé par  ${1}</t>
  </si>
  <si>
    <t xml:space="preserve">gestartet durch ${1}</t>
  </si>
  <si>
    <t xml:space="preserve">Trabajo iniciado por</t>
  </si>
  <si>
    <t xml:space="preserve">iniciado por ${1}</t>
  </si>
  <si>
    <r>
      <rPr>
        <sz val="10"/>
        <rFont val="Noto Sans"/>
        <family val="2"/>
      </rPr>
      <t xml:space="preserve">开始自 </t>
    </r>
    <r>
      <rPr>
        <sz val="10"/>
        <rFont val="Arial"/>
        <family val="2"/>
      </rPr>
      <t xml:space="preserve">${1}</t>
    </r>
  </si>
  <si>
    <t xml:space="preserve">gestart door ${1}</t>
  </si>
  <si>
    <r>
      <rPr>
        <sz val="10"/>
        <rFont val="Arial"/>
        <family val="2"/>
      </rPr>
      <t xml:space="preserve">${1}</t>
    </r>
    <r>
      <rPr>
        <sz val="10"/>
        <rFont val="Noto Sans"/>
        <family val="2"/>
      </rPr>
      <t xml:space="preserve">までに開始</t>
    </r>
  </si>
  <si>
    <t xml:space="preserve">ξεκίνησε από ${1}</t>
  </si>
  <si>
    <t xml:space="preserve">почато ${1}</t>
  </si>
  <si>
    <t xml:space="preserve">workStartedSince</t>
  </si>
  <si>
    <t xml:space="preserve">started since ${1} day(s)</t>
  </si>
  <si>
    <t xml:space="preserve">commencé depuis ${1} jour(s)</t>
  </si>
  <si>
    <t xml:space="preserve">gestartet seit ${1} Tag(en)</t>
  </si>
  <si>
    <t xml:space="preserve">Trabajo inici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r>
      <rPr>
        <sz val="10"/>
        <rFont val="Arial"/>
        <family val="2"/>
      </rPr>
      <t xml:space="preserve">${1}</t>
    </r>
    <r>
      <rPr>
        <sz val="10"/>
        <rFont val="Noto Sans"/>
        <family val="2"/>
      </rPr>
      <t xml:space="preserve">日後に開始</t>
    </r>
  </si>
  <si>
    <t xml:space="preserve">ξεκίνησε εδώ και ${1} μέρε(ς)</t>
  </si>
  <si>
    <t xml:space="preserve">почалася з ${1} добу (и)</t>
  </si>
  <si>
    <t xml:space="preserve">započeo budući ${1} dan (a)</t>
  </si>
  <si>
    <t xml:space="preserve">workStopped</t>
  </si>
  <si>
    <t xml:space="preserve">work stopped</t>
  </si>
  <si>
    <t xml:space="preserve">travail terminé</t>
  </si>
  <si>
    <t xml:space="preserve">Arbeit gestoppt</t>
  </si>
  <si>
    <t xml:space="preserve">Trabajo deteni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η εργασία σταμάτησε</t>
  </si>
  <si>
    <t xml:space="preserve">роботу зупинено</t>
  </si>
  <si>
    <t xml:space="preserve">Prestao raditi</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Vouw alle groepen samen</t>
  </si>
  <si>
    <t xml:space="preserve">بستن تمام گروهها</t>
  </si>
  <si>
    <t xml:space="preserve">すべてのグループを折りたたむ</t>
  </si>
  <si>
    <t xml:space="preserve">Σύμπτυξη όλων των ομάδων</t>
  </si>
  <si>
    <t xml:space="preserve">Згорнути всі групи</t>
  </si>
  <si>
    <t xml:space="preserve">Sažmi sve skupine</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Vouw alle groepen uit</t>
  </si>
  <si>
    <t xml:space="preserve">باز کردن تمام گروهها</t>
  </si>
  <si>
    <t xml:space="preserve">すべてのグループを展開する</t>
  </si>
  <si>
    <t xml:space="preserve">Ανάπτυξη όλων των ομάδων</t>
  </si>
  <si>
    <t xml:space="preserve">Розгорнути всі групи</t>
  </si>
  <si>
    <t xml:space="preserve">Proširi sve skupine</t>
  </si>
  <si>
    <t xml:space="preserve">colResource</t>
  </si>
  <si>
    <t xml:space="preserve">ressources</t>
  </si>
  <si>
    <t xml:space="preserve">recursos</t>
  </si>
  <si>
    <t xml:space="preserve">ресурси</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Selecionar colunas para visualização</t>
  </si>
  <si>
    <t xml:space="preserve">Выбор столбцов для отображения</t>
  </si>
  <si>
    <t xml:space="preserve">选择需显示的数据栏</t>
  </si>
  <si>
    <t xml:space="preserve">Kolommen selecteren om weer te geven</t>
  </si>
  <si>
    <t xml:space="preserve">表示する列を選択</t>
  </si>
  <si>
    <t xml:space="preserve">Επιλογή στηλών προς εμφάνιση</t>
  </si>
  <si>
    <t xml:space="preserve">Виберіть стовпці для відображення</t>
  </si>
  <si>
    <t xml:space="preserve">Odaberite stupce za prikaz</t>
  </si>
  <si>
    <t xml:space="preserve">colVersion</t>
  </si>
  <si>
    <t xml:space="preserve">labelShowLeftWork</t>
  </si>
  <si>
    <t xml:space="preserve">show left work</t>
  </si>
  <si>
    <t xml:space="preserve">montrer la charge restante</t>
  </si>
  <si>
    <t xml:space="preserve">montrer les efforts restants</t>
  </si>
  <si>
    <t xml:space="preserve">Zeige verbleibende Arbeit</t>
  </si>
  <si>
    <t xml:space="preserve">Mostrar trabajo restante</t>
  </si>
  <si>
    <t xml:space="preserve">Mostrar trabalho restante</t>
  </si>
  <si>
    <t xml:space="preserve">Exibir trabalho restante</t>
  </si>
  <si>
    <t xml:space="preserve">Показать доработки</t>
  </si>
  <si>
    <t xml:space="preserve">显示剩余工作</t>
  </si>
  <si>
    <t xml:space="preserve">toon resterend werk</t>
  </si>
  <si>
    <t xml:space="preserve">未完了の作業を表示</t>
  </si>
  <si>
    <t xml:space="preserve">εμφάν. υπολ. εργασίας</t>
  </si>
  <si>
    <t xml:space="preserve">показати доробки</t>
  </si>
  <si>
    <t xml:space="preserve">Prikaži preostalo rad</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Exibir nível do projeto</t>
  </si>
  <si>
    <t xml:space="preserve">Показать уровень проекта</t>
  </si>
  <si>
    <t xml:space="preserve">显示项目层级</t>
  </si>
  <si>
    <t xml:space="preserve">toon projectnivo</t>
  </si>
  <si>
    <t xml:space="preserve">プロジェクトレベルを表示</t>
  </si>
  <si>
    <t xml:space="preserve">επίπεδο Έργου</t>
  </si>
  <si>
    <t xml:space="preserve">Показ.рівень проекту</t>
  </si>
  <si>
    <t xml:space="preserve">Pokaži razini projekta</t>
  </si>
  <si>
    <t xml:space="preserve">menuResourcePlanning</t>
  </si>
  <si>
    <t xml:space="preserve">Resource planning</t>
  </si>
  <si>
    <t xml:space="preserve">Planning par ressource</t>
  </si>
  <si>
    <t xml:space="preserve">Planification par ressource</t>
  </si>
  <si>
    <t xml:space="preserve">Ressourcenplanung</t>
  </si>
  <si>
    <t xml:space="preserve">Cronograma recursos</t>
  </si>
  <si>
    <t xml:space="preserve">Planeamento de recursos</t>
  </si>
  <si>
    <t xml:space="preserve">Planejamento de recursos</t>
  </si>
  <si>
    <t xml:space="preserve">Планирование ресурсов</t>
  </si>
  <si>
    <t xml:space="preserve">资源计划</t>
  </si>
  <si>
    <t xml:space="preserve">Resourceplanning</t>
  </si>
  <si>
    <t xml:space="preserve">برنامه ریزی منابع</t>
  </si>
  <si>
    <t xml:space="preserve">リソース計画</t>
  </si>
  <si>
    <t xml:space="preserve">Προγραμματισμός πόρων</t>
  </si>
  <si>
    <t xml:space="preserve">Планування ресурсів</t>
  </si>
  <si>
    <t xml:space="preserve">Planiranje resursa</t>
  </si>
  <si>
    <t xml:space="preserve">reportWorkPerActivity</t>
  </si>
  <si>
    <t xml:space="preserve">Arbeits - </t>
  </si>
  <si>
    <t xml:space="preserve">Resumen de trabajo por actividad</t>
  </si>
  <si>
    <t xml:space="preserve">werksynthese per activiteit</t>
  </si>
  <si>
    <t xml:space="preserve">синтез роботи через справи (activity)</t>
  </si>
  <si>
    <t xml:space="preserve">showProjectLevel</t>
  </si>
  <si>
    <t xml:space="preserve">show the project level above activities</t>
  </si>
  <si>
    <t xml:space="preserve">montrer le niveau projet au-dessus des activités</t>
  </si>
  <si>
    <t xml:space="preserve">Montrer le niveau projet au-dessus des activités</t>
  </si>
  <si>
    <t xml:space="preserve">Zeige Projektebene über Aktivitäten</t>
  </si>
  <si>
    <t xml:space="preserve">Mostrar el nivel de proyecto sobre las actividades</t>
  </si>
  <si>
    <t xml:space="preserve">Mostrar o nível do projecto acima das actividades</t>
  </si>
  <si>
    <t xml:space="preserve">Exibir o nível do projeto das atividades</t>
  </si>
  <si>
    <t xml:space="preserve">Показать уровень проекта выше мероприятий</t>
  </si>
  <si>
    <t xml:space="preserve">显示活动上层的项目</t>
  </si>
  <si>
    <t xml:space="preserve">toon het projectnivo boven activiteiten</t>
  </si>
  <si>
    <t xml:space="preserve">アクティビティのプロジェクトレベルを表示</t>
  </si>
  <si>
    <t xml:space="preserve">show the Έργο level above activities</t>
  </si>
  <si>
    <t xml:space="preserve">показати вищевказані справи (activities) на рівні проекту</t>
  </si>
  <si>
    <t xml:space="preserve">Pokaži projektnoj razini kroz djelovanje</t>
  </si>
  <si>
    <t xml:space="preserve">addTestCaseRun</t>
  </si>
  <si>
    <t xml:space="preserve">2.4.0</t>
  </si>
  <si>
    <t xml:space="preserve">add a test case to session</t>
  </si>
  <si>
    <t xml:space="preserve">ajouter un cas de test à la session</t>
  </si>
  <si>
    <t xml:space="preserve">Ajouter un cas de test à la session</t>
  </si>
  <si>
    <t xml:space="preserve">Testfall zu Testplan hinzufügen</t>
  </si>
  <si>
    <t xml:space="preserve">Añadir prueba funcional</t>
  </si>
  <si>
    <t xml:space="preserve">adicionar um caso de teste à sessão</t>
  </si>
  <si>
    <t xml:space="preserve">Добавить сессию теста</t>
  </si>
  <si>
    <t xml:space="preserve">增加一个测试样例</t>
  </si>
  <si>
    <t xml:space="preserve">voeg een testcase aan sessie toe</t>
  </si>
  <si>
    <t xml:space="preserve">テストケースを追加</t>
  </si>
  <si>
    <t xml:space="preserve">додати тестовий сценарій до сесії</t>
  </si>
  <si>
    <t xml:space="preserve">Dodaj testni slučaj planom ispitivanja</t>
  </si>
  <si>
    <t xml:space="preserve">blocked</t>
  </si>
  <si>
    <t xml:space="preserve">bloqué</t>
  </si>
  <si>
    <t xml:space="preserve">Bloqueado</t>
  </si>
  <si>
    <t xml:space="preserve">geblokkeerd</t>
  </si>
  <si>
    <t xml:space="preserve">ブロック</t>
  </si>
  <si>
    <t xml:space="preserve">blockedTestCaseRun</t>
  </si>
  <si>
    <t xml:space="preserve">mark test case as blocked</t>
  </si>
  <si>
    <t xml:space="preserve">cas de test bloqué</t>
  </si>
  <si>
    <t xml:space="preserve">Cas de test bloqué</t>
  </si>
  <si>
    <t xml:space="preserve">Testfall als gesperrt markieren</t>
  </si>
  <si>
    <t xml:space="preserve">Marcar prueba funcional como bloqueada</t>
  </si>
  <si>
    <t xml:space="preserve">marcar caso de teste como bloqueado</t>
  </si>
  <si>
    <t xml:space="preserve">Тест помечен как заблокированный</t>
  </si>
  <si>
    <t xml:space="preserve">封装的测试样例</t>
  </si>
  <si>
    <t xml:space="preserve">markeer testcase als geblokkeerd</t>
  </si>
  <si>
    <t xml:space="preserve">テストケースをブロックにマークする</t>
  </si>
  <si>
    <t xml:space="preserve">маркування тестового сценарію як заблоковано</t>
  </si>
  <si>
    <t xml:space="preserve">Obilježi test slučaj kao blokiran</t>
  </si>
  <si>
    <t xml:space="preserve">colAllowDuplicate</t>
  </si>
  <si>
    <t xml:space="preserve">allow duplicate</t>
  </si>
  <si>
    <t xml:space="preserve">autoriser doublons</t>
  </si>
  <si>
    <t xml:space="preserve">autoriser les doublons</t>
  </si>
  <si>
    <t xml:space="preserve">erlaube Duplikat</t>
  </si>
  <si>
    <t xml:space="preserve">Permitir duplicados</t>
  </si>
  <si>
    <t xml:space="preserve">autorizar duplicado</t>
  </si>
  <si>
    <t xml:space="preserve">Permitir duplicado</t>
  </si>
  <si>
    <t xml:space="preserve">Разрешить дубликаты</t>
  </si>
  <si>
    <t xml:space="preserve">允许重复</t>
  </si>
  <si>
    <t xml:space="preserve">sta duplicaat toe</t>
  </si>
  <si>
    <t xml:space="preserve">重複を許す</t>
  </si>
  <si>
    <t xml:space="preserve">дозволити дублювання</t>
  </si>
  <si>
    <t xml:space="preserve">dopustiti duplikat</t>
  </si>
  <si>
    <t xml:space="preserve">colAllowDuplicateTestInSession</t>
  </si>
  <si>
    <t xml:space="preserve">allow duplicate test case in session</t>
  </si>
  <si>
    <t xml:space="preserve">autoriser les cas de test en doublon dans la session</t>
  </si>
  <si>
    <t xml:space="preserve">Autoriser les cas de test en doublon dans la session</t>
  </si>
  <si>
    <t xml:space="preserve">erlaube Testfall Duplikat in Testplan</t>
  </si>
  <si>
    <t xml:space="preserve">Permitir pruebas funcionales duplicadas en sesión</t>
  </si>
  <si>
    <t xml:space="preserve">autorizar cado de teste duplicado na sessão</t>
  </si>
  <si>
    <t xml:space="preserve">Permitir caso de teste duplicado</t>
  </si>
  <si>
    <t xml:space="preserve">Разрешить дублировать тест сессии</t>
  </si>
  <si>
    <t xml:space="preserve">系列中允许有重复的测试样例</t>
  </si>
  <si>
    <t xml:space="preserve">sta duplicaat testcase in sessie toe</t>
  </si>
  <si>
    <t xml:space="preserve">テストセッションのテストケースの重複を許す</t>
  </si>
  <si>
    <t xml:space="preserve">дозволити дублювання тестового сценарію у сесії</t>
  </si>
  <si>
    <t xml:space="preserve">omogućuju duple test slučaj u plan testiranja</t>
  </si>
  <si>
    <t xml:space="preserve">colCountBlocked</t>
  </si>
  <si>
    <t xml:space="preserve">colCountFailed</t>
  </si>
  <si>
    <t xml:space="preserve">failed</t>
  </si>
  <si>
    <t xml:space="preserve">échoué</t>
  </si>
  <si>
    <t xml:space="preserve">fehlgeschlagen</t>
  </si>
  <si>
    <t xml:space="preserve">Fallado</t>
  </si>
  <si>
    <t xml:space="preserve">falhou</t>
  </si>
  <si>
    <t xml:space="preserve">Провален</t>
  </si>
  <si>
    <t xml:space="preserve">失效</t>
  </si>
  <si>
    <t xml:space="preserve">mislukt</t>
  </si>
  <si>
    <t xml:space="preserve">失敗</t>
  </si>
  <si>
    <t xml:space="preserve">απέτυχε</t>
  </si>
  <si>
    <t xml:space="preserve">не вдалося</t>
  </si>
  <si>
    <t xml:space="preserve">nije uspio</t>
  </si>
  <si>
    <t xml:space="preserve">colCountIssues</t>
  </si>
  <si>
    <t xml:space="preserve">issues</t>
  </si>
  <si>
    <t xml:space="preserve">anomalies</t>
  </si>
  <si>
    <t xml:space="preserve">Problem</t>
  </si>
  <si>
    <t xml:space="preserve">questões</t>
  </si>
  <si>
    <t xml:space="preserve">problemas</t>
  </si>
  <si>
    <t xml:space="preserve">kwesties</t>
  </si>
  <si>
    <t xml:space="preserve">проблеми (issue)</t>
  </si>
  <si>
    <t xml:space="preserve">colCountLinked</t>
  </si>
  <si>
    <t xml:space="preserve">linked</t>
  </si>
  <si>
    <t xml:space="preserve">lié</t>
  </si>
  <si>
    <t xml:space="preserve">verbunden</t>
  </si>
  <si>
    <t xml:space="preserve">Relacionado</t>
  </si>
  <si>
    <t xml:space="preserve">ligado</t>
  </si>
  <si>
    <t xml:space="preserve">associado</t>
  </si>
  <si>
    <t xml:space="preserve">Связанные</t>
  </si>
  <si>
    <t xml:space="preserve">gekoppeld</t>
  </si>
  <si>
    <t xml:space="preserve">пов'язаний</t>
  </si>
  <si>
    <t xml:space="preserve">povezani</t>
  </si>
  <si>
    <t xml:space="preserve">colCountPassed</t>
  </si>
  <si>
    <t xml:space="preserve">passed</t>
  </si>
  <si>
    <t xml:space="preserve">réussi</t>
  </si>
  <si>
    <t xml:space="preserve">erfolgreich</t>
  </si>
  <si>
    <t xml:space="preserve">Aprobado</t>
  </si>
  <si>
    <t xml:space="preserve">passou</t>
  </si>
  <si>
    <t xml:space="preserve">Прошло</t>
  </si>
  <si>
    <t xml:space="preserve">通过</t>
  </si>
  <si>
    <t xml:space="preserve">succesvol</t>
  </si>
  <si>
    <t xml:space="preserve">通過</t>
  </si>
  <si>
    <t xml:space="preserve">πέρασε</t>
  </si>
  <si>
    <t xml:space="preserve">пройшло</t>
  </si>
  <si>
    <t xml:space="preserve">uspješan</t>
  </si>
  <si>
    <t xml:space="preserve">colCountPlanned</t>
  </si>
  <si>
    <t xml:space="preserve">prévu</t>
  </si>
  <si>
    <t xml:space="preserve">Запланирован</t>
  </si>
  <si>
    <t xml:space="preserve">colCountTests</t>
  </si>
  <si>
    <t xml:space="preserve">Number of test cases</t>
  </si>
  <si>
    <t xml:space="preserve">Nbre de cas de test</t>
  </si>
  <si>
    <t xml:space="preserve">Anzahl Testfälle</t>
  </si>
  <si>
    <t xml:space="preserve">Número de prueba funcional</t>
  </si>
  <si>
    <t xml:space="preserve">Número de casos de teste</t>
  </si>
  <si>
    <t xml:space="preserve">Кол-во случайных тестов</t>
  </si>
  <si>
    <t xml:space="preserve">测试样例编号</t>
  </si>
  <si>
    <t xml:space="preserve">Aantal testcases</t>
  </si>
  <si>
    <t xml:space="preserve">テストケースの数</t>
  </si>
  <si>
    <t xml:space="preserve">Кількість тест. сценаріїв</t>
  </si>
  <si>
    <t xml:space="preserve">Broj test slučajeva</t>
  </si>
  <si>
    <t xml:space="preserve">colCountTotal</t>
  </si>
  <si>
    <t xml:space="preserve">総計</t>
  </si>
  <si>
    <t xml:space="preserve">colDependencyDelay</t>
  </si>
  <si>
    <t xml:space="preserve">delay (late)</t>
  </si>
  <si>
    <t xml:space="preserve">délai (retard)</t>
  </si>
  <si>
    <t xml:space="preserve">Verzug (zu spät)</t>
  </si>
  <si>
    <t xml:space="preserve">Retardo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ging (te laat)</t>
  </si>
  <si>
    <t xml:space="preserve">затримка (занадто пізно)</t>
  </si>
  <si>
    <t xml:space="preserve">Kašnjenje (prekasno)</t>
  </si>
  <si>
    <t xml:space="preserve">colDependencyDelayComment</t>
  </si>
  <si>
    <t xml:space="preserve">days between predecessor end and successor start</t>
  </si>
  <si>
    <t xml:space="preserve">jours entre fin du prédé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dias entre o fim do predecessor e iní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dagen tussen voorganger einde en opvolger start</t>
  </si>
  <si>
    <t xml:space="preserve">先行要素終了から後続要素開始までの日数</t>
  </si>
  <si>
    <t xml:space="preserve">ημέρες μεταξύ λήξης προγόνου και έναρξης απογόνου</t>
  </si>
  <si>
    <t xml:space="preserve">днів між кінцем попередника і початком наступника</t>
  </si>
  <si>
    <t xml:space="preserve">Dani između početka prethodnika i nasljednika</t>
  </si>
  <si>
    <t xml:space="preserve">colEstimatedEffort</t>
  </si>
  <si>
    <t xml:space="preserve">geschätzer Aufwand</t>
  </si>
  <si>
    <t xml:space="preserve">Esfuerzo estimado</t>
  </si>
  <si>
    <t xml:space="preserve">esforço estimado</t>
  </si>
  <si>
    <t xml:space="preserve">По оценке усилий</t>
  </si>
  <si>
    <t xml:space="preserve">估计的工作量</t>
  </si>
  <si>
    <t xml:space="preserve">見積成果</t>
  </si>
  <si>
    <t xml:space="preserve">εκτιμώμενη προσπάθεια</t>
  </si>
  <si>
    <t xml:space="preserve">кошторисна вартість</t>
  </si>
  <si>
    <t xml:space="preserve">Procijenjeni troškovi</t>
  </si>
  <si>
    <t xml:space="preserve">colExpectedResult</t>
  </si>
  <si>
    <t xml:space="preserve">expected result</t>
  </si>
  <si>
    <t xml:space="preserve">résultat attendu</t>
  </si>
  <si>
    <t xml:space="preserve">erwartetes Ergebnis</t>
  </si>
  <si>
    <t xml:space="preserve">Resultado esperado</t>
  </si>
  <si>
    <t xml:space="preserve">resultado esperado</t>
  </si>
  <si>
    <t xml:space="preserve">По оценке результата</t>
  </si>
  <si>
    <t xml:space="preserve">预期结果</t>
  </si>
  <si>
    <t xml:space="preserve">verwacht resultaat</t>
  </si>
  <si>
    <t xml:space="preserve">期待結果</t>
  </si>
  <si>
    <t xml:space="preserve">αναμενόμενο αποτέλεσμα</t>
  </si>
  <si>
    <t xml:space="preserve">очікуваний результат</t>
  </si>
  <si>
    <t xml:space="preserve">očekivani rezultat</t>
  </si>
  <si>
    <t xml:space="preserve">colIdFeasibility</t>
  </si>
  <si>
    <t xml:space="preserve">feasibility</t>
  </si>
  <si>
    <t xml:space="preserve">faisabilité</t>
  </si>
  <si>
    <t xml:space="preserve">Machbarkeit</t>
  </si>
  <si>
    <t xml:space="preserve">Viabilidad</t>
  </si>
  <si>
    <t xml:space="preserve">viabilidade</t>
  </si>
  <si>
    <t xml:space="preserve">Осуществимость</t>
  </si>
  <si>
    <t xml:space="preserve">可行性</t>
  </si>
  <si>
    <t xml:space="preserve">realiseerbaar</t>
  </si>
  <si>
    <t xml:space="preserve">انجام شدنی بودن</t>
  </si>
  <si>
    <t xml:space="preserve">フィジビリティ</t>
  </si>
  <si>
    <t xml:space="preserve">σκοπιμότητα</t>
  </si>
  <si>
    <t xml:space="preserve">здійсненність (feasibility)</t>
  </si>
  <si>
    <t xml:space="preserve">Izvodljivosti</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requisito principal</t>
  </si>
  <si>
    <t xml:space="preserve">Топ требований</t>
  </si>
  <si>
    <t xml:space="preserve">顶级需求</t>
  </si>
  <si>
    <t xml:space="preserve">top eis</t>
  </si>
  <si>
    <t xml:space="preserve">最優先要件</t>
  </si>
  <si>
    <t xml:space="preserve">Топ вимога</t>
  </si>
  <si>
    <t xml:space="preserve">Roditelj zahtjev</t>
  </si>
  <si>
    <t xml:space="preserve">colIdRequirementType</t>
  </si>
  <si>
    <t xml:space="preserve">requirement type</t>
  </si>
  <si>
    <t xml:space="preserve">type d'exigence</t>
  </si>
  <si>
    <t xml:space="preserve">Tipo de requisito</t>
  </si>
  <si>
    <t xml:space="preserve">Тип требования</t>
  </si>
  <si>
    <t xml:space="preserve">需求类型</t>
  </si>
  <si>
    <t xml:space="preserve">eis type</t>
  </si>
  <si>
    <t xml:space="preserve">要件タイプ</t>
  </si>
  <si>
    <t xml:space="preserve">τύπος απαίτησης</t>
  </si>
  <si>
    <t xml:space="preserve">Тип вимоги (requi..)</t>
  </si>
  <si>
    <t xml:space="preserve">colIdTestCase</t>
  </si>
  <si>
    <t xml:space="preserve">parent test case</t>
  </si>
  <si>
    <t xml:space="preserve">cas de test parent</t>
  </si>
  <si>
    <t xml:space="preserve">Übergeordneter Testfall</t>
  </si>
  <si>
    <t xml:space="preserve">Caso emparentado</t>
  </si>
  <si>
    <t xml:space="preserve">caso de teste pai</t>
  </si>
  <si>
    <t xml:space="preserve">caso de teste principal</t>
  </si>
  <si>
    <t xml:space="preserve">Родитель теста</t>
  </si>
  <si>
    <t xml:space="preserve">父测试样例</t>
  </si>
  <si>
    <t xml:space="preserve">bovenliggende testcase</t>
  </si>
  <si>
    <t xml:space="preserve">親テストケース</t>
  </si>
  <si>
    <t xml:space="preserve">батько тест.сценарію</t>
  </si>
  <si>
    <t xml:space="preserve">Test slučaj roditelja</t>
  </si>
  <si>
    <t xml:space="preserve">colIdTestCaseType</t>
  </si>
  <si>
    <t xml:space="preserve">test type</t>
  </si>
  <si>
    <t xml:space="preserve">type de test</t>
  </si>
  <si>
    <t xml:space="preserve">Tipo de prueba</t>
  </si>
  <si>
    <t xml:space="preserve">tipo de teste</t>
  </si>
  <si>
    <t xml:space="preserve">Тип теста</t>
  </si>
  <si>
    <t xml:space="preserve">测试类型</t>
  </si>
  <si>
    <t xml:space="preserve">テストタイプ</t>
  </si>
  <si>
    <t xml:space="preserve">тип тесту</t>
  </si>
  <si>
    <t xml:space="preserve">colIdTestSession</t>
  </si>
  <si>
    <t xml:space="preserve">test session</t>
  </si>
  <si>
    <t xml:space="preserve">session de test</t>
  </si>
  <si>
    <t xml:space="preserve">Testlauf</t>
  </si>
  <si>
    <t xml:space="preserve">Sesión de validación</t>
  </si>
  <si>
    <t xml:space="preserve">sessão de teste</t>
  </si>
  <si>
    <t xml:space="preserve">Сессия теста</t>
  </si>
  <si>
    <t xml:space="preserve">测试序列</t>
  </si>
  <si>
    <t xml:space="preserve">test sessie</t>
  </si>
  <si>
    <t xml:space="preserve">テストセッション</t>
  </si>
  <si>
    <t xml:space="preserve">тестова сесія</t>
  </si>
  <si>
    <t xml:space="preserve">Probni rad</t>
  </si>
  <si>
    <t xml:space="preserve">colIdTestSessionType</t>
  </si>
  <si>
    <t xml:space="preserve">session type</t>
  </si>
  <si>
    <t xml:space="preserve">type de session</t>
  </si>
  <si>
    <t xml:space="preserve">Tipo de sesión</t>
  </si>
  <si>
    <t xml:space="preserve">Тип сессии</t>
  </si>
  <si>
    <t xml:space="preserve">sessie type</t>
  </si>
  <si>
    <t xml:space="preserve">テストセッションタイプ</t>
  </si>
  <si>
    <t xml:space="preserve">τύπος συνεδρίας</t>
  </si>
  <si>
    <t xml:space="preserve">тип сесії</t>
  </si>
  <si>
    <t xml:space="preserve">colPrerequisite</t>
  </si>
  <si>
    <t xml:space="preserve">prerequisite</t>
  </si>
  <si>
    <t xml:space="preserve">prérequis</t>
  </si>
  <si>
    <t xml:space="preserve">Voraussetzung</t>
  </si>
  <si>
    <t xml:space="preserve">Pre-requisito</t>
  </si>
  <si>
    <t xml:space="preserve">pre-requisito</t>
  </si>
  <si>
    <t xml:space="preserve">pré-requisito</t>
  </si>
  <si>
    <t xml:space="preserve">Предпосылки</t>
  </si>
  <si>
    <t xml:space="preserve">前提</t>
  </si>
  <si>
    <t xml:space="preserve">前提条件</t>
  </si>
  <si>
    <t xml:space="preserve">προαπαίτηση</t>
  </si>
  <si>
    <t xml:space="preserve">передумова</t>
  </si>
  <si>
    <t xml:space="preserve">preduvjet</t>
  </si>
  <si>
    <t xml:space="preserve">colProductVersion</t>
  </si>
  <si>
    <t xml:space="preserve">product version</t>
  </si>
  <si>
    <t xml:space="preserve">version de produit</t>
  </si>
  <si>
    <t xml:space="preserve">Versión de producto</t>
  </si>
  <si>
    <t xml:space="preserve">Версия продукта</t>
  </si>
  <si>
    <t xml:space="preserve">productversie</t>
  </si>
  <si>
    <t xml:space="preserve">έκδοση προϊόντος</t>
  </si>
  <si>
    <t xml:space="preserve">версія продукту</t>
  </si>
  <si>
    <t xml:space="preserve">colReferenceDocumentVersion</t>
  </si>
  <si>
    <t xml:space="preserve">reference version</t>
  </si>
  <si>
    <t xml:space="preserve">version de référence</t>
  </si>
  <si>
    <t xml:space="preserve">Referenz Version</t>
  </si>
  <si>
    <t xml:space="preserve">Versión de la referencia</t>
  </si>
  <si>
    <t xml:space="preserve">versão da referencia</t>
  </si>
  <si>
    <t xml:space="preserve">versão de referência</t>
  </si>
  <si>
    <t xml:space="preserve">версия ссылки</t>
  </si>
  <si>
    <t xml:space="preserve">referentie-versie</t>
  </si>
  <si>
    <t xml:space="preserve">参照バージョン</t>
  </si>
  <si>
    <t xml:space="preserve">έκδοση αναφοράς</t>
  </si>
  <si>
    <t xml:space="preserve">Версія посилання(reference)</t>
  </si>
  <si>
    <t xml:space="preserve">Referentni verzija</t>
  </si>
  <si>
    <t xml:space="preserve">colShowDetail</t>
  </si>
  <si>
    <t xml:space="preserve">show detail</t>
  </si>
  <si>
    <t xml:space="preserve">afficher le détail</t>
  </si>
  <si>
    <t xml:space="preserve">Zeige Detail</t>
  </si>
  <si>
    <t xml:space="preserve">Mostrar detalle</t>
  </si>
  <si>
    <t xml:space="preserve">mostrar detalhe</t>
  </si>
  <si>
    <t xml:space="preserve">exibir detalhe</t>
  </si>
  <si>
    <t xml:space="preserve">показать подробности</t>
  </si>
  <si>
    <t xml:space="preserve">显示详情</t>
  </si>
  <si>
    <t xml:space="preserve">toon detail</t>
  </si>
  <si>
    <t xml:space="preserve">詳細の表示</t>
  </si>
  <si>
    <t xml:space="preserve">εμφάνιση λεπτομερειών</t>
  </si>
  <si>
    <t xml:space="preserve">показати деталі</t>
  </si>
  <si>
    <t xml:space="preserve">Pokaži pojedinosti</t>
  </si>
  <si>
    <t xml:space="preserve">colStatusDateTime</t>
  </si>
  <si>
    <t xml:space="preserve">ημερομ.</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 risico</t>
  </si>
  <si>
    <t xml:space="preserve">技術的リスク</t>
  </si>
  <si>
    <t xml:space="preserve">τεχνικό ρίσκο</t>
  </si>
  <si>
    <t xml:space="preserve">технічний ризик</t>
  </si>
  <si>
    <t xml:space="preserve">Tehnička rizika</t>
  </si>
  <si>
    <t xml:space="preserve">colTestCase</t>
  </si>
  <si>
    <t xml:space="preserve">Test case</t>
  </si>
  <si>
    <t xml:space="preserve">Cas de test</t>
  </si>
  <si>
    <t xml:space="preserve">Testfall</t>
  </si>
  <si>
    <t xml:space="preserve">Prueba funcional</t>
  </si>
  <si>
    <t xml:space="preserve">Caso de teste</t>
  </si>
  <si>
    <t xml:space="preserve">Тестовый пример</t>
  </si>
  <si>
    <t xml:space="preserve">测试样例</t>
  </si>
  <si>
    <t xml:space="preserve">Testcase</t>
  </si>
  <si>
    <t xml:space="preserve">テストケース</t>
  </si>
  <si>
    <t xml:space="preserve">Тестові сценарії</t>
  </si>
  <si>
    <t xml:space="preserve">Test slučaj</t>
  </si>
  <si>
    <t xml:space="preserve">colTestCases</t>
  </si>
  <si>
    <t xml:space="preserve">Test cases</t>
  </si>
  <si>
    <t xml:space="preserve">Testfälle</t>
  </si>
  <si>
    <t xml:space="preserve">Pruebas funcionales</t>
  </si>
  <si>
    <t xml:space="preserve">Casos de teste</t>
  </si>
  <si>
    <t xml:space="preserve">Тестовые примеры</t>
  </si>
  <si>
    <t xml:space="preserve">Testcases</t>
  </si>
  <si>
    <t xml:space="preserve">Тестовий сценарій</t>
  </si>
  <si>
    <t xml:space="preserve">Ispitni slučajevi</t>
  </si>
  <si>
    <t xml:space="preserve">colTestSession</t>
  </si>
  <si>
    <t xml:space="preserve">Test session</t>
  </si>
  <si>
    <t xml:space="preserve">Session de test</t>
  </si>
  <si>
    <t xml:space="preserve">Testplan</t>
  </si>
  <si>
    <t xml:space="preserve">Sessão de teste</t>
  </si>
  <si>
    <t xml:space="preserve">Тестовая сессия</t>
  </si>
  <si>
    <t xml:space="preserve">Testsessie</t>
  </si>
  <si>
    <t xml:space="preserve">Тест сесія</t>
  </si>
  <si>
    <t xml:space="preserve">Test plan</t>
  </si>
  <si>
    <t xml:space="preserve">colTicket</t>
  </si>
  <si>
    <t xml:space="preserve">ticket</t>
  </si>
  <si>
    <t xml:space="preserve">billet</t>
  </si>
  <si>
    <t xml:space="preserve">chamado</t>
  </si>
  <si>
    <t xml:space="preserve">ζήτημα</t>
  </si>
  <si>
    <t xml:space="preserve">виправлення (ticket)</t>
  </si>
  <si>
    <t xml:space="preserve">tiket</t>
  </si>
  <si>
    <t xml:space="preserve">confirmDeleteTestCaseRun</t>
  </si>
  <si>
    <t xml:space="preserve">Remove the test case #${1} from session ?</t>
  </si>
  <si>
    <t xml:space="preserve">Supprimer le cas de test #${1} de la session ?</t>
  </si>
  <si>
    <t xml:space="preserve">Lösche Testfall #${1} von Testplan?</t>
  </si>
  <si>
    <t xml:space="preserve">Eliminar test funcional #${1} de la sesión?</t>
  </si>
  <si>
    <t xml:space="preserve">Remover o caso de teste #${1} da sessão?</t>
  </si>
  <si>
    <t xml:space="preserve">Exclui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t xml:space="preserve">Verwijder de testcase # ${1} van de sessie?</t>
  </si>
  <si>
    <r>
      <rPr>
        <sz val="10"/>
        <rFont val="Noto Sans"/>
        <family val="2"/>
      </rPr>
      <t xml:space="preserve">テストセッションからテストケースを削除しますか？</t>
    </r>
    <r>
      <rPr>
        <sz val="10"/>
        <rFont val="Arial"/>
        <family val="2"/>
        <charset val="128"/>
      </rPr>
      <t xml:space="preserve">${1} ?</t>
    </r>
  </si>
  <si>
    <t xml:space="preserve">Усунути тестовий сценарій #${1} із сесії ?</t>
  </si>
  <si>
    <t xml:space="preserve">Brisanje test slučaj #${1} testa plana?</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Alterar a dependência</t>
  </si>
  <si>
    <t xml:space="preserve">Редактировать зависимость</t>
  </si>
  <si>
    <t xml:space="preserve">编辑依存关系</t>
  </si>
  <si>
    <t xml:space="preserve">Bewerk de afhankelijkheid</t>
  </si>
  <si>
    <t xml:space="preserve">関連の編集</t>
  </si>
  <si>
    <t xml:space="preserve">Επεξεργασία εξάρτησης</t>
  </si>
  <si>
    <t xml:space="preserve">Редагувати залежність</t>
  </si>
  <si>
    <t xml:space="preserve">Promijeni ovisnost</t>
  </si>
  <si>
    <t xml:space="preserve">dialogTestCaseRun</t>
  </si>
  <si>
    <t xml:space="preserve">Test case run </t>
  </si>
  <si>
    <t xml:space="preserve">Déroulement de cas de test</t>
  </si>
  <si>
    <t xml:space="preserve">Testfall-Durchlauf</t>
  </si>
  <si>
    <t xml:space="preserve">Ejecutar test funcional</t>
  </si>
  <si>
    <t xml:space="preserve">Execução do caso de teste</t>
  </si>
  <si>
    <t xml:space="preserve">Запуск теста</t>
  </si>
  <si>
    <t xml:space="preserve">测试样例运行 </t>
  </si>
  <si>
    <t xml:space="preserve">Testcase doorloop </t>
  </si>
  <si>
    <t xml:space="preserve">テストケースの実行</t>
  </si>
  <si>
    <t xml:space="preserve">Запуск тестового сценарію</t>
  </si>
  <si>
    <t xml:space="preserve">Test Case pass</t>
  </si>
  <si>
    <t xml:space="preserve">editDependencyPredecessor</t>
  </si>
  <si>
    <t xml:space="preserve">edit this predecessor</t>
  </si>
  <si>
    <t xml:space="preserve">modifier ce prédécesseur</t>
  </si>
  <si>
    <t xml:space="preserve">Modifier ce prédécesseur</t>
  </si>
  <si>
    <t xml:space="preserve">Vorgänger ändern</t>
  </si>
  <si>
    <t xml:space="preserve">Editar el predecesor</t>
  </si>
  <si>
    <t xml:space="preserve">editar este predecessor</t>
  </si>
  <si>
    <t xml:space="preserve">alterar predecessor</t>
  </si>
  <si>
    <t xml:space="preserve">Изменить предшественника</t>
  </si>
  <si>
    <t xml:space="preserve">编辑前置项</t>
  </si>
  <si>
    <t xml:space="preserve">bewerk deze voorganger</t>
  </si>
  <si>
    <t xml:space="preserve">この先行要素を編集</t>
  </si>
  <si>
    <t xml:space="preserve">επεξεργασία προγόνου</t>
  </si>
  <si>
    <t xml:space="preserve">редагувати цього попередника</t>
  </si>
  <si>
    <t xml:space="preserve">Promijeni prethodnika</t>
  </si>
  <si>
    <t xml:space="preserve">editDependencySuccessor</t>
  </si>
  <si>
    <t xml:space="preserve">edit this successor</t>
  </si>
  <si>
    <t xml:space="preserve">modifier ce successeur</t>
  </si>
  <si>
    <t xml:space="preserve">Modifier ce successeur</t>
  </si>
  <si>
    <t xml:space="preserve">Nachfolger ändern</t>
  </si>
  <si>
    <t xml:space="preserve">Editar el sucesor</t>
  </si>
  <si>
    <t xml:space="preserve">editar este sucessor</t>
  </si>
  <si>
    <t xml:space="preserve">alterar sucessor</t>
  </si>
  <si>
    <t xml:space="preserve">Изменить преемника</t>
  </si>
  <si>
    <t xml:space="preserve">编辑后续项</t>
  </si>
  <si>
    <t xml:space="preserve">bewerk deze opvolger</t>
  </si>
  <si>
    <t xml:space="preserve">この後続要素を編集</t>
  </si>
  <si>
    <t xml:space="preserve">επεξεργασία απογόνου</t>
  </si>
  <si>
    <t xml:space="preserve">редагувати цього наступника</t>
  </si>
  <si>
    <t xml:space="preserve">Promjena nasljednika</t>
  </si>
  <si>
    <t xml:space="preserve">editTestCaseRun</t>
  </si>
  <si>
    <t xml:space="preserve">edit this test case run</t>
  </si>
  <si>
    <t xml:space="preserve">modifier ce déroulement de cas de test</t>
  </si>
  <si>
    <t xml:space="preserve">Modifier ce déroulement de cas de test</t>
  </si>
  <si>
    <t xml:space="preserve">Testfall-Durchlauf ändern</t>
  </si>
  <si>
    <t xml:space="preserve">Editar ejecución de test funcional</t>
  </si>
  <si>
    <t xml:space="preserve">editar esta execução de cado de teste</t>
  </si>
  <si>
    <t xml:space="preserve">alterar execução de caso de teste</t>
  </si>
  <si>
    <t xml:space="preserve">Редактировавать тестовый запуск</t>
  </si>
  <si>
    <t xml:space="preserve">编辑测试样例</t>
  </si>
  <si>
    <t xml:space="preserve">bewerk deze testcase doorloop</t>
  </si>
  <si>
    <t xml:space="preserve">このテストケースの実行を編集</t>
  </si>
  <si>
    <t xml:space="preserve">редагувати цей виконаний тестовий сценарій</t>
  </si>
  <si>
    <t xml:space="preserve">Test CasePromijeni pass</t>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Deze afhankelijkheid bestaat reeds</t>
  </si>
  <si>
    <t xml:space="preserve">Ця залежність вже існує</t>
  </si>
  <si>
    <t xml:space="preserve">Ovisnost već postoji</t>
  </si>
  <si>
    <t xml:space="preserve">errorDuplicateTestCase</t>
  </si>
  <si>
    <t xml:space="preserve">test case already link to session and 'allow duplicate' not checked</t>
  </si>
  <si>
    <t xml:space="preserve">cas de test déjà lié à cette session et 'doublons autorisés' non coché</t>
  </si>
  <si>
    <t xml:space="preserve">Cas de test déjà lié à cette session et 'doublons autorisés' non coché</t>
  </si>
  <si>
    <t xml:space="preserve">Testfall bereits zu Testplan verbunden - 'erlaube Duplikat' ist nicht aktiviert</t>
  </si>
  <si>
    <t xml:space="preserve">Prueba funcional ya ligada a la sesión y 'permitir dupicados' no seleccionado</t>
  </si>
  <si>
    <t xml:space="preserve">caso de teste já ligado à sessão e a opção de 'permitir duplicado' não está selecionada</t>
  </si>
  <si>
    <t xml:space="preserve">o caso de teste já está associado à sessão e a opção de 'permitir duplicado' não está selecionada</t>
  </si>
  <si>
    <t xml:space="preserve">Привязанный тест к этой сессии 'allow duplicate' не проверен</t>
  </si>
  <si>
    <t xml:space="preserve">testcase reeds gekoppeld aan sessie en 'duplicaat toegestaan' is niet aangevinkt</t>
  </si>
  <si>
    <t xml:space="preserve">テストケースはすでにテストセッションに関連されており、「重複を許す」がチェックされていません</t>
  </si>
  <si>
    <t xml:space="preserve">тестовий сценарій вже посилається на сесію і "Дозволення дублювання" не перевірено</t>
  </si>
  <si>
    <t xml:space="preserve">Test slučaj je već povezan s planom ispitivanja - 'dopustiti duplikat "nije omogućena</t>
  </si>
  <si>
    <t xml:space="preserve">nicht erfolgreich</t>
  </si>
  <si>
    <t xml:space="preserve">Не удалось</t>
  </si>
  <si>
    <t xml:space="preserve">失败</t>
  </si>
  <si>
    <t xml:space="preserve">ne uspije</t>
  </si>
  <si>
    <t xml:space="preserve">failedTestCaseRun</t>
  </si>
  <si>
    <t xml:space="preserve">mark test case as failed</t>
  </si>
  <si>
    <t xml:space="preserve">cas de test échoué</t>
  </si>
  <si>
    <t xml:space="preserve">Cas de test échoué</t>
  </si>
  <si>
    <t xml:space="preserve">Testfall als 'fehlgeschlagen' markieren</t>
  </si>
  <si>
    <t xml:space="preserve">Marcar prueba funcional como errónea</t>
  </si>
  <si>
    <t xml:space="preserve">marcar cado de teste como falhado</t>
  </si>
  <si>
    <t xml:space="preserve">marcar caso de teste como falho</t>
  </si>
  <si>
    <t xml:space="preserve">Пометить тест не удалось</t>
  </si>
  <si>
    <t xml:space="preserve">测试样例失败</t>
  </si>
  <si>
    <t xml:space="preserve">markeer testcase als mislukt</t>
  </si>
  <si>
    <t xml:space="preserve">テストケースが失敗しました</t>
  </si>
  <si>
    <t xml:space="preserve">позначити тестовий сценарій, як невдалий</t>
  </si>
  <si>
    <t xml:space="preserve">Označite test slučaj kao "nije uspio"</t>
  </si>
  <si>
    <t xml:space="preserve">Feasibility</t>
  </si>
  <si>
    <t xml:space="preserve">Faisabilité</t>
  </si>
  <si>
    <t xml:space="preserve">Viabilidade</t>
  </si>
  <si>
    <t xml:space="preserve">Осуществимость (вероятность)</t>
  </si>
  <si>
    <t xml:space="preserve">Haalbaarheid</t>
  </si>
  <si>
    <t xml:space="preserve">شدنی بودن</t>
  </si>
  <si>
    <t xml:space="preserve">Σκοπιμότητα</t>
  </si>
  <si>
    <t xml:space="preserve">Здійсненність</t>
  </si>
  <si>
    <t xml:space="preserve">menuBarMoveLeft</t>
  </si>
  <si>
    <t xml:space="preserve">move bar to the left</t>
  </si>
  <si>
    <t xml:space="preserve">déplacer la barre vers la gauche</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verplaats balk naar links</t>
  </si>
  <si>
    <t xml:space="preserve">バーを左に移動する</t>
  </si>
  <si>
    <t xml:space="preserve">Μετακίνηση μπάρας προς τα αριστερά</t>
  </si>
  <si>
    <t xml:space="preserve">пересунути панель у ліво</t>
  </si>
  <si>
    <t xml:space="preserve">Pomaknite traku na lijevoj strani</t>
  </si>
  <si>
    <t xml:space="preserve">menuBarMoveRight</t>
  </si>
  <si>
    <t xml:space="preserve">move bar to the right</t>
  </si>
  <si>
    <t xml:space="preserve">déplacer la barre vers la droite</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verplaats balk naar rechts</t>
  </si>
  <si>
    <t xml:space="preserve">バーを右に移動する</t>
  </si>
  <si>
    <t xml:space="preserve">Μετακίνηση μπάρας προς τα δεξιά</t>
  </si>
  <si>
    <t xml:space="preserve">пересунути панель у вправо</t>
  </si>
  <si>
    <t xml:space="preserve">Pomaknite traku na desnoj strani</t>
  </si>
  <si>
    <t xml:space="preserve">menuFeasibility</t>
  </si>
  <si>
    <t xml:space="preserve">Feasibilities</t>
  </si>
  <si>
    <t xml:space="preserve">Faisabilités</t>
  </si>
  <si>
    <t xml:space="preserve">Machbarkeiten</t>
  </si>
  <si>
    <t xml:space="preserve">Viabilidades</t>
  </si>
  <si>
    <t xml:space="preserve">Haalbaarheden</t>
  </si>
  <si>
    <t xml:space="preserve">امکان سنجی (شدنی بودن)</t>
  </si>
  <si>
    <t xml:space="preserve">Σκοπιμότητες</t>
  </si>
  <si>
    <t xml:space="preserve">Здійсненність (Feasibilities)</t>
  </si>
  <si>
    <t xml:space="preserve">Izvodljivost</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Eisen</t>
  </si>
  <si>
    <t xml:space="preserve">احتیاجات</t>
  </si>
  <si>
    <t xml:space="preserve">要件</t>
  </si>
  <si>
    <t xml:space="preserve">Απαιτήσεις</t>
  </si>
  <si>
    <t xml:space="preserve">Вимоги (Requir..)</t>
  </si>
  <si>
    <t xml:space="preserve">Zahtjevi</t>
  </si>
  <si>
    <t xml:space="preserve">menuRequirementTest</t>
  </si>
  <si>
    <t xml:space="preserve">Requirements &amp; tests</t>
  </si>
  <si>
    <t xml:space="preserve">Exigences et tests</t>
  </si>
  <si>
    <t xml:space="preserve">Anforderungen &amp; Tests</t>
  </si>
  <si>
    <t xml:space="preserve">Requisitos y validaciones</t>
  </si>
  <si>
    <t xml:space="preserve">Requisitos &amp; testes</t>
  </si>
  <si>
    <t xml:space="preserve">Requisitos e testes</t>
  </si>
  <si>
    <t xml:space="preserve">Требования и тестирование</t>
  </si>
  <si>
    <t xml:space="preserve">需求和测试</t>
  </si>
  <si>
    <t xml:space="preserve">Eisen &amp; testen</t>
  </si>
  <si>
    <t xml:space="preserve">احتیاجات و تست ها</t>
  </si>
  <si>
    <t xml:space="preserve">要件とテスト</t>
  </si>
  <si>
    <t xml:space="preserve">Απαιτήσεις &amp; tests</t>
  </si>
  <si>
    <t xml:space="preserve">Вимоги &amp; тести</t>
  </si>
  <si>
    <t xml:space="preserve">Zahtjevi i ispitivanje</t>
  </si>
  <si>
    <t xml:space="preserve">menuRequirementType</t>
  </si>
  <si>
    <t xml:space="preserve">Requirements types</t>
  </si>
  <si>
    <t xml:space="preserve">Types d'exigences</t>
  </si>
  <si>
    <t xml:space="preserve">Anforderungstypen</t>
  </si>
  <si>
    <t xml:space="preserve">Tipos de requisito</t>
  </si>
  <si>
    <t xml:space="preserve">Requisitos &amp; tipos</t>
  </si>
  <si>
    <t xml:space="preserve">Tipos de requisitos</t>
  </si>
  <si>
    <t xml:space="preserve">Типы требований</t>
  </si>
  <si>
    <t xml:space="preserve">Eis types</t>
  </si>
  <si>
    <t xml:space="preserve">انواع احتیاجات</t>
  </si>
  <si>
    <t xml:space="preserve">Τύποι Απαιτήσεων</t>
  </si>
  <si>
    <t xml:space="preserve">типи Вимог (Requi..)</t>
  </si>
  <si>
    <t xml:space="preserve">Vrste uvjet</t>
  </si>
  <si>
    <t xml:space="preserve">menuRiskLevel</t>
  </si>
  <si>
    <t xml:space="preserve">Risk levels</t>
  </si>
  <si>
    <t xml:space="preserve">Niveaux de risque</t>
  </si>
  <si>
    <t xml:space="preserve">Risikoebenen</t>
  </si>
  <si>
    <t xml:space="preserve">Nivel de riesgo</t>
  </si>
  <si>
    <t xml:space="preserve">Níveis de risco</t>
  </si>
  <si>
    <t xml:space="preserve">Уровень риска</t>
  </si>
  <si>
    <t xml:space="preserve">风险水平</t>
  </si>
  <si>
    <t xml:space="preserve">Risico nivo's</t>
  </si>
  <si>
    <t xml:space="preserve">سطوح ریسک</t>
  </si>
  <si>
    <t xml:space="preserve">Επίπεδα Ρίσκου</t>
  </si>
  <si>
    <t xml:space="preserve">Рівні ризику</t>
  </si>
  <si>
    <t xml:space="preserve">Razine rizika</t>
  </si>
  <si>
    <t xml:space="preserve">menuTestCase</t>
  </si>
  <si>
    <t xml:space="preserve">Тестовые сценарии</t>
  </si>
  <si>
    <t xml:space="preserve">موارد آزمون</t>
  </si>
  <si>
    <t xml:space="preserve">menuTestCaseType</t>
  </si>
  <si>
    <t xml:space="preserve">Test cases types</t>
  </si>
  <si>
    <t xml:space="preserve">Types de cas de test</t>
  </si>
  <si>
    <t xml:space="preserve">Testfalltypen</t>
  </si>
  <si>
    <t xml:space="preserve">Tipos de casos de teste</t>
  </si>
  <si>
    <t xml:space="preserve">Типы тестовых сценариев</t>
  </si>
  <si>
    <t xml:space="preserve">测试样例类型</t>
  </si>
  <si>
    <t xml:space="preserve">Testcases types</t>
  </si>
  <si>
    <t xml:space="preserve">انواع موارد آزمون</t>
  </si>
  <si>
    <t xml:space="preserve">テストケースタイプ</t>
  </si>
  <si>
    <t xml:space="preserve">типи Тестових сценаріїв</t>
  </si>
  <si>
    <t xml:space="preserve">Vrste test slučaj</t>
  </si>
  <si>
    <t xml:space="preserve">menuTestSession</t>
  </si>
  <si>
    <t xml:space="preserve">Test sessions</t>
  </si>
  <si>
    <t xml:space="preserve">Sessions de test</t>
  </si>
  <si>
    <t xml:space="preserve">Testpläne</t>
  </si>
  <si>
    <t xml:space="preserve">Sesiones validación</t>
  </si>
  <si>
    <t xml:space="preserve">Sessões de teste</t>
  </si>
  <si>
    <t xml:space="preserve">Тест сессий</t>
  </si>
  <si>
    <t xml:space="preserve">Test sessies</t>
  </si>
  <si>
    <t xml:space="preserve">جلسات آزمون و تست</t>
  </si>
  <si>
    <t xml:space="preserve">Тестови сесії</t>
  </si>
  <si>
    <t xml:space="preserve">Test planovi</t>
  </si>
  <si>
    <t xml:space="preserve">menuTestSessionType</t>
  </si>
  <si>
    <t xml:space="preserve">Test sessions types</t>
  </si>
  <si>
    <t xml:space="preserve">Types de sessions de test</t>
  </si>
  <si>
    <t xml:space="preserve">Testplantypen</t>
  </si>
  <si>
    <t xml:space="preserve">Tipos de Sessões de teste</t>
  </si>
  <si>
    <t xml:space="preserve">Tipos de sessões de teste</t>
  </si>
  <si>
    <t xml:space="preserve">Типы тестовых сессий</t>
  </si>
  <si>
    <t xml:space="preserve">测试序列类型</t>
  </si>
  <si>
    <t xml:space="preserve">Testsessie types</t>
  </si>
  <si>
    <t xml:space="preserve">انواع جلسات آزمون و تست</t>
  </si>
  <si>
    <t xml:space="preserve">типи Тестових сесій</t>
  </si>
  <si>
    <t xml:space="preserve">Vrste test plan</t>
  </si>
  <si>
    <t xml:space="preserve">msgParentRequirementInSameProjectProduct</t>
  </si>
  <si>
    <t xml:space="preserve">parent requirement must belong to same product or project</t>
  </si>
  <si>
    <t xml:space="preserve">l'exigence parente doit appartenir au même produit ou projet</t>
  </si>
  <si>
    <t xml:space="preserve">L'exigence parente doit appartenir au même produit ou projet</t>
  </si>
  <si>
    <t xml:space="preserve">Übergeordnete Anforderung muss im selben Projekt vorhanden sein.</t>
  </si>
  <si>
    <t xml:space="preserve">Requisito emparentado debe pertenecer al mismo producto o proyecto</t>
  </si>
  <si>
    <t xml:space="preserve">o requisito pai tem de pertencer ao mesmo produto ou projeto</t>
  </si>
  <si>
    <t xml:space="preserve">o requisito principal dev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bovenliggende eis moet tot hetzelfde product of project behoren</t>
  </si>
  <si>
    <t xml:space="preserve">親要件は同じ製品かプロジェクトに属している必要があります</t>
  </si>
  <si>
    <t xml:space="preserve">parent requirement must belong to same product or Έργο</t>
  </si>
  <si>
    <t xml:space="preserve">батько вимоги (requirement) мусить належати до того ж продукту або проекту</t>
  </si>
  <si>
    <t xml:space="preserve">Roditelj zahtjev mora pripadati istoj proizvoda ili projekta</t>
  </si>
  <si>
    <t xml:space="preserve">msgParentTestCaseInSameProjectProduct</t>
  </si>
  <si>
    <t xml:space="preserve">parent test case must belong to same product or project</t>
  </si>
  <si>
    <t xml:space="preserve">le cas de test parent doit appartenir au même produit ou projet</t>
  </si>
  <si>
    <t xml:space="preserve">Le cas de test parent doit appartenir au même produit ou projet</t>
  </si>
  <si>
    <t xml:space="preserve">Übergeordneter Testfall muss im selben Projekt vorhanden sein.</t>
  </si>
  <si>
    <t xml:space="preserve">La prueba funcional emparentada debe pertenecer al mismo producto o proyecto</t>
  </si>
  <si>
    <t xml:space="preserve">o caso de teste pai tem de pertencer ao mesmo produto ou projeto</t>
  </si>
  <si>
    <t xml:space="preserve">o caso de teste principal dev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bovenliggende testcase moet tot hetzelfde product of project behoren</t>
  </si>
  <si>
    <t xml:space="preserve">親テストケースは同じ製品かプロジェクトに属している必要があります</t>
  </si>
  <si>
    <t xml:space="preserve">parent test case must belong to same product or Έργο</t>
  </si>
  <si>
    <t xml:space="preserve">батько тестового сценарію мусить належати до того ж продукту або проекту</t>
  </si>
  <si>
    <t xml:space="preserve">Roditelj test slučaj mora pripadati istoj proizvoda ili projekta</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afdruk historie</t>
  </si>
  <si>
    <t xml:space="preserve">履歴を印刷</t>
  </si>
  <si>
    <t xml:space="preserve">історія друку</t>
  </si>
  <si>
    <t xml:space="preserve">print povijest</t>
  </si>
  <si>
    <t xml:space="preserve">geslaagd</t>
  </si>
  <si>
    <t xml:space="preserve">成功</t>
  </si>
  <si>
    <t xml:space="preserve">passedTestCaseRun</t>
  </si>
  <si>
    <t xml:space="preserve">mark test case as passed</t>
  </si>
  <si>
    <t xml:space="preserve">cas de test passé avec succès</t>
  </si>
  <si>
    <t xml:space="preserve">Cas de test passé avec succès</t>
  </si>
  <si>
    <t xml:space="preserve">Testfall als 'erfolgreich' markieren</t>
  </si>
  <si>
    <t xml:space="preserve">Marcar prueba funcional como correcta</t>
  </si>
  <si>
    <t xml:space="preserve">marcar caso de teste como passado</t>
  </si>
  <si>
    <t xml:space="preserve">marcar caso de teste como "aprovado"</t>
  </si>
  <si>
    <t xml:space="preserve">Пометить тест как пройденный</t>
  </si>
  <si>
    <t xml:space="preserve">测试样例已通过</t>
  </si>
  <si>
    <t xml:space="preserve">markeer testcase als geslaagd</t>
  </si>
  <si>
    <t xml:space="preserve">テストケースを成功にする</t>
  </si>
  <si>
    <t xml:space="preserve">Маркування тестового сценарію, як пройшло</t>
  </si>
  <si>
    <t xml:space="preserve">Obiljezi test slučaj kao "uspješan"</t>
  </si>
  <si>
    <t xml:space="preserve">Запланировано</t>
  </si>
  <si>
    <t xml:space="preserve">removeTestCaseRun</t>
  </si>
  <si>
    <t xml:space="preserve">remove this test case run</t>
  </si>
  <si>
    <t xml:space="preserve">supprimer ce déroulement de cas de test</t>
  </si>
  <si>
    <t xml:space="preserve">Supprimer ce déroulement de cas de test</t>
  </si>
  <si>
    <t xml:space="preserve">Testfall löschen</t>
  </si>
  <si>
    <t xml:space="preserve">Eliminar ejecución de prueba funcional</t>
  </si>
  <si>
    <t xml:space="preserve">remover esta execução de cado de teste</t>
  </si>
  <si>
    <t xml:space="preserve">excluir esta execução de caso de teste</t>
  </si>
  <si>
    <t xml:space="preserve">Удалить запуск тестового сценария</t>
  </si>
  <si>
    <t xml:space="preserve">删除此测试样例运行</t>
  </si>
  <si>
    <t xml:space="preserve">verwijder deze testcase doorloop</t>
  </si>
  <si>
    <t xml:space="preserve">このテストケース実行を削除</t>
  </si>
  <si>
    <t xml:space="preserve">усунути цей запуск тестового сценарію</t>
  </si>
  <si>
    <t xml:space="preserve">Brisanje test slučaj</t>
  </si>
  <si>
    <t xml:space="preserve">reportCategoryRequirementTest</t>
  </si>
  <si>
    <t xml:space="preserve">requirements &amp; tests</t>
  </si>
  <si>
    <t xml:space="preserve">exigences et tests</t>
  </si>
  <si>
    <t xml:space="preserve">requisitos &amp; testes</t>
  </si>
  <si>
    <t xml:space="preserve">requisitos e testes</t>
  </si>
  <si>
    <t xml:space="preserve">eisen &amp; testen</t>
  </si>
  <si>
    <t xml:space="preserve">要件およびテスト</t>
  </si>
  <si>
    <t xml:space="preserve">απαιτήσεις &amp; tests</t>
  </si>
  <si>
    <t xml:space="preserve">Вимоги &amp; тестування</t>
  </si>
  <si>
    <t xml:space="preserve">Zahtjevi i ispitivanja</t>
  </si>
  <si>
    <t xml:space="preserve">reportPlanActivityMonthly</t>
  </si>
  <si>
    <t xml:space="preserve">monthly planning project/activity/resource</t>
  </si>
  <si>
    <t xml:space="preserve">planning mensuel projet/activité/ressource</t>
  </si>
  <si>
    <t xml:space="preserve">Planification mensuelle projet/activité/ressource</t>
  </si>
  <si>
    <t xml:space="preserve">Planung Projekten/Aktivitäten/Ressourcen - monatlich</t>
  </si>
  <si>
    <t xml:space="preserve">Cronograma mensual de proyecto/actividad/recurso</t>
  </si>
  <si>
    <t xml:space="preserve">planeamento mensal de projeto/actividade/recurso</t>
  </si>
  <si>
    <t xml:space="preserve">planejamento mensal de projeto/a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t xml:space="preserve">maandelijkse planning project/activiteit/resource</t>
  </si>
  <si>
    <r>
      <rPr>
        <sz val="10"/>
        <rFont val="Noto Sans"/>
        <family val="2"/>
      </rPr>
      <t xml:space="preserve">月ごとのプロジェクト</t>
    </r>
    <r>
      <rPr>
        <sz val="10"/>
        <rFont val="Arial"/>
        <family val="2"/>
        <charset val="128"/>
      </rPr>
      <t xml:space="preserve">/</t>
    </r>
    <r>
      <rPr>
        <sz val="10"/>
        <rFont val="Noto Sans"/>
        <family val="2"/>
      </rPr>
      <t xml:space="preserve">アクティビティ</t>
    </r>
    <r>
      <rPr>
        <sz val="10"/>
        <rFont val="Arial"/>
        <family val="2"/>
        <charset val="128"/>
      </rPr>
      <t xml:space="preserve">/</t>
    </r>
    <r>
      <rPr>
        <sz val="10"/>
        <rFont val="Noto Sans"/>
        <family val="2"/>
      </rPr>
      <t xml:space="preserve">リソース計画</t>
    </r>
  </si>
  <si>
    <t xml:space="preserve">μηνιαίος προγραμμ. Έργου/δραστηριότητας/πόρου</t>
  </si>
  <si>
    <t xml:space="preserve">щомісячне план. проект/справи (activity)/ресурси</t>
  </si>
  <si>
    <t xml:space="preserve">Planiranje projekti / aktivnosti / resursi - mjesečno</t>
  </si>
  <si>
    <t xml:space="preserve">reportProductTest</t>
  </si>
  <si>
    <t xml:space="preserve">products test coverage</t>
  </si>
  <si>
    <t xml:space="preserve">couverture de test de produits</t>
  </si>
  <si>
    <t xml:space="preserve">Couverture de test de produits</t>
  </si>
  <si>
    <t xml:space="preserve">Test Produktabdeckung</t>
  </si>
  <si>
    <t xml:space="preserve">Cobertura de pruebas de productos</t>
  </si>
  <si>
    <t xml:space="preserve">cobertura dos testes de produto</t>
  </si>
  <si>
    <t xml:space="preserve">abrangência dos testes de produto</t>
  </si>
  <si>
    <t xml:space="preserve">Охват тестирования продуктов</t>
  </si>
  <si>
    <t xml:space="preserve">产品测试覆盖</t>
  </si>
  <si>
    <t xml:space="preserve">producten testomvang</t>
  </si>
  <si>
    <t xml:space="preserve">製品のテストカバレッジ</t>
  </si>
  <si>
    <t xml:space="preserve">охоплення тестованих продуктів</t>
  </si>
  <si>
    <t xml:space="preserve">Proizvodi test pokrivanja</t>
  </si>
  <si>
    <t xml:space="preserve">reportRequirementTest</t>
  </si>
  <si>
    <t xml:space="preserve">requirements test coverage</t>
  </si>
  <si>
    <t xml:space="preserve">couverture de test d'exigences</t>
  </si>
  <si>
    <t xml:space="preserve">Couverture de test d'exigences</t>
  </si>
  <si>
    <t xml:space="preserve">Test Anforderungsabdeckung</t>
  </si>
  <si>
    <t xml:space="preserve">Cobertura de pruebas funcionales</t>
  </si>
  <si>
    <t xml:space="preserve">cobertura dos testes de requisitos</t>
  </si>
  <si>
    <t xml:space="preserve">Требования тестового охвата</t>
  </si>
  <si>
    <t xml:space="preserve">需求测试覆盖</t>
  </si>
  <si>
    <t xml:space="preserve">eisen testomvang</t>
  </si>
  <si>
    <t xml:space="preserve">要件テストカバレッジ</t>
  </si>
  <si>
    <t xml:space="preserve">Вимоги до тестового  покриття</t>
  </si>
  <si>
    <t xml:space="preserve">Test pokrivanja zahtjevi</t>
  </si>
  <si>
    <t xml:space="preserve">reportTestSession</t>
  </si>
  <si>
    <t xml:space="preserve">test session summary</t>
  </si>
  <si>
    <t xml:space="preserve">résumé de session de test</t>
  </si>
  <si>
    <t xml:space="preserve">Résumé de session de test</t>
  </si>
  <si>
    <t xml:space="preserve">Testplan Zusammenfassung</t>
  </si>
  <si>
    <t xml:space="preserve">Resumen de sesión de validación</t>
  </si>
  <si>
    <t xml:space="preserve">resumo da sessão de teste</t>
  </si>
  <si>
    <t xml:space="preserve">Все сессии тестирования</t>
  </si>
  <si>
    <t xml:space="preserve">测试序列汇总</t>
  </si>
  <si>
    <t xml:space="preserve">samenvatting testsessie</t>
  </si>
  <si>
    <t xml:space="preserve">テストセッションの概要</t>
  </si>
  <si>
    <t xml:space="preserve">Резюме тестової сесії</t>
  </si>
  <si>
    <t xml:space="preserve">Test plan Sažetak</t>
  </si>
  <si>
    <t xml:space="preserve">Requirement</t>
  </si>
  <si>
    <t xml:space="preserve">Exigence</t>
  </si>
  <si>
    <t xml:space="preserve">Anforderung</t>
  </si>
  <si>
    <t xml:space="preserve">Requisito</t>
  </si>
  <si>
    <t xml:space="preserve">Eis</t>
  </si>
  <si>
    <t xml:space="preserve">Απαίτηση</t>
  </si>
  <si>
    <t xml:space="preserve">Вимога (Requirement)</t>
  </si>
  <si>
    <t xml:space="preserve">Zahtjev</t>
  </si>
  <si>
    <t xml:space="preserve">RequirementType</t>
  </si>
  <si>
    <t xml:space="preserve">Requirements type</t>
  </si>
  <si>
    <t xml:space="preserve">Type d'exigences</t>
  </si>
  <si>
    <t xml:space="preserve">Anforderungstyp</t>
  </si>
  <si>
    <t xml:space="preserve">Eisen type</t>
  </si>
  <si>
    <t xml:space="preserve">Τύπος απαίτησης</t>
  </si>
  <si>
    <t xml:space="preserve">тип Вимоги</t>
  </si>
  <si>
    <t xml:space="preserve">Vrsta zahtjeva</t>
  </si>
  <si>
    <t xml:space="preserve">RiskLevel</t>
  </si>
  <si>
    <t xml:space="preserve">Risk level</t>
  </si>
  <si>
    <t xml:space="preserve">Niveau de risque</t>
  </si>
  <si>
    <t xml:space="preserve">Risiko Ebene</t>
  </si>
  <si>
    <t xml:space="preserve">Nível de risco</t>
  </si>
  <si>
    <t xml:space="preserve">Уровень рисков</t>
  </si>
  <si>
    <t xml:space="preserve">Risico nivo</t>
  </si>
  <si>
    <t xml:space="preserve">Επίπεδο ρίσκου</t>
  </si>
  <si>
    <t xml:space="preserve">Рівень ризику</t>
  </si>
  <si>
    <t xml:space="preserve">Razina rizika</t>
  </si>
  <si>
    <t xml:space="preserve">sectionTestCaseRun</t>
  </si>
  <si>
    <t xml:space="preserve">Test case runs</t>
  </si>
  <si>
    <t xml:space="preserve">Déroulements de cas de test</t>
  </si>
  <si>
    <t xml:space="preserve">Testfall-Durchläufe</t>
  </si>
  <si>
    <t xml:space="preserve">Ejecución de prueba funcional</t>
  </si>
  <si>
    <t xml:space="preserve">Execuções de casos de teste</t>
  </si>
  <si>
    <t xml:space="preserve">Запуск тестового сценария</t>
  </si>
  <si>
    <t xml:space="preserve">测试样例运行</t>
  </si>
  <si>
    <t xml:space="preserve">Testcase runs</t>
  </si>
  <si>
    <t xml:space="preserve">Тестовий сценарій виконується</t>
  </si>
  <si>
    <t xml:space="preserve">Test slučaju radi</t>
  </si>
  <si>
    <t xml:space="preserve">TestCase</t>
  </si>
  <si>
    <t xml:space="preserve">Caso de testes</t>
  </si>
  <si>
    <t xml:space="preserve">Тестовый сценарий</t>
  </si>
  <si>
    <t xml:space="preserve">TestCaseRun</t>
  </si>
  <si>
    <t xml:space="preserve">Test case run</t>
  </si>
  <si>
    <t xml:space="preserve">Ejecutar prueba funcional</t>
  </si>
  <si>
    <t xml:space="preserve">Execução de caso de teste</t>
  </si>
  <si>
    <t xml:space="preserve">テストケースを実行</t>
  </si>
  <si>
    <t xml:space="preserve">TestCaseType</t>
  </si>
  <si>
    <t xml:space="preserve">Test cases type</t>
  </si>
  <si>
    <t xml:space="preserve">Type de cas de test</t>
  </si>
  <si>
    <t xml:space="preserve">Testfalltyp</t>
  </si>
  <si>
    <t xml:space="preserve">Тип тестового сценария</t>
  </si>
  <si>
    <t xml:space="preserve">Testcase type</t>
  </si>
  <si>
    <t xml:space="preserve">тип Тестового сценарію</t>
  </si>
  <si>
    <t xml:space="preserve">Ispitivanje tipa slučaj</t>
  </si>
  <si>
    <t xml:space="preserve">TestSession</t>
  </si>
  <si>
    <t xml:space="preserve">Sesión validación</t>
  </si>
  <si>
    <t xml:space="preserve">تست قسمت</t>
  </si>
  <si>
    <t xml:space="preserve">Тестова сесія</t>
  </si>
  <si>
    <t xml:space="preserve">TestSessionType</t>
  </si>
  <si>
    <t xml:space="preserve">Test sessions type</t>
  </si>
  <si>
    <t xml:space="preserve">Type de sessions de test</t>
  </si>
  <si>
    <t xml:space="preserve">Testplantyp</t>
  </si>
  <si>
    <t xml:space="preserve">Tipo de sessão de teste</t>
  </si>
  <si>
    <t xml:space="preserve">Тип тестовой сессии</t>
  </si>
  <si>
    <t xml:space="preserve">Testsessies type</t>
  </si>
  <si>
    <t xml:space="preserve">тип Тестової сесії</t>
  </si>
  <si>
    <t xml:space="preserve">Ispitivanje tipa plana</t>
  </si>
  <si>
    <t xml:space="preserve">colTestSummary</t>
  </si>
  <si>
    <t xml:space="preserve">2.4.2</t>
  </si>
  <si>
    <t xml:space="preserve">summary</t>
  </si>
  <si>
    <t xml:space="preserve">synthèse</t>
  </si>
  <si>
    <t xml:space="preserve">Teststatus</t>
  </si>
  <si>
    <t xml:space="preserve">síntese</t>
  </si>
  <si>
    <t xml:space="preserve">resumo</t>
  </si>
  <si>
    <t xml:space="preserve">синтез</t>
  </si>
  <si>
    <t xml:space="preserve">总结</t>
  </si>
  <si>
    <t xml:space="preserve">samenvatting</t>
  </si>
  <si>
    <t xml:space="preserve">概要</t>
  </si>
  <si>
    <t xml:space="preserve">περίληψη</t>
  </si>
  <si>
    <t xml:space="preserve">резюме</t>
  </si>
  <si>
    <t xml:space="preserve">Status ispitivanja</t>
  </si>
  <si>
    <t xml:space="preserve">langRu</t>
  </si>
  <si>
    <t xml:space="preserve">Russian - Pусский</t>
  </si>
  <si>
    <t xml:space="preserve">Russe - Pусский</t>
  </si>
  <si>
    <t xml:space="preserve">Russisch - Pусский</t>
  </si>
  <si>
    <t xml:space="preserve">Ruso - Pусский</t>
  </si>
  <si>
    <t xml:space="preserve">Russo - Pусский</t>
  </si>
  <si>
    <t xml:space="preserve">Pусский</t>
  </si>
  <si>
    <r>
      <rPr>
        <sz val="10"/>
        <rFont val="Noto Sans"/>
        <family val="2"/>
      </rPr>
      <t xml:space="preserve">ロシア語 </t>
    </r>
    <r>
      <rPr>
        <sz val="10"/>
        <rFont val="Arial"/>
        <family val="2"/>
        <charset val="128"/>
      </rPr>
      <t xml:space="preserve">- Pусский</t>
    </r>
  </si>
  <si>
    <t xml:space="preserve">Ρωσικά - Pусский</t>
  </si>
  <si>
    <t xml:space="preserve">Російська - Pусский</t>
  </si>
  <si>
    <t xml:space="preserve">Ruski - Pусский</t>
  </si>
  <si>
    <t xml:space="preserve">notPlanned</t>
  </si>
  <si>
    <t xml:space="preserve">not planned</t>
  </si>
  <si>
    <t xml:space="preserve">non prévu</t>
  </si>
  <si>
    <t xml:space="preserve">nicht geplant</t>
  </si>
  <si>
    <t xml:space="preserve">No planificado</t>
  </si>
  <si>
    <t xml:space="preserve">não planejada</t>
  </si>
  <si>
    <t xml:space="preserve">Не планируется</t>
  </si>
  <si>
    <t xml:space="preserve">未计划</t>
  </si>
  <si>
    <t xml:space="preserve">niet geplanned</t>
  </si>
  <si>
    <t xml:space="preserve">未計画</t>
  </si>
  <si>
    <t xml:space="preserve">χωρίς προγραμματισμό</t>
  </si>
  <si>
    <t xml:space="preserve">не сплановано</t>
  </si>
  <si>
    <t xml:space="preserve">Nije planirano</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Retardo de cron en la generación de avisos = ${1} segundos</t>
  </si>
  <si>
    <t xml:space="preserve">Atraso no cron de geração de alertas = ${1} segundos</t>
  </si>
  <si>
    <t xml:space="preserve">Atraso na rotina de geração do cron = ${1} segundos</t>
  </si>
  <si>
    <t xml:space="preserve">Задержка cron при  генерации тревожного сообщения = ${1} сек.</t>
  </si>
  <si>
    <t xml:space="preserve">Alert generatie cron delay = ${1} seconden</t>
  </si>
  <si>
    <r>
      <rPr>
        <sz val="10"/>
        <rFont val="Noto Sans"/>
        <family val="2"/>
      </rPr>
      <t xml:space="preserve">アラート生成定期処理遅延時間</t>
    </r>
    <r>
      <rPr>
        <sz val="10"/>
        <rFont val="Arial"/>
        <family val="2"/>
        <charset val="128"/>
      </rPr>
      <t xml:space="preserve">:${1}</t>
    </r>
    <r>
      <rPr>
        <sz val="10"/>
        <rFont val="Noto Sans"/>
        <family val="2"/>
      </rPr>
      <t xml:space="preserve">秒</t>
    </r>
  </si>
  <si>
    <t xml:space="preserve">Затримка застереження (cron)  = ${1} секунд</t>
  </si>
  <si>
    <t xml:space="preserve">Odgoda za generiranje alarma = ${1} sekundi</t>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Retardo de cron para la importación automática = ${1} segundos</t>
  </si>
  <si>
    <t xml:space="preserve">Atraso no cron de importação automática = ${1} segundos</t>
  </si>
  <si>
    <t xml:space="preserve">Atraso na rotina (cron) de importação automática = ${1} segundos</t>
  </si>
  <si>
    <t xml:space="preserve">Задержка cron автоматического импорта = ${1} сек.</t>
  </si>
  <si>
    <t xml:space="preserve">Automatische import cron delay = ${1} seconden</t>
  </si>
  <si>
    <r>
      <rPr>
        <sz val="10"/>
        <rFont val="Noto Sans"/>
        <family val="2"/>
      </rPr>
      <t xml:space="preserve">自動インポート定期処理遅延時間</t>
    </r>
    <r>
      <rPr>
        <sz val="10"/>
        <rFont val="Arial"/>
        <family val="2"/>
        <charset val="128"/>
      </rPr>
      <t xml:space="preserve">:${1}</t>
    </r>
    <r>
      <rPr>
        <sz val="10"/>
        <rFont val="Noto Sans"/>
        <family val="2"/>
      </rPr>
      <t xml:space="preserve">秒</t>
    </r>
  </si>
  <si>
    <t xml:space="preserve">Затримка автоматичного імпорту (cron) = ${1} секунд</t>
  </si>
  <si>
    <t xml:space="preserve">Kašnjenja automatskog uvoza = ${1} sekundi</t>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Tempo geral de inatividade da rotina (cron) = ${1} segundos</t>
  </si>
  <si>
    <t xml:space="preserve">Общее время ожидания cron = ${1} сек.</t>
  </si>
  <si>
    <t xml:space="preserve">Algemeen cron slaaptijd = ${1} seconden</t>
  </si>
  <si>
    <r>
      <rPr>
        <sz val="10"/>
        <rFont val="Noto Sans"/>
        <family val="2"/>
      </rPr>
      <t xml:space="preserve">一般定期処理遅延時間</t>
    </r>
    <r>
      <rPr>
        <sz val="10"/>
        <rFont val="Arial"/>
        <family val="2"/>
        <charset val="128"/>
      </rPr>
      <t xml:space="preserve">:${1}</t>
    </r>
    <r>
      <rPr>
        <sz val="10"/>
        <rFont val="Noto Sans"/>
        <family val="2"/>
      </rPr>
      <t xml:space="preserve">秒</t>
    </r>
  </si>
  <si>
    <t xml:space="preserve">Загальний час cron сну (sleep) = ${1} секунд (затримка)</t>
  </si>
  <si>
    <t xml:space="preserve">Opće Cron vrijeme odmora = ${1} sekundi</t>
  </si>
  <si>
    <t xml:space="preserve">attachmentAdd</t>
  </si>
  <si>
    <t xml:space="preserve">attachment add</t>
  </si>
  <si>
    <t xml:space="preserve">ajout d'un fichier attaché</t>
  </si>
  <si>
    <t xml:space="preserve">ajout d'une pièce jointe</t>
  </si>
  <si>
    <t xml:space="preserve">Anhänge hinzufügen</t>
  </si>
  <si>
    <t xml:space="preserve">Añadir anexo</t>
  </si>
  <si>
    <t xml:space="preserve">adicionar anexo</t>
  </si>
  <si>
    <t xml:space="preserve">добавить вложение</t>
  </si>
  <si>
    <t xml:space="preserve">附加</t>
  </si>
  <si>
    <t xml:space="preserve">bijlage toevoegen</t>
  </si>
  <si>
    <t xml:space="preserve">اضافه کردن پیوست</t>
  </si>
  <si>
    <t xml:space="preserve">添付ファイルの追加</t>
  </si>
  <si>
    <t xml:space="preserve">προστέθηκε επισύναψη</t>
  </si>
  <si>
    <t xml:space="preserve">додати прикріпу (attachment)</t>
  </si>
  <si>
    <t xml:space="preserve">Dodaj privitke</t>
  </si>
  <si>
    <t xml:space="preserve">buttonMail</t>
  </si>
  <si>
    <t xml:space="preserve">Email detail of this ${1}</t>
  </si>
  <si>
    <t xml:space="preserve">Envoyer le détail de ce ${1} par mail</t>
  </si>
  <si>
    <t xml:space="preserve">Envoyer par courriel le détail de l'élément ${1} courant</t>
  </si>
  <si>
    <t xml:space="preserve">Email Details von ${1}</t>
  </si>
  <si>
    <t xml:space="preserve">Enviar e-mail con detalles de ${1}</t>
  </si>
  <si>
    <t xml:space="preserve">Detalhe de email deste ${1}</t>
  </si>
  <si>
    <t xml:space="preserve">Enviar por email</t>
  </si>
  <si>
    <t xml:space="preserve">Email детали данного ${1}</t>
  </si>
  <si>
    <r>
      <rPr>
        <sz val="10"/>
        <rFont val="Arial"/>
        <family val="2"/>
      </rPr>
      <t xml:space="preserve">Email</t>
    </r>
    <r>
      <rPr>
        <sz val="10"/>
        <rFont val="Noto Sans"/>
        <family val="2"/>
      </rPr>
      <t xml:space="preserve">详情</t>
    </r>
    <r>
      <rPr>
        <sz val="10"/>
        <rFont val="Arial"/>
        <family val="2"/>
      </rPr>
      <t xml:space="preserve">- ${1}</t>
    </r>
  </si>
  <si>
    <t xml:space="preserve">E-mail detail van dit ${1}</t>
  </si>
  <si>
    <t xml:space="preserve">ایمیل کردن لیست ${1}</t>
  </si>
  <si>
    <r>
      <rPr>
        <sz val="10"/>
        <rFont val="Arial"/>
        <family val="2"/>
      </rPr>
      <t xml:space="preserve">${1}</t>
    </r>
    <r>
      <rPr>
        <sz val="10"/>
        <rFont val="Noto Sans"/>
        <family val="2"/>
      </rPr>
      <t xml:space="preserve">のメールの詳細</t>
    </r>
  </si>
  <si>
    <t xml:space="preserve">Αποστολή email με τις λεπτομέρειες του στοιχείου ${1}</t>
  </si>
  <si>
    <t xml:space="preserve">Email подробиці цього ${1}</t>
  </si>
  <si>
    <t xml:space="preserve">E-mail detalj od ${1}</t>
  </si>
  <si>
    <t xml:space="preserve">colIdPrivacy</t>
  </si>
  <si>
    <t xml:space="preserve">privacy</t>
  </si>
  <si>
    <t xml:space="preserve">visibilité</t>
  </si>
  <si>
    <t xml:space="preserve">Datenschutz</t>
  </si>
  <si>
    <t xml:space="preserve">privacidade</t>
  </si>
  <si>
    <t xml:space="preserve">приватность</t>
  </si>
  <si>
    <t xml:space="preserve">保密性</t>
  </si>
  <si>
    <t xml:space="preserve">プライバシー</t>
  </si>
  <si>
    <t xml:space="preserve">ιδιωτικότ.</t>
  </si>
  <si>
    <t xml:space="preserve">конфіденційність</t>
  </si>
  <si>
    <t xml:space="preserve">Privatnost</t>
  </si>
  <si>
    <t xml:space="preserve">colMailMessage</t>
  </si>
  <si>
    <t xml:space="preserve">Nachricht</t>
  </si>
  <si>
    <t xml:space="preserve">сообщение</t>
  </si>
  <si>
    <t xml:space="preserve">发送日期</t>
  </si>
  <si>
    <t xml:space="preserve">colMailToManager</t>
  </si>
  <si>
    <t xml:space="preserve">project manager</t>
  </si>
  <si>
    <t xml:space="preserve">manager du projet</t>
  </si>
  <si>
    <t xml:space="preserve">gestionnaire de projet</t>
  </si>
  <si>
    <t xml:space="preserve">Projektmanager</t>
  </si>
  <si>
    <t xml:space="preserve">Gestor proyecto</t>
  </si>
  <si>
    <t xml:space="preserve">gestor de projeto</t>
  </si>
  <si>
    <t xml:space="preserve">менеджер проекта</t>
  </si>
  <si>
    <t xml:space="preserve">projectmanager</t>
  </si>
  <si>
    <t xml:space="preserve">マネージャー</t>
  </si>
  <si>
    <t xml:space="preserve">συντονιστής Έργου</t>
  </si>
  <si>
    <t xml:space="preserve">менеджер проекту</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или другой элемент</t>
  </si>
  <si>
    <t xml:space="preserve">或其他事件</t>
  </si>
  <si>
    <t xml:space="preserve">of andere gebeurtenis</t>
  </si>
  <si>
    <t xml:space="preserve">または他のイベント</t>
  </si>
  <si>
    <t xml:space="preserve">ή άλλο γεγονός</t>
  </si>
  <si>
    <t xml:space="preserve">чи інша подія,</t>
  </si>
  <si>
    <t xml:space="preserve">ili nekog drugog događaja</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nota predefinida</t>
  </si>
  <si>
    <t xml:space="preserve">предусмотренная заметка</t>
  </si>
  <si>
    <t xml:space="preserve">预制注解</t>
  </si>
  <si>
    <t xml:space="preserve">voorgedefinieerde notitie</t>
  </si>
  <si>
    <t xml:space="preserve">定義済の注釈</t>
  </si>
  <si>
    <t xml:space="preserve">προκαθορισμένη σημείωση</t>
  </si>
  <si>
    <t xml:space="preserve">призначена нотатка</t>
  </si>
  <si>
    <t xml:space="preserve">predefinirana bilješka</t>
  </si>
  <si>
    <t xml:space="preserve">colText</t>
  </si>
  <si>
    <t xml:space="preserve">text</t>
  </si>
  <si>
    <t xml:space="preserve">texte</t>
  </si>
  <si>
    <t xml:space="preserve">Text</t>
  </si>
  <si>
    <t xml:space="preserve">texto</t>
  </si>
  <si>
    <t xml:space="preserve">текст</t>
  </si>
  <si>
    <t xml:space="preserve">文本</t>
  </si>
  <si>
    <t xml:space="preserve">tekst</t>
  </si>
  <si>
    <t xml:space="preserve">テキスト</t>
  </si>
  <si>
    <t xml:space="preserve">κείμενο</t>
  </si>
  <si>
    <t xml:space="preserve">Tekst</t>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iar subprojetos</t>
  </si>
  <si>
    <t xml:space="preserve">Копировать под-проекты</t>
  </si>
  <si>
    <t xml:space="preserve">复制子项目</t>
  </si>
  <si>
    <t xml:space="preserve">Kopiëer sub-projecten</t>
  </si>
  <si>
    <t xml:space="preserve">サブプロジェクトをコピー</t>
  </si>
  <si>
    <t xml:space="preserve">Αντιγραφή υποέργων</t>
  </si>
  <si>
    <t xml:space="preserve">Копіювання суб-проектів</t>
  </si>
  <si>
    <t xml:space="preserve">Kopiraj potprojekt</t>
  </si>
  <si>
    <t xml:space="preserve">copyToWithAttachments</t>
  </si>
  <si>
    <t xml:space="preserve">also copy attachments</t>
  </si>
  <si>
    <t xml:space="preserve">copier aussi les fichiers attachés</t>
  </si>
  <si>
    <t xml:space="preserve">copier aussi les pièces jointes</t>
  </si>
  <si>
    <t xml:space="preserve">Anhänge mitkopieren</t>
  </si>
  <si>
    <t xml:space="preserve">Copiar adjuntos también</t>
  </si>
  <si>
    <t xml:space="preserve">também copiar anexos</t>
  </si>
  <si>
    <t xml:space="preserve">copiar anexos</t>
  </si>
  <si>
    <t xml:space="preserve">также копировать вложения</t>
  </si>
  <si>
    <t xml:space="preserve">同时复制附件</t>
  </si>
  <si>
    <t xml:space="preserve">ook bijlagen kopiëren</t>
  </si>
  <si>
    <t xml:space="preserve">添付を追加</t>
  </si>
  <si>
    <t xml:space="preserve">να γίνει αντιγραφή επισυνάψεων</t>
  </si>
  <si>
    <t xml:space="preserve">також скопіювати прикріпи (attachements)</t>
  </si>
  <si>
    <t xml:space="preserve">Prilozi također kopirati</t>
  </si>
  <si>
    <t xml:space="preserve">copyToWithLinks</t>
  </si>
  <si>
    <t xml:space="preserve">also copy links</t>
  </si>
  <si>
    <t xml:space="preserve">copier aussi les éléments liés</t>
  </si>
  <si>
    <t xml:space="preserve">Verknüpfungen mitkopieren</t>
  </si>
  <si>
    <t xml:space="preserve">Copiar links también</t>
  </si>
  <si>
    <t xml:space="preserve">também copiar ligações</t>
  </si>
  <si>
    <t xml:space="preserve">copiar relacionamentos</t>
  </si>
  <si>
    <t xml:space="preserve">также копировать взаимосвязи</t>
  </si>
  <si>
    <t xml:space="preserve">同时复制链接</t>
  </si>
  <si>
    <t xml:space="preserve">ook koppelingen kopiëren</t>
  </si>
  <si>
    <t xml:space="preserve">αντιγραφή και συνδέσμων</t>
  </si>
  <si>
    <t xml:space="preserve">також скопіювати посилання (links)</t>
  </si>
  <si>
    <t xml:space="preserve">Prečaci također kopirati</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copiar notas</t>
  </si>
  <si>
    <t xml:space="preserve">также копировать заметки</t>
  </si>
  <si>
    <t xml:space="preserve">同时复制注解</t>
  </si>
  <si>
    <t xml:space="preserve">ook notities kopiëren</t>
  </si>
  <si>
    <t xml:space="preserve">αντιγραφή και σημειώσεων</t>
  </si>
  <si>
    <t xml:space="preserve">також скопіювати нотатки</t>
  </si>
  <si>
    <t xml:space="preserve">Bilješke također kopirati</t>
  </si>
  <si>
    <t xml:space="preserve">copyWithStructure</t>
  </si>
  <si>
    <t xml:space="preserve">copy the whole structure (sub-activities &amp; milestones)</t>
  </si>
  <si>
    <t xml:space="preserve">copier la strucure (activités &amp; jalons)</t>
  </si>
  <si>
    <t xml:space="preserve">copie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iar toda a estrutura (subatividades e marcos)</t>
  </si>
  <si>
    <t xml:space="preserve">копировать всю структуру (суб-проекты и вехи)</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t xml:space="preserve">kopiëer de gehele structuur (sub-activiteiten &amp; mijlpalen)</t>
  </si>
  <si>
    <r>
      <rPr>
        <sz val="10"/>
        <rFont val="Noto Sans"/>
        <family val="2"/>
      </rPr>
      <t xml:space="preserve">全構造</t>
    </r>
    <r>
      <rPr>
        <sz val="10"/>
        <rFont val="Arial"/>
        <family val="2"/>
        <charset val="128"/>
      </rPr>
      <t xml:space="preserve">(</t>
    </r>
    <r>
      <rPr>
        <sz val="10"/>
        <rFont val="Noto Sans"/>
        <family val="2"/>
      </rPr>
      <t xml:space="preserve">サブタスクおよびマイルストーン</t>
    </r>
    <r>
      <rPr>
        <sz val="10"/>
        <rFont val="Arial"/>
        <family val="2"/>
        <charset val="128"/>
      </rPr>
      <t xml:space="preserve">)</t>
    </r>
    <r>
      <rPr>
        <sz val="10"/>
        <rFont val="Noto Sans"/>
        <family val="2"/>
      </rPr>
      <t xml:space="preserve">をコピー</t>
    </r>
  </si>
  <si>
    <t xml:space="preserve">αντιγραφή όλης της δομής υπο-δραστηριότητες &amp; ορόσημα)</t>
  </si>
  <si>
    <t xml:space="preserve">скопіювати всю структуру (суб-справи (sub-activities) &amp; репери (віхи,етапи))</t>
  </si>
  <si>
    <t xml:space="preserve">Kopiraj cijela struktura (pod-aktivnosti i -Meilensteine)</t>
  </si>
  <si>
    <t xml:space="preserve">cronLogAsFile</t>
  </si>
  <si>
    <t xml:space="preserve">log as file</t>
  </si>
  <si>
    <t xml:space="preserve">log dans un fichier</t>
  </si>
  <si>
    <t xml:space="preserve">journal dans un fichier</t>
  </si>
  <si>
    <t xml:space="preserve">Protokollieren als Datei</t>
  </si>
  <si>
    <t xml:space="preserve">Registrar como fichero</t>
  </si>
  <si>
    <t xml:space="preserve">registar como ficheiro</t>
  </si>
  <si>
    <t xml:space="preserve">registrar como arquivo</t>
  </si>
  <si>
    <t xml:space="preserve">лог как файл</t>
  </si>
  <si>
    <t xml:space="preserve">记录到文件</t>
  </si>
  <si>
    <t xml:space="preserve">log als bestand</t>
  </si>
  <si>
    <t xml:space="preserve">ファイルに記録</t>
  </si>
  <si>
    <t xml:space="preserve">καταγραφή ως αρχείο</t>
  </si>
  <si>
    <t xml:space="preserve">протокол(log) як файл</t>
  </si>
  <si>
    <t xml:space="preserve">Prijava podnijeti</t>
  </si>
  <si>
    <t xml:space="preserve">cronLogAsMail</t>
  </si>
  <si>
    <t xml:space="preserve">log as file and email</t>
  </si>
  <si>
    <t xml:space="preserve">log dans un fichier et envoi d'un mail</t>
  </si>
  <si>
    <t xml:space="preserve">journal dans un fichier et envoi d'un courriel</t>
  </si>
  <si>
    <t xml:space="preserve">Protokollieren als Datei und Mail</t>
  </si>
  <si>
    <t xml:space="preserve">Registrar como fichero y enviar e-mail</t>
  </si>
  <si>
    <t xml:space="preserve">registar como ficheiro e email</t>
  </si>
  <si>
    <t xml:space="preserve">registrar como arquivo e email</t>
  </si>
  <si>
    <t xml:space="preserve">лог как файл и email</t>
  </si>
  <si>
    <t xml:space="preserve">记录到文件和邮件</t>
  </si>
  <si>
    <t xml:space="preserve">log als bestand en e-mail</t>
  </si>
  <si>
    <t xml:space="preserve">ファイルとメールに記録</t>
  </si>
  <si>
    <t xml:space="preserve">протокол(log) як файл та пошта</t>
  </si>
  <si>
    <t xml:space="preserve">prijavite kao datoteke i e-mail</t>
  </si>
  <si>
    <t xml:space="preserve">cronLogAsMailWithFile</t>
  </si>
  <si>
    <t xml:space="preserve">log as file and email with log</t>
  </si>
  <si>
    <t xml:space="preserve">log dans un fichier et envoi d'un mail avec le log</t>
  </si>
  <si>
    <t xml:space="preserve">journal dans un fichier et envoi d'un courriel avec le journal</t>
  </si>
  <si>
    <t xml:space="preserve">Protokollieren als Datei und Mail mit Protokoll</t>
  </si>
  <si>
    <t xml:space="preserve">Registrar como fichero y enviar un e-mail con el Log</t>
  </si>
  <si>
    <t xml:space="preserve">registar como ficheiro e enviar email com o registo</t>
  </si>
  <si>
    <t xml:space="preserve">registrar como arquivo e enviar email com o arquivo de log</t>
  </si>
  <si>
    <t xml:space="preserve">лог как файл и email с логом</t>
  </si>
  <si>
    <t xml:space="preserve">记录到文件和带记录的邮件</t>
  </si>
  <si>
    <t xml:space="preserve">log als bestand en e-mail met logbestand</t>
  </si>
  <si>
    <t xml:space="preserve">ログ付きでファイルとメールに記録</t>
  </si>
  <si>
    <t xml:space="preserve">протокол(log) як файл та пошта з протоколом</t>
  </si>
  <si>
    <t xml:space="preserve">Prijava podnijeti i mail s protokolom</t>
  </si>
  <si>
    <t xml:space="preserve">cronStatus</t>
  </si>
  <si>
    <t xml:space="preserve">cron status</t>
  </si>
  <si>
    <t xml:space="preserve">statut du cron</t>
  </si>
  <si>
    <t xml:space="preserve">statut</t>
  </si>
  <si>
    <t xml:space="preserve">Cron Status</t>
  </si>
  <si>
    <t xml:space="preserve">Estado del cron</t>
  </si>
  <si>
    <t xml:space="preserve">estado do cron</t>
  </si>
  <si>
    <t xml:space="preserve">status da rotina (cron)</t>
  </si>
  <si>
    <t xml:space="preserve">cron статус</t>
  </si>
  <si>
    <r>
      <rPr>
        <sz val="10"/>
        <rFont val="Arial"/>
        <family val="2"/>
      </rPr>
      <t xml:space="preserve">cron </t>
    </r>
    <r>
      <rPr>
        <sz val="10"/>
        <rFont val="Noto Sans"/>
        <family val="2"/>
      </rPr>
      <t xml:space="preserve">状态</t>
    </r>
  </si>
  <si>
    <r>
      <rPr>
        <sz val="10"/>
        <rFont val="Arial"/>
        <family val="2"/>
      </rPr>
      <t xml:space="preserve">CRON</t>
    </r>
    <r>
      <rPr>
        <sz val="10"/>
        <rFont val="Noto Sans"/>
        <family val="2"/>
      </rPr>
      <t xml:space="preserve">ステータス</t>
    </r>
  </si>
  <si>
    <t xml:space="preserve">κατάσταση cron</t>
  </si>
  <si>
    <t xml:space="preserve">Статус cron (час.мех.)</t>
  </si>
  <si>
    <t xml:space="preserve">Cron status</t>
  </si>
  <si>
    <t xml:space="preserve">errorDuplicateStatusMail</t>
  </si>
  <si>
    <t xml:space="preserve">Mail on event already defined for this element and status</t>
  </si>
  <si>
    <t xml:space="preserve">Envoi de mail déjà défini pour cet élément et cet état</t>
  </si>
  <si>
    <t xml:space="preserve">Une notification par courriel a déjà été définie pour cet élément et cet état</t>
  </si>
  <si>
    <t xml:space="preserve">"Mail nach Statusänderung" für dieses Element in diesem Satus bereits definiert</t>
  </si>
  <si>
    <t xml:space="preserve">Envío de e-mail en el evento ya definido para este ítem y estado</t>
  </si>
  <si>
    <t xml:space="preserve">Envio de email na mudança de estado já foi definido para este elemento e estado</t>
  </si>
  <si>
    <t xml:space="preserve">Já foi definido um envio de email para este item e este status</t>
  </si>
  <si>
    <t xml:space="preserve">Состояние почты уже определено для данного элемента и статуса</t>
  </si>
  <si>
    <t xml:space="preserve">Mail on status change already defined for this element and status</t>
  </si>
  <si>
    <t xml:space="preserve">E-mail in het geval dat dit reeds is gedefiniëerd voor dit element en deze status</t>
  </si>
  <si>
    <t xml:space="preserve">通知はすでに他の要素とステータスに定義されています</t>
  </si>
  <si>
    <t xml:space="preserve">Пошта в цьому випадку вже визначена для цього елементу та статусу</t>
  </si>
  <si>
    <t xml:space="preserve">'Stanje Mail promjene "za ovaj element u ovom Satus već definirane</t>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s) ocorreram durante a cópia</t>
  </si>
  <si>
    <t xml:space="preserve">${1} ошибка(ок) произошла(о0 во время копирования</t>
  </si>
  <si>
    <t xml:space="preserve">${1} fout(en) voorgedaan tijdens het kopiëren</t>
  </si>
  <si>
    <r>
      <rPr>
        <sz val="10"/>
        <rFont val="Noto Sans"/>
        <family val="2"/>
      </rPr>
      <t xml:space="preserve">コピー中に</t>
    </r>
    <r>
      <rPr>
        <sz val="10"/>
        <rFont val="Arial"/>
        <family val="2"/>
        <charset val="128"/>
      </rPr>
      <t xml:space="preserve">${1}</t>
    </r>
    <r>
      <rPr>
        <sz val="10"/>
        <rFont val="Noto Sans"/>
        <family val="2"/>
      </rPr>
      <t xml:space="preserve">件のエラーが発生しました</t>
    </r>
  </si>
  <si>
    <t xml:space="preserve">${1} помилка(и) сталися під час копіювання</t>
  </si>
  <si>
    <t xml:space="preserve">${1} pogreške tijekom kopiranja</t>
  </si>
  <si>
    <t xml:space="preserve">helpBillNumSize</t>
  </si>
  <si>
    <t xml:space="preserve">Number of digits to format bill number</t>
  </si>
  <si>
    <t xml:space="preserve">Nombre de chiffres pour formater le numéro de facture</t>
  </si>
  <si>
    <t xml:space="preserve">Número de dígitos para número de factura</t>
  </si>
  <si>
    <t xml:space="preserve">Aantal cijfers om het rekeningnummer op te maken</t>
  </si>
  <si>
    <t xml:space="preserve">請求書番号をフォーマットするための桁数</t>
  </si>
  <si>
    <t xml:space="preserve">Кількість цифр для номера рахунку (bill)</t>
  </si>
  <si>
    <t xml:space="preserve">helpBillNumStart</t>
  </si>
  <si>
    <t xml:space="preserve">Start number for calculating bill number</t>
  </si>
  <si>
    <t xml:space="preserve">Numéro de départ pour le calcul des numéros de facture</t>
  </si>
  <si>
    <t xml:space="preserve">Número de ínicio del contador de facturas</t>
  </si>
  <si>
    <t xml:space="preserve">número inicial do contador das faturas</t>
  </si>
  <si>
    <t xml:space="preserve">Startnummer om het rekeningnummer te bepalen</t>
  </si>
  <si>
    <t xml:space="preserve">請求書番号の開始番号</t>
  </si>
  <si>
    <t xml:space="preserve">Початковий номер для розрахунку номера рахунку (bill)</t>
  </si>
  <si>
    <t xml:space="preserve">Bib broj za račune</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Voorvoegsel voor rekeningnummers</t>
  </si>
  <si>
    <t xml:space="preserve">請求書番号の接頭辞</t>
  </si>
  <si>
    <t xml:space="preserve">Префікс для номерів рахунків (bill)</t>
  </si>
  <si>
    <t xml:space="preserve">Prefiks za fakture brojeva</t>
  </si>
  <si>
    <t xml:space="preserve">helpBillSuffix</t>
  </si>
  <si>
    <t xml:space="preserve">Suffix for bill numbers</t>
  </si>
  <si>
    <t xml:space="preserve">Suffixe pour le format des numéros de facture</t>
  </si>
  <si>
    <t xml:space="preserve">Sufijo para los números de facturas</t>
  </si>
  <si>
    <t xml:space="preserve">Achtervoegsel voor rekeningnummers</t>
  </si>
  <si>
    <t xml:space="preserve">請求書番号の接尾辞</t>
  </si>
  <si>
    <t xml:space="preserve">Суфікс для номерів рахунків (bill)</t>
  </si>
  <si>
    <t xml:space="preserve">Dodatak za fakture brojeva</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ítem (se regenerarán los números faltantes en las referencias)</t>
  </si>
  <si>
    <t xml:space="preserve">alterar a referência quando mudar o tipo</t>
  </si>
  <si>
    <t xml:space="preserve">alterar automaticamente a referência quando mudar o tipo</t>
  </si>
  <si>
    <t xml:space="preserve">Изменить ссылку на изменение типа</t>
  </si>
  <si>
    <t xml:space="preserve">de verwijzing van het type verandering van element automatisch wijzigen (zal de ontbrekende nummers in de referenties aanvullen)</t>
  </si>
  <si>
    <r>
      <rPr>
        <sz val="10"/>
        <rFont val="Noto Sans"/>
        <family val="2"/>
      </rPr>
      <t xml:space="preserve">要素のタイプ変更時に参照を自動更新する </t>
    </r>
    <r>
      <rPr>
        <sz val="10"/>
        <rFont val="Arial"/>
        <family val="2"/>
        <charset val="128"/>
      </rPr>
      <t xml:space="preserve">(</t>
    </r>
    <r>
      <rPr>
        <sz val="10"/>
        <rFont val="Noto Sans"/>
        <family val="2"/>
      </rPr>
      <t xml:space="preserve">参照で欠落している番号を自動生成</t>
    </r>
    <r>
      <rPr>
        <sz val="10"/>
        <rFont val="Arial"/>
        <family val="2"/>
        <charset val="128"/>
      </rPr>
      <t xml:space="preserve">)</t>
    </r>
  </si>
  <si>
    <t xml:space="preserve">Автоматично змінити посилання на зміну типу елемента (це буде генерувати отвори в нумерації посилань)</t>
  </si>
  <si>
    <t xml:space="preserve">Promijenite referencu prema vrsti promjene</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Retardo de cron en la generación de avisos (en segundos)</t>
  </si>
  <si>
    <t xml:space="preserve">Intervalo de espera do cron de geração de alerta (em segundos)</t>
  </si>
  <si>
    <t xml:space="preserve">Intervalo de espera da rotina (cron) de geração de alerta (em segundos)</t>
  </si>
  <si>
    <t xml:space="preserve">Задержка cron при генерации тревожного сообщения (в сек)</t>
  </si>
  <si>
    <t xml:space="preserve">Alert aanmaak cron delay (in seconden)</t>
  </si>
  <si>
    <r>
      <rPr>
        <sz val="10"/>
        <rFont val="Noto Sans"/>
        <family val="2"/>
      </rPr>
      <t xml:space="preserve">警告生成</t>
    </r>
    <r>
      <rPr>
        <sz val="10"/>
        <rFont val="Arial"/>
        <family val="2"/>
        <charset val="128"/>
      </rPr>
      <t xml:space="preserve">cron</t>
    </r>
    <r>
      <rPr>
        <sz val="10"/>
        <rFont val="Noto Sans"/>
        <family val="2"/>
      </rPr>
      <t xml:space="preserve">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Odgoda za generiranje alarma u sekundi</t>
  </si>
  <si>
    <t xml:space="preserve">helpCronCheckImport</t>
  </si>
  <si>
    <t xml:space="preserve">Automatic import cron delay (in seconds)</t>
  </si>
  <si>
    <t xml:space="preserve">Temporisation des imports automatiques (en secondes)</t>
  </si>
  <si>
    <t xml:space="preserve">Verzögerungen autom. Importe in Sek.</t>
  </si>
  <si>
    <t xml:space="preserve">Retardo de cron para la ingesta automática (en segundos)</t>
  </si>
  <si>
    <t xml:space="preserve">Intervalo de espera do cron de importação (em segundos)</t>
  </si>
  <si>
    <t xml:space="preserve">Intervalo de espera da rotina (cron) de importação (em segundos)</t>
  </si>
  <si>
    <t xml:space="preserve">Задержка cron автоматического импорта (сек)</t>
  </si>
  <si>
    <t xml:space="preserve">Automatische import cron delay (in seconden)</t>
  </si>
  <si>
    <r>
      <rPr>
        <sz val="10"/>
        <rFont val="Noto Sans"/>
        <family val="2"/>
      </rPr>
      <t xml:space="preserve">自動インポート</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cron затримка [сек] автоматичний імпорт</t>
  </si>
  <si>
    <t xml:space="preserve">Kašnjenja autom. Uvoz u sekundi.</t>
  </si>
  <si>
    <t xml:space="preserve">helpCronImportDirectory</t>
  </si>
  <si>
    <t xml:space="preserve">Directory scanned for new files to be automatically integrated</t>
  </si>
  <si>
    <t xml:space="preserve">Répertoire où les fichiers sont recherchés pour les imports automatiques</t>
  </si>
  <si>
    <t xml:space="preserve">Verzeichnis Integration von neuen Dateien</t>
  </si>
  <si>
    <t xml:space="preserve">Directorio a monitorar para la ingesta automática de nuevos ficheros</t>
  </si>
  <si>
    <t xml:space="preserve">Diretoria a monitorizar para a integração automatica de novos ficheiros</t>
  </si>
  <si>
    <t xml:space="preserve">diretório a ser monitorado para a integração automática de novos arquivos</t>
  </si>
  <si>
    <t xml:space="preserve">Директория, сканируемаяя на наличие новых файлов, которые будут добавлены автоматически</t>
  </si>
  <si>
    <t xml:space="preserve">Mappen gescand op nieuwe bestanden welke automatisch worden geïntegreerd</t>
  </si>
  <si>
    <t xml:space="preserve">ディレクトリから自動統合用の新規ファイルを検索</t>
  </si>
  <si>
    <t xml:space="preserve">Каталог скануватися на наявність нових файлів, які будуть автоматично інтегрується</t>
  </si>
  <si>
    <t xml:space="preserve">Adresar Integracija novih datoteka</t>
  </si>
  <si>
    <t xml:space="preserve">helpCronImportLogDestination</t>
  </si>
  <si>
    <t xml:space="preserve">Destination for result log of automated integration</t>
  </si>
  <si>
    <t xml:space="preserve">Destination des logs des imports automatiques</t>
  </si>
  <si>
    <t xml:space="preserve">Destination des journaux des imports automatiques</t>
  </si>
  <si>
    <t xml:space="preserve">Ort Ergebnisprotokoll der automatischen Integration</t>
  </si>
  <si>
    <t xml:space="preserve">Destino para Log de resultados de ingesta automática</t>
  </si>
  <si>
    <t xml:space="preserve">Destino para o log de resultado da integração automática</t>
  </si>
  <si>
    <t xml:space="preserve">Место назначения результирующего лога автоматической интеграции</t>
  </si>
  <si>
    <t xml:space="preserve">Bestemming voor resultatenlog van geautomatiseerde integratie</t>
  </si>
  <si>
    <t xml:space="preserve">自動統合ログの出力先</t>
  </si>
  <si>
    <t xml:space="preserve">Місце призначення для протоколу автоматизованої інтеграції</t>
  </si>
  <si>
    <t xml:space="preserve">Stavite minuta automatskog integracije</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Liste des adresses de courriel pour les journaux des importations automatiques (si la destination est par courriel)</t>
  </si>
  <si>
    <t xml:space="preserve">Mail-Verteiler Ergebnisprotokoll autom. Integration</t>
  </si>
  <si>
    <t xml:space="preserve">Lista de distribuición para Log de resultados de ingesta (si el destino es e-mail)</t>
  </si>
  <si>
    <t xml:space="preserve">Lista de distribuição para o log do resultado da integração (se o destino for o email)</t>
  </si>
  <si>
    <t xml:space="preserve">Список рассылки результирующего лога автоматической интеграции(если назначение — почта)</t>
  </si>
  <si>
    <t xml:space="preserve">Mailinglijst voor het resultatenlog van geautomatiseerde integratie (als bestemming e-mail is)</t>
  </si>
  <si>
    <t xml:space="preserve">自動統合ログの出力先メールアドレス</t>
  </si>
  <si>
    <t xml:space="preserve">Поштова розсилка протоколу автоматизованої інтеграції (якщо адресат пошта)</t>
  </si>
  <si>
    <t xml:space="preserve">Mailing listu za rezultat log automatizirani integracije (ako je odredište mail)</t>
  </si>
  <si>
    <t xml:space="preserve">helpCronSleepTime</t>
  </si>
  <si>
    <t xml:space="preserve">General cron sleep time (in seconds)</t>
  </si>
  <si>
    <t xml:space="preserve">Temporisation générale du Cron (en secondes)</t>
  </si>
  <si>
    <t xml:space="preserve">Standard Cron Wartezeit in Sekunden</t>
  </si>
  <si>
    <t xml:space="preserve">Demora predeterminada de cron (en segundos)</t>
  </si>
  <si>
    <t xml:space="preserve">Tempo geral de espera do cron (em segundos)</t>
  </si>
  <si>
    <t xml:space="preserve">Tempo geral de espera da rotina (cron), em segundos</t>
  </si>
  <si>
    <t xml:space="preserve">Общее время ожидания cron (сек)</t>
  </si>
  <si>
    <t xml:space="preserve">Algemene cron slaaptijd (in seconden)</t>
  </si>
  <si>
    <r>
      <rPr>
        <sz val="10"/>
        <rFont val="Noto Sans"/>
        <family val="2"/>
      </rPr>
      <t xml:space="preserve">標準</t>
    </r>
    <r>
      <rPr>
        <sz val="10"/>
        <rFont val="Arial"/>
        <family val="2"/>
        <charset val="128"/>
      </rPr>
      <t xml:space="preserve">cron</t>
    </r>
    <r>
      <rPr>
        <sz val="10"/>
        <rFont val="Noto Sans"/>
        <family val="2"/>
      </rPr>
      <t xml:space="preserve">スリープタイム</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сек]</t>
  </si>
  <si>
    <t xml:space="preserve">Standardna Cron čekati vrijeme u sekundama</t>
  </si>
  <si>
    <t xml:space="preserve">helpDisplayResourcePlan</t>
  </si>
  <si>
    <t xml:space="preserve">Options for resource display in Gantt planning</t>
  </si>
  <si>
    <t xml:space="preserve">Options d'affichage des ressources sur le planning de Gantt</t>
  </si>
  <si>
    <t xml:space="preserve">Options d'affichage des ressources sur le Gantt</t>
  </si>
  <si>
    <t xml:space="preserve">Formatierungsoptionen für Ressourcen in Ganttplanung</t>
  </si>
  <si>
    <t xml:space="preserve">Opciones para despliegue de recursos en cronograma GANTT</t>
  </si>
  <si>
    <t xml:space="preserve">Possibilidade e formato para a apresentação de recursos no Gantt</t>
  </si>
  <si>
    <t xml:space="preserve">Opções para exibição de recursos no gráfico de Gant de planejamento</t>
  </si>
  <si>
    <t xml:space="preserve">Опции для отображения ресурсов на диаграмме Ганта</t>
  </si>
  <si>
    <t xml:space="preserve">Opties voor resource weergave in Gantt planning</t>
  </si>
  <si>
    <t xml:space="preserve">ガントチャートのリソース表示オプション</t>
  </si>
  <si>
    <t xml:space="preserve">Опції для відображення ресурсів у графіку Ганта</t>
  </si>
  <si>
    <t xml:space="preserve">Oblikovanje mogućnosti za resurse u Ganttplanung</t>
  </si>
  <si>
    <t xml:space="preserve">helpDocumentRoot</t>
  </si>
  <si>
    <t xml:space="preserve">Root directory for documents where versions are stored (move it out of web access for security reasons)</t>
  </si>
  <si>
    <t xml:space="preserve">Répertoire racine des documents où les versions de documents sont stockées (à placer hors de la portée web pour des raisons de sécurité)</t>
  </si>
  <si>
    <t xml:space="preserve">Répertoire racine des documents où les versions de documents sont conservées (à placer hors de la portée web pour des raisons de sécurité)</t>
  </si>
  <si>
    <t xml:space="preserve">Directorio raíz para los documentos</t>
  </si>
  <si>
    <t xml:space="preserve">diretório raiz para os documentos (por razões de segurança, selecione um diretório não acessível pela web)</t>
  </si>
  <si>
    <t xml:space="preserve">Root directory for documents (where document versions are stores)</t>
  </si>
  <si>
    <t xml:space="preserve">Basis map voor documenten waar versies worden opgeslagen (buiten bereik van webtoegang om veiligheidsredenen)</t>
  </si>
  <si>
    <r>
      <rPr>
        <sz val="10"/>
        <rFont val="Noto Sans"/>
        <family val="2"/>
      </rPr>
      <t xml:space="preserve">版管理されている文書のルートディレクトリ</t>
    </r>
    <r>
      <rPr>
        <sz val="10"/>
        <rFont val="Arial"/>
        <family val="2"/>
        <charset val="128"/>
      </rPr>
      <t xml:space="preserve">(</t>
    </r>
    <r>
      <rPr>
        <sz val="10"/>
        <rFont val="Noto Sans"/>
        <family val="2"/>
      </rPr>
      <t xml:space="preserve">セキュリティのため</t>
    </r>
    <r>
      <rPr>
        <sz val="10"/>
        <rFont val="Arial"/>
        <family val="2"/>
        <charset val="128"/>
      </rPr>
      <t xml:space="preserve">Web</t>
    </r>
    <r>
      <rPr>
        <sz val="10"/>
        <rFont val="Noto Sans"/>
        <family val="2"/>
      </rPr>
      <t xml:space="preserve">アクセスから除外されます</t>
    </r>
    <r>
      <rPr>
        <sz val="10"/>
        <rFont val="Arial"/>
        <family val="2"/>
        <charset val="128"/>
      </rPr>
      <t xml:space="preserve">)</t>
    </r>
  </si>
  <si>
    <t xml:space="preserve">Кореневий каталог для документів, версію зберегатимо (переміщено з веб-доступу з міркувань безпеки)</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Scheidingsteken in versienaam van concept</t>
  </si>
  <si>
    <t xml:space="preserve">バージョン名のドラフトを分割</t>
  </si>
  <si>
    <t xml:space="preserve">Відокремлювач для проекту у назві версії</t>
  </si>
  <si>
    <t xml:space="preserve">Graničnik za dizajn u ime verzije</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Nombre de projets maximums dans la base de données à afficher. Lors que le nombre est dépassé, la sélection d'un projet est obligatoire</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número máximo de projetos a serem exibidos na visão de planejamento</t>
  </si>
  <si>
    <t xml:space="preserve">Максимальное количество проектов в базе данных до запроса на выбор проектов для ограничения отображаемого планирования</t>
  </si>
  <si>
    <t xml:space="preserve">max totaal aantal projecten in de database, voorafgaande de aanvragen om een project te selecteren, om de planningsweergave te beperken</t>
  </si>
  <si>
    <t xml:space="preserve">表示可能なプロジェクトの最大数</t>
  </si>
  <si>
    <t xml:space="preserve">max number of total Έργα in database before requesting to select a Έργο to limit the planning view</t>
  </si>
  <si>
    <t xml:space="preserve">максимальна кількість повних проектів в базі даних, щоб зменшити відображення графіку, перш ніж запросити обрання проекту</t>
  </si>
  <si>
    <t xml:space="preserve">Najveći broj projekata u bazi podataka iz projekata u pogledu planiranja biti ograničena</t>
  </si>
  <si>
    <t xml:space="preserve">helpParamAdminMail</t>
  </si>
  <si>
    <t xml:space="preserve">Email address of the administrator</t>
  </si>
  <si>
    <t xml:space="preserve">Adresse email de l'administrateur</t>
  </si>
  <si>
    <t xml:space="preserve">Adresse courriel de l'administrateur</t>
  </si>
  <si>
    <t xml:space="preserve">E-Mail des Administrators</t>
  </si>
  <si>
    <t xml:space="preserve">Dirección de e-mail del administrador</t>
  </si>
  <si>
    <t xml:space="preserve">Endereço de email do administrador</t>
  </si>
  <si>
    <t xml:space="preserve">email do administrador</t>
  </si>
  <si>
    <t xml:space="preserve">Email адрес администратора</t>
  </si>
  <si>
    <t xml:space="preserve">E-mail adres van de beheerder</t>
  </si>
  <si>
    <t xml:space="preserve">システム管理者のメールアドレス</t>
  </si>
  <si>
    <t xml:space="preserve">E-mail адміністратора</t>
  </si>
  <si>
    <t xml:space="preserve">E-mail adresa administratora</t>
  </si>
  <si>
    <t xml:space="preserve">helpParamMailReplyTo</t>
  </si>
  <si>
    <t xml:space="preserve">'Reply to' email address when sending mails</t>
  </si>
  <si>
    <t xml:space="preserve">Adresse email de réponse (reply to) dans les emails</t>
  </si>
  <si>
    <t xml:space="preserve">Adresse de réponse (reply to) dans les courriels</t>
  </si>
  <si>
    <t xml:space="preserve">Antworten an' Mail-Adresse</t>
  </si>
  <si>
    <t xml:space="preserve">Dirección de respuesta cuando de envían e-mails</t>
  </si>
  <si>
    <t xml:space="preserve">Endereço de resposta no envio de emails</t>
  </si>
  <si>
    <t xml:space="preserve">'Reply to' email адрес при отсылке почты</t>
  </si>
  <si>
    <t xml:space="preserve">Antwoord aan' e-mail adres bij het versturen van e-mail</t>
  </si>
  <si>
    <r>
      <rPr>
        <sz val="10"/>
        <rFont val="Arial"/>
        <family val="2"/>
      </rPr>
      <t xml:space="preserve">Reply-to</t>
    </r>
    <r>
      <rPr>
        <sz val="10"/>
        <rFont val="Noto Sans"/>
        <family val="2"/>
      </rPr>
      <t xml:space="preserve">メールアドレス</t>
    </r>
  </si>
  <si>
    <t xml:space="preserve">"reply to" адреса електронної пошти при відправці відповіді</t>
  </si>
  <si>
    <t xml:space="preserve">Odgovori na 'e-mail adresu</t>
  </si>
  <si>
    <t xml:space="preserve">helpParamMailSender</t>
  </si>
  <si>
    <t xml:space="preserve">'From' email address when sending mails</t>
  </si>
  <si>
    <t xml:space="preserve">Adresse email d'origine (from) dans les emails</t>
  </si>
  <si>
    <t xml:space="preserve">Adresse d'origine (from) dans les courriels</t>
  </si>
  <si>
    <t xml:space="preserve">Absender' Mail-Adresse</t>
  </si>
  <si>
    <t xml:space="preserve">Remitente a usar cuando se envían e-mails</t>
  </si>
  <si>
    <t xml:space="preserve">Remetente a usar no envio de emails</t>
  </si>
  <si>
    <t xml:space="preserve">Remetente para envio dos emails</t>
  </si>
  <si>
    <t xml:space="preserve">'From' email адрес при отсылке почты</t>
  </si>
  <si>
    <t xml:space="preserve">Van' e-mail adres bij het versturen van e-mail</t>
  </si>
  <si>
    <t xml:space="preserve">メールアドレス</t>
  </si>
  <si>
    <t xml:space="preserve">"from:"  е-адреса відправника листа</t>
  </si>
  <si>
    <t xml:space="preserve">Pošiljatelja e-mail adresu</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Ruta de sendmail (Si no puede ser automáticamente identificado por PHP) - Dejar en blanco en ese caso</t>
  </si>
  <si>
    <t xml:space="preserve">Caminho para o sendmail se não estiver identificado automaticamente pelo PHP (deixar em branco neste caso)</t>
  </si>
  <si>
    <t xml:space="preserve">Caminho para o sendmail caso não esteja identificado automaticamente pelo PHP (deixar em branco neste caso)</t>
  </si>
  <si>
    <t xml:space="preserve">Путь к sendmail, если не определяется PHP автоматически (в противном случае оставьте пустым)</t>
  </si>
  <si>
    <t xml:space="preserve">Pad van het sendmail pad indien dit niet automatisch wordt geïdentificeerd door PHP (anders leeg laten)</t>
  </si>
  <si>
    <r>
      <rPr>
        <sz val="10"/>
        <rFont val="Arial"/>
        <family val="2"/>
      </rPr>
      <t xml:space="preserve">sendmail</t>
    </r>
    <r>
      <rPr>
        <sz val="10"/>
        <rFont val="Noto Sans"/>
        <family val="2"/>
      </rPr>
      <t xml:space="preserve">のパス</t>
    </r>
    <r>
      <rPr>
        <sz val="10"/>
        <rFont val="Arial"/>
        <family val="2"/>
        <charset val="128"/>
      </rPr>
      <t xml:space="preserve">(PHP</t>
    </r>
    <r>
      <rPr>
        <sz val="10"/>
        <rFont val="Noto Sans"/>
        <family val="2"/>
      </rPr>
      <t xml:space="preserve">で自動検出できない場合のみ入力</t>
    </r>
    <r>
      <rPr>
        <sz val="10"/>
        <rFont val="Arial"/>
        <family val="2"/>
        <charset val="128"/>
      </rPr>
      <t xml:space="preserve">)</t>
    </r>
  </si>
  <si>
    <t xml:space="preserve">Шлях до Sendmail, якщо  шлях автоматично не визначено у PHP (або залиште це поле порожнім)</t>
  </si>
  <si>
    <t xml:space="preserve">Put za sendmail, ako ne i automatski prepoznaje PHP (ako ste u nedoumici ostavite prazno</t>
  </si>
  <si>
    <t xml:space="preserve">helpParamMailSmtpPort</t>
  </si>
  <si>
    <t xml:space="preserve">Port to reach the email (smtp) server [default value is 25]</t>
  </si>
  <si>
    <t xml:space="preserve">Port d'accès au serveur de mails (smtp) [la valeur par défaut est 25]</t>
  </si>
  <si>
    <t xml:space="preserve">Port d'accès au serveur de courriels (SMTP) [la valeur par défaut est 25]</t>
  </si>
  <si>
    <t xml:space="preserve">Port für email (smtp) server [Standardwert = 25]</t>
  </si>
  <si>
    <t xml:space="preserve">Puerto del servidor de e-mail (smtp) [25 predeterminado]</t>
  </si>
  <si>
    <t xml:space="preserve">Port do servidor smtp [por defeito 25]</t>
  </si>
  <si>
    <t xml:space="preserve">Porta do servidor smtp [padrão 25]</t>
  </si>
  <si>
    <t xml:space="preserve">Порт для отправки email (smtp) на сервер (по умолчанию 25)</t>
  </si>
  <si>
    <t xml:space="preserve">Poort om de e-mailserver te bereiken (smtp) [standaardwaarde is 25]</t>
  </si>
  <si>
    <r>
      <rPr>
        <sz val="10"/>
        <rFont val="Arial"/>
        <family val="2"/>
      </rPr>
      <t xml:space="preserve">SMT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25)</t>
    </r>
  </si>
  <si>
    <t xml:space="preserve">Порт для одержування е-пошти (SMTP) [значення за замовчуванням 25]</t>
  </si>
  <si>
    <t xml:space="preserve">Port za e-mail (SMTP) poslužitelja [default = 25]</t>
  </si>
  <si>
    <t xml:space="preserve">helpParamMailSmtpServer</t>
  </si>
  <si>
    <t xml:space="preserve">Smtp server [default is 'localhost']</t>
  </si>
  <si>
    <t xml:space="preserve">Adresse du serveur de mail (smtp) [la valeur par défaut est 'localhost']</t>
  </si>
  <si>
    <t xml:space="preserve">Adresse du serveur de courriels (SMTP) [la valeur par défaut est 'localhost']</t>
  </si>
  <si>
    <t xml:space="preserve">Smtp server [Standard = 'localhost']</t>
  </si>
  <si>
    <t xml:space="preserve">Servidor SMTP [predeterminado localhost]</t>
  </si>
  <si>
    <t xml:space="preserve">Servidor de smtp [por defeito é localhost]</t>
  </si>
  <si>
    <t xml:space="preserve">Servidor de smtp [padrão é localhost]</t>
  </si>
  <si>
    <t xml:space="preserve">smtp сервер (по умолчанию «localhost»)</t>
  </si>
  <si>
    <t xml:space="preserve">Smtp server [standaard is 'localhost']</t>
  </si>
  <si>
    <r>
      <rPr>
        <sz val="10"/>
        <rFont val="Arial"/>
        <family val="2"/>
      </rPr>
      <t xml:space="preserve">SMTP</t>
    </r>
    <r>
      <rPr>
        <sz val="10"/>
        <rFont val="Noto Sans"/>
        <family val="2"/>
      </rPr>
      <t xml:space="preserve">サーバ</t>
    </r>
    <r>
      <rPr>
        <sz val="10"/>
        <rFont val="Arial"/>
        <family val="2"/>
        <charset val="128"/>
      </rPr>
      <t xml:space="preserve">(</t>
    </r>
    <r>
      <rPr>
        <sz val="10"/>
        <rFont val="Noto Sans"/>
        <family val="2"/>
      </rPr>
      <t xml:space="preserve">デフォルトは</t>
    </r>
    <r>
      <rPr>
        <sz val="10"/>
        <rFont val="Arial"/>
        <family val="2"/>
        <charset val="128"/>
      </rPr>
      <t xml:space="preserve">localhost)</t>
    </r>
  </si>
  <si>
    <t xml:space="preserve">SMTP-сервер [за замовчуванням є "локальний"]</t>
  </si>
  <si>
    <t xml:space="preserve">SMTP poslužitelj [zadano = 'localhost']</t>
  </si>
  <si>
    <t xml:space="preserve">helpParamMailTitleAttachment</t>
  </si>
  <si>
    <t xml:space="preserve">Title of mail sent when new attachment is added</t>
  </si>
  <si>
    <t xml:space="preserve">Titre du mail envoyé lorsqu'un nouveau fichier est attaché</t>
  </si>
  <si>
    <t xml:space="preserve">Sujet du courriel envoyé lors de l'ajout d'une nouvelle pièce jointe</t>
  </si>
  <si>
    <t xml:space="preserve">Mailtitel für hinzugefügte Anhänge</t>
  </si>
  <si>
    <t xml:space="preserve">Título e-mail cuando se añade un nuevo adjunto</t>
  </si>
  <si>
    <t xml:space="preserve">Título do email enviado quando um novo anexo é enviado</t>
  </si>
  <si>
    <t xml:space="preserve">Título do email enviado quando um novo anexo é adicionado</t>
  </si>
  <si>
    <t xml:space="preserve">Заголовок почты при добавлении вложения</t>
  </si>
  <si>
    <t xml:space="preserve">Titel van de te verzenden e-mail  als er nieuwe bijlage wordt toegevoegd</t>
  </si>
  <si>
    <t xml:space="preserve">添付追加時のメールタイトル</t>
  </si>
  <si>
    <t xml:space="preserve">Тема листа надсилається, коли додається нова прикріпа (attachment)</t>
  </si>
  <si>
    <t xml:space="preserve">Mail Naslov za dodanim prilozima</t>
  </si>
  <si>
    <t xml:space="preserve">helpParamMailTitleNew</t>
  </si>
  <si>
    <t xml:space="preserve">Title of mail send when new item is created</t>
  </si>
  <si>
    <t xml:space="preserve">Titre du mail envoyé lorsqu'un nouvel élément est créé</t>
  </si>
  <si>
    <t xml:space="preserve">Sujet du courriel envoyé lorsqu'un nouvel élément est créé</t>
  </si>
  <si>
    <t xml:space="preserve">Mailtitel für hinzugefügte Elemente</t>
  </si>
  <si>
    <t xml:space="preserve">Título e-mail cuando se crea un nuevo ítem</t>
  </si>
  <si>
    <t xml:space="preserve">Título do email enviado quando um novo item é criado</t>
  </si>
  <si>
    <t xml:space="preserve">Заголовок почты при создании нового сообщения</t>
  </si>
  <si>
    <t xml:space="preserve">Titel van de te verzenden e-mail wanneer een nieuw item wordt gemaakt</t>
  </si>
  <si>
    <t xml:space="preserve">新規項目作成時のメールタイトル</t>
  </si>
  <si>
    <t xml:space="preserve">Тема листа надсилається, коли новий елемент створюється</t>
  </si>
  <si>
    <t xml:space="preserve">Mail Naslov za dodanih elemenata</t>
  </si>
  <si>
    <t xml:space="preserve">helpParamMailTitleNote</t>
  </si>
  <si>
    <t xml:space="preserve">Title of mail sent when new note is added to an item</t>
  </si>
  <si>
    <t xml:space="preserve">Titre du mail envoyé lorsqu'une nouvelle note est ajoutée</t>
  </si>
  <si>
    <t xml:space="preserve">Sujet du courriel envoyé lorsqu'une nouvelle note est ajoutée</t>
  </si>
  <si>
    <t xml:space="preserve">Mailtitel für hinzugefügte Notizen</t>
  </si>
  <si>
    <t xml:space="preserve">Título e-mail cuando se añade una nota a un ítem</t>
  </si>
  <si>
    <t xml:space="preserve">Título do email enviado quando uma nova nota é adicionada a um item</t>
  </si>
  <si>
    <t xml:space="preserve">Título do email enviado quando uma nova nota é adicionada</t>
  </si>
  <si>
    <t xml:space="preserve">Заголовок почты при добавлении новой заметки к сообщению</t>
  </si>
  <si>
    <t xml:space="preserve">Titel van de te verzenden e-mail  wanneer nieuwe notitie wordt toegevoegd aan een item</t>
  </si>
  <si>
    <t xml:space="preserve">新規コメント追加時のメールタイトル</t>
  </si>
  <si>
    <t xml:space="preserve">Тема листа надсилається, коли нова нотатка додається до елементу</t>
  </si>
  <si>
    <t xml:space="preserve">Mail Naslov za dodane bilješke</t>
  </si>
  <si>
    <t xml:space="preserve">helpParamMailTitleResponsible</t>
  </si>
  <si>
    <t xml:space="preserve">Title of mail sent when the responsible is changed</t>
  </si>
  <si>
    <t xml:space="preserve">Titre du mail envoyé lorsque le responsable est modifié</t>
  </si>
  <si>
    <t xml:space="preserve">Sujet du courriel envoyé lorsque le responsable est modifié</t>
  </si>
  <si>
    <t xml:space="preserve">Mailtitel für geänderte Verantwortliche</t>
  </si>
  <si>
    <t xml:space="preserve">Título e-mail cuando se cambia el responsable</t>
  </si>
  <si>
    <t xml:space="preserve">Título do email enviado quando o responsável é alterado</t>
  </si>
  <si>
    <t xml:space="preserve">título do email enviado quando o responsável é alterado</t>
  </si>
  <si>
    <t xml:space="preserve">Заголовок почты при изменеии ответственного</t>
  </si>
  <si>
    <t xml:space="preserve">Titel van de te verzenden e-mail als de verantwoordelijke wordt gewijzigd</t>
  </si>
  <si>
    <t xml:space="preserve">責任者変更時のメールタイトル</t>
  </si>
  <si>
    <t xml:space="preserve">Тема листа надсилається, коли відповідальність змінюється</t>
  </si>
  <si>
    <t xml:space="preserve">Naslov mail izmijenjena naboj</t>
  </si>
  <si>
    <t xml:space="preserve">helpParamMailTitleStatus</t>
  </si>
  <si>
    <t xml:space="preserve">Title of mail sent when status is changed</t>
  </si>
  <si>
    <t xml:space="preserve">Titre du mail envoyé lorsque le statut est modifié</t>
  </si>
  <si>
    <t xml:space="preserve">Sujet du courriel envoyé lorsque le statut est modifié</t>
  </si>
  <si>
    <t xml:space="preserve">Mailtitel für Statusänderungen</t>
  </si>
  <si>
    <t xml:space="preserve">Título e-mail cuando se cambia el estado</t>
  </si>
  <si>
    <t xml:space="preserve">Título do email enviado quando o estado muda</t>
  </si>
  <si>
    <t xml:space="preserve">título do email enviado quando o status é alterado</t>
  </si>
  <si>
    <t xml:space="preserve">Заголовок почты при изменении статуса</t>
  </si>
  <si>
    <t xml:space="preserve">Titel van de te verzenden e-mail als de status is gewijzigd</t>
  </si>
  <si>
    <t xml:space="preserve">ステータス変更時のメールタイトル</t>
  </si>
  <si>
    <t xml:space="preserve">Тема листа надсилається, коли змінюється статус</t>
  </si>
  <si>
    <t xml:space="preserve">Mail Naslov za statusne promjene</t>
  </si>
  <si>
    <t xml:space="preserve">helpReferenceFormatNumber</t>
  </si>
  <si>
    <t xml:space="preserve">Number of digits for reference number</t>
  </si>
  <si>
    <t xml:space="preserve">Nombre de chiffres pour le numéro de référence</t>
  </si>
  <si>
    <t xml:space="preserve">Dígitos para formato de número de la referencia</t>
  </si>
  <si>
    <t xml:space="preserve">colocar zeros para completar casas decimais até</t>
  </si>
  <si>
    <t xml:space="preserve">Количество цыфр в номере ссылки</t>
  </si>
  <si>
    <t xml:space="preserve">Aantal cijfers voor het referentienummer</t>
  </si>
  <si>
    <t xml:space="preserve">Кількість цифр для номера посилання(reference)</t>
  </si>
  <si>
    <t xml:space="preserve">helpReferenceFormatPrefix</t>
  </si>
  <si>
    <t xml:space="preserve">Prefix format for reference</t>
  </si>
  <si>
    <t xml:space="preserve">Format du prefixe des références</t>
  </si>
  <si>
    <t xml:space="preserve">Präfix Format für Referenznummer</t>
  </si>
  <si>
    <t xml:space="preserve">Formato para prefijo de la referencia</t>
  </si>
  <si>
    <t xml:space="preserve">Voorvoegsel formaat voor referentie</t>
  </si>
  <si>
    <t xml:space="preserve">参照フォーマットの接頭辞</t>
  </si>
  <si>
    <t xml:space="preserve">Формат префіксу  для посилання(reference)</t>
  </si>
  <si>
    <t xml:space="preserve">helpWorkUnit</t>
  </si>
  <si>
    <t xml:space="preserve">Unit for workload</t>
  </si>
  <si>
    <t xml:space="preserve">Unidad para carga de trabajo</t>
  </si>
  <si>
    <t xml:space="preserve">Eenheid voor werk</t>
  </si>
  <si>
    <t xml:space="preserve">Μονάδα φόρτου εργασίας</t>
  </si>
  <si>
    <t xml:space="preserve">Одиниця для робочого навантаження</t>
  </si>
  <si>
    <t xml:space="preserve">menuPredefinedNote</t>
  </si>
  <si>
    <t xml:space="preserve">Predefined notes</t>
  </si>
  <si>
    <t xml:space="preserve">Notes prédéfinies</t>
  </si>
  <si>
    <t xml:space="preserve">vordefinierte Notizen</t>
  </si>
  <si>
    <t xml:space="preserve">Predefinir notas</t>
  </si>
  <si>
    <t xml:space="preserve">Notas prédefinidas</t>
  </si>
  <si>
    <t xml:space="preserve">Notas pré-definidas</t>
  </si>
  <si>
    <t xml:space="preserve">Предопределенные заметки</t>
  </si>
  <si>
    <t xml:space="preserve">预置注解</t>
  </si>
  <si>
    <t xml:space="preserve">voorgedefinieerde notities</t>
  </si>
  <si>
    <t xml:space="preserve">یادداشت های پیش فرض</t>
  </si>
  <si>
    <t xml:space="preserve">既定コメント</t>
  </si>
  <si>
    <t xml:space="preserve">Προκαθορισμένες σημειώσεις</t>
  </si>
  <si>
    <t xml:space="preserve">Призначені нотатки</t>
  </si>
  <si>
    <t xml:space="preserve">unaprijed bilješke</t>
  </si>
  <si>
    <t xml:space="preserve">menuStatusMail</t>
  </si>
  <si>
    <t xml:space="preserve">Mails on event</t>
  </si>
  <si>
    <t xml:space="preserve">Envois de mails</t>
  </si>
  <si>
    <t xml:space="preserve">Notification par courriel</t>
  </si>
  <si>
    <t xml:space="preserve">Mails nach Statusänderungen</t>
  </si>
  <si>
    <t xml:space="preserve">Autoenviar e-mails</t>
  </si>
  <si>
    <t xml:space="preserve">Mails aquando da alteração de estado</t>
  </si>
  <si>
    <t xml:space="preserve">Emails de notificaçã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E-mails n.a.v. gebeurtenis</t>
  </si>
  <si>
    <t xml:space="preserve">ایمیلها در رویدادها</t>
  </si>
  <si>
    <t xml:space="preserve">通知</t>
  </si>
  <si>
    <t xml:space="preserve">Mail σε γεγονός</t>
  </si>
  <si>
    <t xml:space="preserve">Листи на події</t>
  </si>
  <si>
    <t xml:space="preserve">Mailova nakon statusne promjene</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O status padrão não pode ser excluído</t>
  </si>
  <si>
    <t xml:space="preserve">Данный статус по умолчанию не может быть удален</t>
  </si>
  <si>
    <t xml:space="preserve">缺省状态不能删除</t>
  </si>
  <si>
    <t xml:space="preserve">Deze standaard status kan niet gewist worden</t>
  </si>
  <si>
    <t xml:space="preserve">デフォルトステータスは削除できません。</t>
  </si>
  <si>
    <t xml:space="preserve">Цей статус за замовчуванням не можна усунути</t>
  </si>
  <si>
    <t xml:space="preserve">Ovaj zadani status ne može se izbrisati</t>
  </si>
  <si>
    <t xml:space="preserve">noDataToDisplay</t>
  </si>
  <si>
    <t xml:space="preserve">No data to display</t>
  </si>
  <si>
    <t xml:space="preserve">Aucune donnée à afficher</t>
  </si>
  <si>
    <t xml:space="preserve">No hay datos que mostrar</t>
  </si>
  <si>
    <t xml:space="preserve">Nenhum dado para mostrar</t>
  </si>
  <si>
    <t xml:space="preserve">Nenhuma informação para exibir</t>
  </si>
  <si>
    <t xml:space="preserve">无数据可显示</t>
  </si>
  <si>
    <t xml:space="preserve">Geen data om weer te geven</t>
  </si>
  <si>
    <t xml:space="preserve">表示するデータがありません。</t>
  </si>
  <si>
    <t xml:space="preserve">Немає даних для відображення</t>
  </si>
  <si>
    <t xml:space="preserve">noteAdd</t>
  </si>
  <si>
    <t xml:space="preserve">note add</t>
  </si>
  <si>
    <t xml:space="preserve">ajout d'une note</t>
  </si>
  <si>
    <t xml:space="preserve">Notiz hinzugefügt</t>
  </si>
  <si>
    <t xml:space="preserve">Nota añadida</t>
  </si>
  <si>
    <t xml:space="preserve">adicionar nota</t>
  </si>
  <si>
    <t xml:space="preserve">добавить заметку</t>
  </si>
  <si>
    <t xml:space="preserve">加注解</t>
  </si>
  <si>
    <t xml:space="preserve">notitie toevoegen</t>
  </si>
  <si>
    <t xml:space="preserve">コメントの追加</t>
  </si>
  <si>
    <t xml:space="preserve">προσθήκη σημείωσης</t>
  </si>
  <si>
    <t xml:space="preserve">занотувати</t>
  </si>
  <si>
    <t xml:space="preserve">Bilješku dodao</t>
  </si>
  <si>
    <t xml:space="preserve">operatorNotSelected</t>
  </si>
  <si>
    <t xml:space="preserve">operator is mandatory</t>
  </si>
  <si>
    <t xml:space="preserve">l'opérateur doit être renseigné</t>
  </si>
  <si>
    <t xml:space="preserve">Operator ist verpflichtend</t>
  </si>
  <si>
    <t xml:space="preserve">El operador es obligatorio</t>
  </si>
  <si>
    <t xml:space="preserve">o operador é obrigatório</t>
  </si>
  <si>
    <t xml:space="preserve">оператор обязателен</t>
  </si>
  <si>
    <t xml:space="preserve">operator is verplicht</t>
  </si>
  <si>
    <t xml:space="preserve">操作者は必須です</t>
  </si>
  <si>
    <t xml:space="preserve">оператор є обов'язковим</t>
  </si>
  <si>
    <t xml:space="preserve">Operator je obvezan</t>
  </si>
  <si>
    <t xml:space="preserve">paramCronCheckDates</t>
  </si>
  <si>
    <t xml:space="preserve">alert generation cron delay (in seconds)</t>
  </si>
  <si>
    <t xml:space="preserve">temporisation de génération des alertes</t>
  </si>
  <si>
    <t xml:space="preserve">Verzögerung Erzeugung Alarme in Sek.</t>
  </si>
  <si>
    <t xml:space="preserve">Retardo de cron en generación avisos (seg.)</t>
  </si>
  <si>
    <t xml:space="preserve">atraso no cron de geração de alertas (em segundos)</t>
  </si>
  <si>
    <t xml:space="preserve">intervalo da rotina (cron) de geração de alertas</t>
  </si>
  <si>
    <t xml:space="preserve">alert generatie bij cron delay (in seconden)</t>
  </si>
  <si>
    <r>
      <rPr>
        <sz val="10"/>
        <rFont val="Noto Sans"/>
        <family val="2"/>
      </rPr>
      <t xml:space="preserve">警告を生成する</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Kašnjenje generiranje alarma u sek.</t>
  </si>
  <si>
    <t xml:space="preserve">paramCronCheckImport</t>
  </si>
  <si>
    <t xml:space="preserve">automatic import cron delay (in seconds)</t>
  </si>
  <si>
    <t xml:space="preserve">temporisation des imports automatiques</t>
  </si>
  <si>
    <t xml:space="preserve">Retardo cron en autoingesta (seg.)</t>
  </si>
  <si>
    <t xml:space="preserve">atraso no cron de importação automática (em segundos)</t>
  </si>
  <si>
    <t xml:space="preserve">intervalo da rotina (cron) de importação automática</t>
  </si>
  <si>
    <t xml:space="preserve">automatische import bij cron delay (in seconden)</t>
  </si>
  <si>
    <t xml:space="preserve">Kašnjenja autom. Uvoz u sek.</t>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ficheros para autoimportación</t>
  </si>
  <si>
    <t xml:space="preserve">pasta dos ficheiros de integração automática</t>
  </si>
  <si>
    <t xml:space="preserve">pasta dos arquivos de integração automática</t>
  </si>
  <si>
    <t xml:space="preserve">директория автоматически загружаемых файлов</t>
  </si>
  <si>
    <t xml:space="preserve">map voor geautomatiseerde integratie bestanden</t>
  </si>
  <si>
    <t xml:space="preserve">自動統合ファイルのディレクトリ</t>
  </si>
  <si>
    <t xml:space="preserve">каталог автоматизованих файлів інтеграції</t>
  </si>
  <si>
    <t xml:space="preserve">Adresar automatski integrirane datoteke</t>
  </si>
  <si>
    <t xml:space="preserve">paramCronImportLogDestination</t>
  </si>
  <si>
    <t xml:space="preserve">log destination</t>
  </si>
  <si>
    <t xml:space="preserve">destination des logs</t>
  </si>
  <si>
    <t xml:space="preserve">destination des journaux</t>
  </si>
  <si>
    <t xml:space="preserve">Ort für Protokolle</t>
  </si>
  <si>
    <t xml:space="preserve">Destino del Log</t>
  </si>
  <si>
    <t xml:space="preserve">destino do log</t>
  </si>
  <si>
    <t xml:space="preserve">destino do registro de eventos (log)</t>
  </si>
  <si>
    <t xml:space="preserve">размещение лога</t>
  </si>
  <si>
    <t xml:space="preserve">log bestemming</t>
  </si>
  <si>
    <t xml:space="preserve">ログの出力先</t>
  </si>
  <si>
    <t xml:space="preserve">місце призначення для протоколу (log)</t>
  </si>
  <si>
    <t xml:space="preserve">Mjesto za protokol</t>
  </si>
  <si>
    <t xml:space="preserve">paramCronImportMailList</t>
  </si>
  <si>
    <t xml:space="preserve">mailing list for logs</t>
  </si>
  <si>
    <t xml:space="preserve">liste des mail pour les logs</t>
  </si>
  <si>
    <t xml:space="preserve">liste de distribution des journaux</t>
  </si>
  <si>
    <t xml:space="preserve">Mailverteiler für Protokolle</t>
  </si>
  <si>
    <t xml:space="preserve">Lista de distribución de los Logs</t>
  </si>
  <si>
    <t xml:space="preserve">lista de distribuição dos logs</t>
  </si>
  <si>
    <t xml:space="preserve">lista de distribuição dos registros de eventos (logs)</t>
  </si>
  <si>
    <t xml:space="preserve">список рассылки для лога</t>
  </si>
  <si>
    <t xml:space="preserve">verzendlijst voor logs</t>
  </si>
  <si>
    <t xml:space="preserve">ログの出力先メールアドレス</t>
  </si>
  <si>
    <t xml:space="preserve">список розсилки для протоколів (logs)</t>
  </si>
  <si>
    <t xml:space="preserve">Mail popis raspodjele za protokola</t>
  </si>
  <si>
    <t xml:space="preserve">paramCronSleepTime</t>
  </si>
  <si>
    <t xml:space="preserve">general cron sleep time (in seconds)</t>
  </si>
  <si>
    <t xml:space="preserve">temporisation générale du Cron</t>
  </si>
  <si>
    <t xml:space="preserve">Generelle Cron Wartezeit in Sekunden</t>
  </si>
  <si>
    <t xml:space="preserve">Tiempo iteración general de cron (seg.)</t>
  </si>
  <si>
    <t xml:space="preserve">tempo geral de espera do cron (em segundos)</t>
  </si>
  <si>
    <t xml:space="preserve">tempo geral de espera da rotina (cron)</t>
  </si>
  <si>
    <t xml:space="preserve">algemene cron slaaptijd (in seconden)</t>
  </si>
  <si>
    <r>
      <rPr>
        <sz val="10"/>
        <rFont val="Noto Sans"/>
        <family val="2"/>
      </rPr>
      <t xml:space="preserve">一般</t>
    </r>
    <r>
      <rPr>
        <sz val="10"/>
        <rFont val="Arial"/>
        <family val="2"/>
        <charset val="128"/>
      </rPr>
      <t xml:space="preserve">cron</t>
    </r>
    <r>
      <rPr>
        <sz val="10"/>
        <rFont val="Noto Sans"/>
        <family val="2"/>
      </rPr>
      <t xml:space="preserve">停止時間</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у [сек])</t>
  </si>
  <si>
    <t xml:space="preserve">Opće Cron čekati vrijeme u sekundama</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quantidade máxima de projetos a serem exibidos</t>
  </si>
  <si>
    <t xml:space="preserve">Макимум проектов для отображения</t>
  </si>
  <si>
    <t xml:space="preserve">显示的最大项目数</t>
  </si>
  <si>
    <t xml:space="preserve">max projecten om te laten zien</t>
  </si>
  <si>
    <t xml:space="preserve">ماکزیمم پروژه جهت نمایش</t>
  </si>
  <si>
    <t xml:space="preserve">表示する最大プロジェクト</t>
  </si>
  <si>
    <t xml:space="preserve">μέγιστο πλήθος Έργων προς εμφάνιση</t>
  </si>
  <si>
    <t xml:space="preserve">максимум проектів для відображення</t>
  </si>
  <si>
    <t xml:space="preserve">max projekti za prikaz</t>
  </si>
  <si>
    <t xml:space="preserve">paramParamAdminMail</t>
  </si>
  <si>
    <t xml:space="preserve">email of administrator</t>
  </si>
  <si>
    <t xml:space="preserve">email de l'administrateur</t>
  </si>
  <si>
    <t xml:space="preserve">courriel de l'administrateur</t>
  </si>
  <si>
    <t xml:space="preserve">E-mail del administrador</t>
  </si>
  <si>
    <t xml:space="preserve">endereço de email do administrador</t>
  </si>
  <si>
    <t xml:space="preserve">email администратора</t>
  </si>
  <si>
    <t xml:space="preserve">系统管理员邮箱</t>
  </si>
  <si>
    <t xml:space="preserve">e-mail van beheerder</t>
  </si>
  <si>
    <t xml:space="preserve">システム管理者のメール</t>
  </si>
  <si>
    <t xml:space="preserve">Email administratora</t>
  </si>
  <si>
    <t xml:space="preserve">paramParamMailReplyTo</t>
  </si>
  <si>
    <t xml:space="preserve">'reply to' email when sending mails</t>
  </si>
  <si>
    <t xml:space="preserve">email de réponse dans les emails</t>
  </si>
  <si>
    <t xml:space="preserve">adresse de réponse dans les courriels</t>
  </si>
  <si>
    <t xml:space="preserve">"Responder a" en e-mails enviados</t>
  </si>
  <si>
    <t xml:space="preserve">endereço de resposta no envio de emails</t>
  </si>
  <si>
    <t xml:space="preserve">'reply to' email при отправкке почты</t>
  </si>
  <si>
    <t xml:space="preserve">显示的回复邮箱地址</t>
  </si>
  <si>
    <t xml:space="preserve">beantwoord aan' e-mail bij versturen e-mails</t>
  </si>
  <si>
    <r>
      <rPr>
        <sz val="10"/>
        <rFont val="Noto Sans"/>
        <family val="2"/>
      </rPr>
      <t xml:space="preserve">メール送信時の</t>
    </r>
    <r>
      <rPr>
        <sz val="10"/>
        <rFont val="Arial"/>
        <family val="2"/>
        <charset val="128"/>
      </rPr>
      <t xml:space="preserve">Reply-to</t>
    </r>
  </si>
  <si>
    <t xml:space="preserve">"reply to" адреса е-пошти при відправці відповіді</t>
  </si>
  <si>
    <t xml:space="preserve">paramParamMailSender</t>
  </si>
  <si>
    <t xml:space="preserve">'from' email when sending mails</t>
  </si>
  <si>
    <t xml:space="preserve">email d'origine dans les emails</t>
  </si>
  <si>
    <t xml:space="preserve">adresse d'origine dans les courriels</t>
  </si>
  <si>
    <t xml:space="preserve">"From" desde el que se envían los e-mails</t>
  </si>
  <si>
    <t xml:space="preserve">remetente a usar no envio de emails</t>
  </si>
  <si>
    <t xml:space="preserve">remetente informado no envio de emails</t>
  </si>
  <si>
    <t xml:space="preserve">'from' email при отправке почты</t>
  </si>
  <si>
    <t xml:space="preserve">显示的发件邮箱地址</t>
  </si>
  <si>
    <t xml:space="preserve">van' e-mailbij het verstuen van e-mail</t>
  </si>
  <si>
    <r>
      <rPr>
        <sz val="10"/>
        <rFont val="Noto Sans"/>
        <family val="2"/>
      </rPr>
      <t xml:space="preserve">メール送信時の</t>
    </r>
    <r>
      <rPr>
        <sz val="10"/>
        <rFont val="Arial"/>
        <family val="2"/>
        <charset val="128"/>
      </rPr>
      <t xml:space="preserve">FROM</t>
    </r>
    <r>
      <rPr>
        <sz val="10"/>
        <rFont val="Noto Sans"/>
        <family val="2"/>
      </rPr>
      <t xml:space="preserve">メールアドレス</t>
    </r>
  </si>
  <si>
    <t xml:space="preserve">paramParamMailSendmailPath</t>
  </si>
  <si>
    <t xml:space="preserve">sendmail path</t>
  </si>
  <si>
    <t xml:space="preserve">chemin du 'sendmail'</t>
  </si>
  <si>
    <t xml:space="preserve">Pfad für 'sendmail'</t>
  </si>
  <si>
    <t xml:space="preserve">Ruta de sendmail</t>
  </si>
  <si>
    <t xml:space="preserve">caminho para o sendmail</t>
  </si>
  <si>
    <t xml:space="preserve">Путь к sendmail</t>
  </si>
  <si>
    <t xml:space="preserve">sendmail pad</t>
  </si>
  <si>
    <r>
      <rPr>
        <sz val="10"/>
        <rFont val="Arial"/>
        <family val="2"/>
      </rPr>
      <t xml:space="preserve">sendmail</t>
    </r>
    <r>
      <rPr>
        <sz val="10"/>
        <rFont val="Noto Sans"/>
        <family val="2"/>
      </rPr>
      <t xml:space="preserve">のパス</t>
    </r>
  </si>
  <si>
    <t xml:space="preserve">шлях до Sendmail</t>
  </si>
  <si>
    <t xml:space="preserve">Put za Sendmail</t>
  </si>
  <si>
    <t xml:space="preserve">paramParamMailSmtpPort</t>
  </si>
  <si>
    <t xml:space="preserve">smtp port</t>
  </si>
  <si>
    <t xml:space="preserve">port smtp</t>
  </si>
  <si>
    <t xml:space="preserve">port SMTP</t>
  </si>
  <si>
    <t xml:space="preserve">smtp Port</t>
  </si>
  <si>
    <t xml:space="preserve">Puerto SMTP</t>
  </si>
  <si>
    <t xml:space="preserve">porto smtp</t>
  </si>
  <si>
    <t xml:space="preserve">porta smtp</t>
  </si>
  <si>
    <t xml:space="preserve">smtp порт</t>
  </si>
  <si>
    <r>
      <rPr>
        <sz val="10"/>
        <rFont val="Arial"/>
        <family val="2"/>
      </rPr>
      <t xml:space="preserve">SMTP</t>
    </r>
    <r>
      <rPr>
        <sz val="10"/>
        <rFont val="Noto Sans"/>
        <family val="2"/>
      </rPr>
      <t xml:space="preserve">端口</t>
    </r>
  </si>
  <si>
    <t xml:space="preserve">smtp poort</t>
  </si>
  <si>
    <r>
      <rPr>
        <sz val="10"/>
        <rFont val="Arial"/>
        <family val="2"/>
      </rPr>
      <t xml:space="preserve">SMTP</t>
    </r>
    <r>
      <rPr>
        <sz val="10"/>
        <rFont val="Noto Sans"/>
        <family val="2"/>
      </rPr>
      <t xml:space="preserve">ポート番号</t>
    </r>
  </si>
  <si>
    <t xml:space="preserve">SMTP порт</t>
  </si>
  <si>
    <t xml:space="preserve">SMTP Port</t>
  </si>
  <si>
    <t xml:space="preserve">paramParamMailSmtpServer</t>
  </si>
  <si>
    <t xml:space="preserve">smtp server</t>
  </si>
  <si>
    <t xml:space="preserve">serveur smtp</t>
  </si>
  <si>
    <t xml:space="preserve">serveur SMTP</t>
  </si>
  <si>
    <t xml:space="preserve">smtp Server</t>
  </si>
  <si>
    <t xml:space="preserve">Servidor SMTP</t>
  </si>
  <si>
    <t xml:space="preserve">servidor smtp</t>
  </si>
  <si>
    <t xml:space="preserve">smtp сервер</t>
  </si>
  <si>
    <r>
      <rPr>
        <sz val="10"/>
        <rFont val="Arial"/>
        <family val="2"/>
      </rPr>
      <t xml:space="preserve">SMTP</t>
    </r>
    <r>
      <rPr>
        <sz val="10"/>
        <rFont val="Noto Sans"/>
        <family val="2"/>
      </rPr>
      <t xml:space="preserve">服务器</t>
    </r>
  </si>
  <si>
    <r>
      <rPr>
        <sz val="10"/>
        <rFont val="Arial"/>
        <family val="2"/>
      </rPr>
      <t xml:space="preserve">SMTP</t>
    </r>
    <r>
      <rPr>
        <sz val="10"/>
        <rFont val="Noto Sans"/>
        <family val="2"/>
      </rPr>
      <t xml:space="preserve">サーバアドレス</t>
    </r>
  </si>
  <si>
    <t xml:space="preserve">SMTP сервер</t>
  </si>
  <si>
    <t xml:space="preserve">SMTP Server</t>
  </si>
  <si>
    <t xml:space="preserve">paramParamMailTitleAttachment</t>
  </si>
  <si>
    <t xml:space="preserve">title of mail on attachment add</t>
  </si>
  <si>
    <t xml:space="preserve">titre du mail sur ajout de fichier attaché</t>
  </si>
  <si>
    <t xml:space="preserve">sujet du courriel sur ajout de pièce jointe</t>
  </si>
  <si>
    <t xml:space="preserve">Mailtitel für "hinzugefügte Anhänge"</t>
  </si>
  <si>
    <t xml:space="preserve">Título e-mail al añadir un adjunto</t>
  </si>
  <si>
    <t xml:space="preserve">título do email quando um anexo é adicionado</t>
  </si>
  <si>
    <t xml:space="preserve">título do email para inclusão de anexo</t>
  </si>
  <si>
    <t xml:space="preserve">заголовок почты при добавлении вложения</t>
  </si>
  <si>
    <t xml:space="preserve">添加附件名到邮件标题</t>
  </si>
  <si>
    <t xml:space="preserve">titel van e-mail bij toevoegen van een bijlage</t>
  </si>
  <si>
    <t xml:space="preserve">添付ファイル追加時のメールタイトル</t>
  </si>
  <si>
    <t xml:space="preserve">тема листа якщо додана прикріпа (attachment)</t>
  </si>
  <si>
    <t xml:space="preserve">Mail Naslov za "dodaju nastavaka"</t>
  </si>
  <si>
    <t xml:space="preserve">paramParamMailTitleNew</t>
  </si>
  <si>
    <t xml:space="preserve">title of mail for new items</t>
  </si>
  <si>
    <t xml:space="preserve">titre du mail sur création d'élément</t>
  </si>
  <si>
    <t xml:space="preserve">sujet du courriel sur création d'élément</t>
  </si>
  <si>
    <t xml:space="preserve">Mailtitel für "hinzugefügte Elemente"</t>
  </si>
  <si>
    <t xml:space="preserve">Título e-mail al crear un nuevo ítem</t>
  </si>
  <si>
    <t xml:space="preserve">título do email para novos itens</t>
  </si>
  <si>
    <t xml:space="preserve">заголовок почты для новых сообщений</t>
  </si>
  <si>
    <t xml:space="preserve">titel van e-mail voor nieuws items</t>
  </si>
  <si>
    <t xml:space="preserve">新規項目のメールタイトル</t>
  </si>
  <si>
    <t xml:space="preserve">тема листа до нових елементів</t>
  </si>
  <si>
    <t xml:space="preserve">Mail Naslov za "dodanih elemenata"</t>
  </si>
  <si>
    <t xml:space="preserve">paramParamMailTitleNote</t>
  </si>
  <si>
    <t xml:space="preserve">title of mail on note add</t>
  </si>
  <si>
    <t xml:space="preserve">titre du mail sur ajout de note</t>
  </si>
  <si>
    <t xml:space="preserve">sujet du courriel sur ajout de note</t>
  </si>
  <si>
    <t xml:space="preserve">Mailtitel für "hinzugefügte Notizen"</t>
  </si>
  <si>
    <t xml:space="preserve">Título e-mail cuando se añade una nota</t>
  </si>
  <si>
    <t xml:space="preserve">título do email quando adicionada uma nota</t>
  </si>
  <si>
    <t xml:space="preserve">título do email para inclusão de uma nota</t>
  </si>
  <si>
    <t xml:space="preserve">заголовок почты при добавлении заметки</t>
  </si>
  <si>
    <t xml:space="preserve">titel van e-mail bij toevoegen van een notitie</t>
  </si>
  <si>
    <t xml:space="preserve">コメント追加時のメールタイトル</t>
  </si>
  <si>
    <t xml:space="preserve">тема листа якщо додано занотування</t>
  </si>
  <si>
    <t xml:space="preserve">Naslov Mail "Bilješke dodao '</t>
  </si>
  <si>
    <t xml:space="preserve">paramParamMailTitleResponsible</t>
  </si>
  <si>
    <t xml:space="preserve">title of mail on responsible change</t>
  </si>
  <si>
    <t xml:space="preserve">titre du mail sur nouveau reponsable</t>
  </si>
  <si>
    <t xml:space="preserve">sujet du courriel sur nouveau responsable</t>
  </si>
  <si>
    <t xml:space="preserve">Mailtitel für "geänderte Verantwortliche"</t>
  </si>
  <si>
    <t xml:space="preserve">Título e-mail al modificar un responsable</t>
  </si>
  <si>
    <t xml:space="preserve">título do email quando o responsável muda</t>
  </si>
  <si>
    <t xml:space="preserve">título do email para alteração de responsável</t>
  </si>
  <si>
    <t xml:space="preserve">заголовок почты при изменении ответственного</t>
  </si>
  <si>
    <t xml:space="preserve">titel van e-mail bij wijziging verantwoordelijke</t>
  </si>
  <si>
    <t xml:space="preserve">тема листа якщо зміна відповідальності </t>
  </si>
  <si>
    <t xml:space="preserve">Mail Naslov za 'izmijenjenom zadužen'</t>
  </si>
  <si>
    <t xml:space="preserve">paramParamMailTitleStatus</t>
  </si>
  <si>
    <t xml:space="preserve">title of mail on status change</t>
  </si>
  <si>
    <t xml:space="preserve">titre du mail sur changement de statut</t>
  </si>
  <si>
    <t xml:space="preserve">sujet du courriel sur changement de statut</t>
  </si>
  <si>
    <t xml:space="preserve">Mailtitel für "Statusänderungen"</t>
  </si>
  <si>
    <t xml:space="preserve">Título e-mail al modificar un estado</t>
  </si>
  <si>
    <t xml:space="preserve">título do email quanto o estado altera</t>
  </si>
  <si>
    <t xml:space="preserve">título do email para alteração de status</t>
  </si>
  <si>
    <t xml:space="preserve">загловок почты при изменении статуса</t>
  </si>
  <si>
    <t xml:space="preserve">titel van e-mail bij status wijziging</t>
  </si>
  <si>
    <t xml:space="preserve">тема листа якщо зміна статусу</t>
  </si>
  <si>
    <t xml:space="preserve">Mail Naslov za 'statusnih promjena'</t>
  </si>
  <si>
    <t xml:space="preserve">PredefinedNote</t>
  </si>
  <si>
    <t xml:space="preserve">Predefined note</t>
  </si>
  <si>
    <t xml:space="preserve">Note prédéfinie</t>
  </si>
  <si>
    <t xml:space="preserve">Nota prédefinida</t>
  </si>
  <si>
    <t xml:space="preserve">Nota predefinida</t>
  </si>
  <si>
    <t xml:space="preserve">Προκαθορισμένο σημείωμα</t>
  </si>
  <si>
    <t xml:space="preserve">Призначена (Predefined) нотатка</t>
  </si>
  <si>
    <t xml:space="preserve">predefinirane bilješke</t>
  </si>
  <si>
    <t xml:space="preserve">private</t>
  </si>
  <si>
    <t xml:space="preserve">privé</t>
  </si>
  <si>
    <t xml:space="preserve">privat</t>
  </si>
  <si>
    <t xml:space="preserve">Privado</t>
  </si>
  <si>
    <t xml:space="preserve">privado</t>
  </si>
  <si>
    <t xml:space="preserve">приватный</t>
  </si>
  <si>
    <t xml:space="preserve">保密</t>
  </si>
  <si>
    <t xml:space="preserve">プライベート</t>
  </si>
  <si>
    <t xml:space="preserve">ιδιωτικά</t>
  </si>
  <si>
    <t xml:space="preserve">приватний</t>
  </si>
  <si>
    <t xml:space="preserve">privatno</t>
  </si>
  <si>
    <t xml:space="preserve">public</t>
  </si>
  <si>
    <t xml:space="preserve">öffentlich</t>
  </si>
  <si>
    <t xml:space="preserve">Público</t>
  </si>
  <si>
    <t xml:space="preserve">publico</t>
  </si>
  <si>
    <t xml:space="preserve">público</t>
  </si>
  <si>
    <t xml:space="preserve">публичный</t>
  </si>
  <si>
    <t xml:space="preserve">公开</t>
  </si>
  <si>
    <t xml:space="preserve">openbaar</t>
  </si>
  <si>
    <t xml:space="preserve">公開</t>
  </si>
  <si>
    <t xml:space="preserve">δημόσια</t>
  </si>
  <si>
    <t xml:space="preserve">загально доступний (public)</t>
  </si>
  <si>
    <t xml:space="preserve">javno</t>
  </si>
  <si>
    <t xml:space="preserve">responsibleChange</t>
  </si>
  <si>
    <t xml:space="preserve">responsible change</t>
  </si>
  <si>
    <t xml:space="preserve">changement de responsable</t>
  </si>
  <si>
    <t xml:space="preserve">Änderung des Verantwortlichen</t>
  </si>
  <si>
    <t xml:space="preserve">Modificar responsable</t>
  </si>
  <si>
    <t xml:space="preserve">mudança de responsável</t>
  </si>
  <si>
    <t xml:space="preserve">изменение ответственного</t>
  </si>
  <si>
    <t xml:space="preserve">责任人更改</t>
  </si>
  <si>
    <t xml:space="preserve">wijziging verantwoordelijke</t>
  </si>
  <si>
    <t xml:space="preserve">責任者の変更</t>
  </si>
  <si>
    <t xml:space="preserve">αλλαγή υπευθύνου</t>
  </si>
  <si>
    <t xml:space="preserve">зміна відповідальності </t>
  </si>
  <si>
    <t xml:space="preserve">Promjena Odgovornog</t>
  </si>
  <si>
    <t xml:space="preserve">sectionCron</t>
  </si>
  <si>
    <t xml:space="preserve">Management of automated service (CRON)</t>
  </si>
  <si>
    <t xml:space="preserve">Gestion des services automatiques (CRON)</t>
  </si>
  <si>
    <t xml:space="preserve">Steuerung automatisierte Services (CRON)</t>
  </si>
  <si>
    <t xml:space="preserve">Configurar servicio de temporizador (CRON)</t>
  </si>
  <si>
    <t xml:space="preserve">Gestão do sistema de automação (CRON)</t>
  </si>
  <si>
    <t xml:space="preserve">Управление автоматическим сервисом (CRON)</t>
  </si>
  <si>
    <r>
      <rPr>
        <sz val="10"/>
        <rFont val="Noto Sans"/>
        <family val="2"/>
      </rPr>
      <t xml:space="preserve">自动服务管理 </t>
    </r>
    <r>
      <rPr>
        <sz val="10"/>
        <rFont val="Arial"/>
        <family val="2"/>
      </rPr>
      <t xml:space="preserve">(CRON)</t>
    </r>
  </si>
  <si>
    <t xml:space="preserve">Beheer van ge-automatiseerde service (CRON)</t>
  </si>
  <si>
    <r>
      <rPr>
        <sz val="10"/>
        <rFont val="Noto Sans"/>
        <family val="2"/>
      </rPr>
      <t xml:space="preserve">自動サービスの管理</t>
    </r>
    <r>
      <rPr>
        <sz val="10"/>
        <rFont val="Arial"/>
        <family val="2"/>
        <charset val="128"/>
      </rPr>
      <t xml:space="preserve">(CRON)</t>
    </r>
  </si>
  <si>
    <t xml:space="preserve">Керування автоматизованою службою (CRON)</t>
  </si>
  <si>
    <t xml:space="preserve">Kontrola automatizirani usluge (cron)</t>
  </si>
  <si>
    <t xml:space="preserve">sectionMail</t>
  </si>
  <si>
    <t xml:space="preserve">Emailing</t>
  </si>
  <si>
    <t xml:space="preserve">Envoi d'emails</t>
  </si>
  <si>
    <t xml:space="preserve">Courriel (envoi)</t>
  </si>
  <si>
    <t xml:space="preserve">E-Mail-Versand</t>
  </si>
  <si>
    <t xml:space="preserve">Configurar servidor de correo</t>
  </si>
  <si>
    <t xml:space="preserve">Envio de email</t>
  </si>
  <si>
    <t xml:space="preserve">Почта</t>
  </si>
  <si>
    <r>
      <rPr>
        <sz val="10"/>
        <rFont val="Arial"/>
        <family val="2"/>
      </rPr>
      <t xml:space="preserve">Email</t>
    </r>
    <r>
      <rPr>
        <sz val="10"/>
        <rFont val="Noto Sans"/>
        <family val="2"/>
      </rPr>
      <t xml:space="preserve">发送中</t>
    </r>
  </si>
  <si>
    <t xml:space="preserve">E-mail berichten</t>
  </si>
  <si>
    <t xml:space="preserve">Надіслання листа</t>
  </si>
  <si>
    <t xml:space="preserve">EDostava poštom</t>
  </si>
  <si>
    <t xml:space="preserve">StatusMail</t>
  </si>
  <si>
    <t xml:space="preserve">Mail on event</t>
  </si>
  <si>
    <t xml:space="preserve">Envoi de mail sur événement</t>
  </si>
  <si>
    <t xml:space="preserve">Notification par courriel selon l'événement</t>
  </si>
  <si>
    <t xml:space="preserve">Mail nach Statusänderung</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E-mail bij gebeurtenis</t>
  </si>
  <si>
    <t xml:space="preserve">Пошта в разі будь-якої події</t>
  </si>
  <si>
    <t xml:space="preserve">Mail na statusne promjene</t>
  </si>
  <si>
    <t xml:space="preserve">after</t>
  </si>
  <si>
    <t xml:space="preserve">3.0.0</t>
  </si>
  <si>
    <t xml:space="preserve">après</t>
  </si>
  <si>
    <t xml:space="preserve">dahinter</t>
  </si>
  <si>
    <t xml:space="preserve">Detrás número</t>
  </si>
  <si>
    <t xml:space="preserve">depois</t>
  </si>
  <si>
    <t xml:space="preserve">после</t>
  </si>
  <si>
    <t xml:space="preserve">之后</t>
  </si>
  <si>
    <t xml:space="preserve">後</t>
  </si>
  <si>
    <t xml:space="preserve">μετά</t>
  </si>
  <si>
    <t xml:space="preserve">після</t>
  </si>
  <si>
    <t xml:space="preserve">iza nje</t>
  </si>
  <si>
    <t xml:space="preserve">before</t>
  </si>
  <si>
    <t xml:space="preserve">avant</t>
  </si>
  <si>
    <t xml:space="preserve">davor</t>
  </si>
  <si>
    <t xml:space="preserve">Delante número</t>
  </si>
  <si>
    <t xml:space="preserve">antes</t>
  </si>
  <si>
    <t xml:space="preserve">до</t>
  </si>
  <si>
    <t xml:space="preserve">之前</t>
  </si>
  <si>
    <t xml:space="preserve">voor</t>
  </si>
  <si>
    <t xml:space="preserve">قبلا</t>
  </si>
  <si>
    <t xml:space="preserve">前</t>
  </si>
  <si>
    <t xml:space="preserve">πριν</t>
  </si>
  <si>
    <t xml:space="preserve">prije toga</t>
  </si>
  <si>
    <t xml:space="preserve">colOtherVersions</t>
  </si>
  <si>
    <t xml:space="preserve">other versions</t>
  </si>
  <si>
    <t xml:space="preserve">autres versions</t>
  </si>
  <si>
    <t xml:space="preserve">Andere Versionen</t>
  </si>
  <si>
    <t xml:space="preserve">Otras versiones</t>
  </si>
  <si>
    <t xml:space="preserve">outras versões</t>
  </si>
  <si>
    <t xml:space="preserve">другие версии</t>
  </si>
  <si>
    <t xml:space="preserve">其他版本</t>
  </si>
  <si>
    <t xml:space="preserve">andere versie</t>
  </si>
  <si>
    <t xml:space="preserve">他のバージョン</t>
  </si>
  <si>
    <t xml:space="preserve">άλλες εκδόσεις</t>
  </si>
  <si>
    <t xml:space="preserve">інші версії</t>
  </si>
  <si>
    <t xml:space="preserve">Ostale inačice</t>
  </si>
  <si>
    <t xml:space="preserve">colSubDirectory</t>
  </si>
  <si>
    <t xml:space="preserve">ﾃﾞｨﾚｸﾄﾘ</t>
  </si>
  <si>
    <t xml:space="preserve">confirmDeleteOtherVersion</t>
  </si>
  <si>
    <t xml:space="preserve">Remove the ${2} '${1}' ?</t>
  </si>
  <si>
    <t xml:space="preserve">Supprimer la ${2} '${1}' ?</t>
  </si>
  <si>
    <t xml:space="preserve">Lösche ${2} '${1}' ?</t>
  </si>
  <si>
    <t xml:space="preserve">Eliminar a ${2} '${1}' ?</t>
  </si>
  <si>
    <t xml:space="preserve">Excluir a(o) ${2} '${1}' ?</t>
  </si>
  <si>
    <t xml:space="preserve">Удалить ${2} '${1}' ?</t>
  </si>
  <si>
    <r>
      <rPr>
        <sz val="10"/>
        <rFont val="Noto Sans"/>
        <family val="2"/>
      </rPr>
      <t xml:space="preserve">删除 </t>
    </r>
    <r>
      <rPr>
        <sz val="10"/>
        <rFont val="Arial"/>
        <family val="2"/>
      </rPr>
      <t xml:space="preserve">${2} '${1}' ?</t>
    </r>
  </si>
  <si>
    <t xml:space="preserve">Verwijder de ${2} '${1}' ?</t>
  </si>
  <si>
    <r>
      <rPr>
        <sz val="10"/>
        <rFont val="Arial"/>
        <family val="2"/>
      </rPr>
      <t xml:space="preserve">${2}</t>
    </r>
    <r>
      <rPr>
        <sz val="10"/>
        <rFont val="Noto Sans"/>
        <family val="2"/>
      </rPr>
      <t xml:space="preserve">「</t>
    </r>
    <r>
      <rPr>
        <sz val="10"/>
        <rFont val="Arial"/>
        <family val="2"/>
        <charset val="128"/>
      </rPr>
      <t xml:space="preserve">${1}</t>
    </r>
    <r>
      <rPr>
        <sz val="10"/>
        <rFont val="Noto Sans"/>
        <family val="2"/>
      </rPr>
      <t xml:space="preserve">」を削除しますか？</t>
    </r>
  </si>
  <si>
    <t xml:space="preserve">Αφαίρεση ${2} '${1}' ?</t>
  </si>
  <si>
    <t xml:space="preserve">Усунути ${2} '${1}' ?</t>
  </si>
  <si>
    <t xml:space="preserve">Izbriši ${2}'${1}' ?</t>
  </si>
  <si>
    <t xml:space="preserve">debugLevel0</t>
  </si>
  <si>
    <t xml:space="preserve">no tracing</t>
  </si>
  <si>
    <t xml:space="preserve">aucune trace</t>
  </si>
  <si>
    <t xml:space="preserve">Keine Fehlerverfolgung</t>
  </si>
  <si>
    <t xml:space="preserve">Sin rastreo</t>
  </si>
  <si>
    <t xml:space="preserve">sem rastreamento</t>
  </si>
  <si>
    <t xml:space="preserve">не отслеживается</t>
  </si>
  <si>
    <t xml:space="preserve">未跟踪</t>
  </si>
  <si>
    <t xml:space="preserve">geen tracering</t>
  </si>
  <si>
    <t xml:space="preserve">追跡しない</t>
  </si>
  <si>
    <t xml:space="preserve">немає стежень (tracing)</t>
  </si>
  <si>
    <t xml:space="preserve">Ne praćenja bugova</t>
  </si>
  <si>
    <t xml:space="preserve">debugLevel1</t>
  </si>
  <si>
    <t xml:space="preserve">error tracing</t>
  </si>
  <si>
    <t xml:space="preserve">trace des erreurs</t>
  </si>
  <si>
    <t xml:space="preserve">Fehlerverfolgung</t>
  </si>
  <si>
    <t xml:space="preserve">Rastreo de errores</t>
  </si>
  <si>
    <t xml:space="preserve">rastreamento de erros</t>
  </si>
  <si>
    <t xml:space="preserve">трассировка ошибок</t>
  </si>
  <si>
    <t xml:space="preserve">错误跟踪</t>
  </si>
  <si>
    <t xml:space="preserve">fout tracering</t>
  </si>
  <si>
    <t xml:space="preserve">エラーの追跡</t>
  </si>
  <si>
    <t xml:space="preserve">відстеження помилок (tracing)</t>
  </si>
  <si>
    <t xml:space="preserve">Praćenje problema</t>
  </si>
  <si>
    <t xml:space="preserve">debugLevel2</t>
  </si>
  <si>
    <t xml:space="preserve">general tracing (default)</t>
  </si>
  <si>
    <t xml:space="preserve">traces générales (défaut)</t>
  </si>
  <si>
    <t xml:space="preserve">Standard Fehlerverfolgung</t>
  </si>
  <si>
    <t xml:space="preserve">Rastreo de general (por defecto)</t>
  </si>
  <si>
    <t xml:space="preserve">rastreamento geral (por defeito)</t>
  </si>
  <si>
    <t xml:space="preserve">rastreamento geral (padrão)</t>
  </si>
  <si>
    <t xml:space="preserve">глобальная трассировка (по-умолчанию)</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tracering</t>
  </si>
  <si>
    <r>
      <rPr>
        <sz val="10"/>
        <rFont val="Noto Sans"/>
        <family val="2"/>
      </rPr>
      <t xml:space="preserve">一般的な追跡</t>
    </r>
    <r>
      <rPr>
        <sz val="10"/>
        <rFont val="Arial"/>
        <family val="2"/>
        <charset val="128"/>
      </rPr>
      <t xml:space="preserve">(</t>
    </r>
    <r>
      <rPr>
        <sz val="10"/>
        <rFont val="Noto Sans"/>
        <family val="2"/>
      </rPr>
      <t xml:space="preserve">デフォルト</t>
    </r>
    <r>
      <rPr>
        <sz val="10"/>
        <rFont val="Arial"/>
        <family val="2"/>
        <charset val="128"/>
      </rPr>
      <t xml:space="preserve">)</t>
    </r>
  </si>
  <si>
    <t xml:space="preserve">агальне відстеження (tracing) помилок (за замавчанням)</t>
  </si>
  <si>
    <t xml:space="preserve">Standardna praćenje pogrešaka</t>
  </si>
  <si>
    <t xml:space="preserve">debugLevel3</t>
  </si>
  <si>
    <t xml:space="preserve">debug level</t>
  </si>
  <si>
    <t xml:space="preserve">niveau debug</t>
  </si>
  <si>
    <t xml:space="preserve">niveau débogage</t>
  </si>
  <si>
    <t xml:space="preserve">Fehler/Debug Stufe</t>
  </si>
  <si>
    <t xml:space="preserve">Nivel de debug</t>
  </si>
  <si>
    <t xml:space="preserve">nível de debug</t>
  </si>
  <si>
    <t xml:space="preserve">уровень отладки</t>
  </si>
  <si>
    <r>
      <rPr>
        <sz val="10"/>
        <rFont val="Arial"/>
        <family val="2"/>
      </rPr>
      <t xml:space="preserve">debug</t>
    </r>
    <r>
      <rPr>
        <sz val="10"/>
        <rFont val="Noto Sans"/>
        <family val="2"/>
      </rPr>
      <t xml:space="preserve">层级</t>
    </r>
  </si>
  <si>
    <t xml:space="preserve">debug nivo</t>
  </si>
  <si>
    <t xml:space="preserve">デバッグレベル</t>
  </si>
  <si>
    <t xml:space="preserve">рівень налагодження (debug)</t>
  </si>
  <si>
    <t xml:space="preserve">Pogreška / Debug razina</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трассировка функций</t>
  </si>
  <si>
    <t xml:space="preserve">功能跟踪</t>
  </si>
  <si>
    <t xml:space="preserve">functie tracering</t>
  </si>
  <si>
    <t xml:space="preserve">機能の追跡</t>
  </si>
  <si>
    <t xml:space="preserve">функція відстеження (tracing)</t>
  </si>
  <si>
    <t xml:space="preserve">Značajka za praćenje</t>
  </si>
  <si>
    <t xml:space="preserve">dialogOtherVersion</t>
  </si>
  <si>
    <t xml:space="preserve">Add other versions</t>
  </si>
  <si>
    <t xml:space="preserve">Ajouter d'autres versions</t>
  </si>
  <si>
    <t xml:space="preserve">Andere Versionen hinzufügen</t>
  </si>
  <si>
    <t xml:space="preserve">Añadir otras versiones</t>
  </si>
  <si>
    <t xml:space="preserve">Adicionar outras versões</t>
  </si>
  <si>
    <t xml:space="preserve">Добавить другие версии</t>
  </si>
  <si>
    <t xml:space="preserve">增加其他版本</t>
  </si>
  <si>
    <t xml:space="preserve">Voeg andere versies toe</t>
  </si>
  <si>
    <t xml:space="preserve">他のバージョンを追加</t>
  </si>
  <si>
    <t xml:space="preserve">Προσθήκη άλλων εκδόσεων</t>
  </si>
  <si>
    <t xml:space="preserve">Додати інші версії</t>
  </si>
  <si>
    <t xml:space="preserve">Dodaj druge verzije</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formato padrão (\r\n)</t>
  </si>
  <si>
    <t xml:space="preserve">формат по-умолчанию (\r\n)</t>
  </si>
  <si>
    <t xml:space="preserve">standaard formaat (\r\n)</t>
  </si>
  <si>
    <r>
      <rPr>
        <sz val="10"/>
        <rFont val="Noto Sans"/>
        <family val="2"/>
      </rPr>
      <t xml:space="preserve">デフォルトフォーマット </t>
    </r>
    <r>
      <rPr>
        <sz val="10"/>
        <rFont val="Arial"/>
        <family val="2"/>
        <charset val="128"/>
      </rPr>
      <t xml:space="preserve">(\r\n)</t>
    </r>
  </si>
  <si>
    <t xml:space="preserve">προκαθορισμένη μορφή (\r\n)</t>
  </si>
  <si>
    <t xml:space="preserve">формат за замовчуванням (\r\n)</t>
  </si>
  <si>
    <t xml:space="preserve">Standardni format (\r \n)</t>
  </si>
  <si>
    <t xml:space="preserve">eolPostfix</t>
  </si>
  <si>
    <t xml:space="preserve">specific format for Postfix &lt; 2.1 (\n)</t>
  </si>
  <si>
    <t xml:space="preserve">format spécifique pour Postfix &lt; 2.1 (\n)</t>
  </si>
  <si>
    <t xml:space="preserve">Spezifisches Format für Postfix &lt; 2.1 (\n)</t>
  </si>
  <si>
    <t xml:space="preserve">Formato especifico para o Postfix &lt; 2.1 (\n)</t>
  </si>
  <si>
    <t xml:space="preserve">formato especifico para o Postfix &lt; 2.1 (\n)</t>
  </si>
  <si>
    <t xml:space="preserve">специальный формат для Postfix &lt; 2.1 (\n)</t>
  </si>
  <si>
    <t xml:space="preserve">specifiek formaat voor Postfix &lt; 2.1 (\n)</t>
  </si>
  <si>
    <r>
      <rPr>
        <sz val="10"/>
        <rFont val="Arial"/>
        <family val="2"/>
      </rPr>
      <t xml:space="preserve">Postfix2.1</t>
    </r>
    <r>
      <rPr>
        <sz val="10"/>
        <rFont val="Noto Sans"/>
        <family val="2"/>
      </rPr>
      <t xml:space="preserve">未満用の特定フォーマット </t>
    </r>
    <r>
      <rPr>
        <sz val="10"/>
        <rFont val="Arial"/>
        <family val="2"/>
        <charset val="128"/>
      </rPr>
      <t xml:space="preserve">(\n)</t>
    </r>
  </si>
  <si>
    <t xml:space="preserve">особливий формат для Postfix &lt; 2.1 (\n)</t>
  </si>
  <si>
    <t xml:space="preserve">Specifična format za Postfix &lt;2,1 (\n</t>
  </si>
  <si>
    <t xml:space="preserve">helpCronDirectory</t>
  </si>
  <si>
    <t xml:space="preserve">cron working directory for flag files</t>
  </si>
  <si>
    <t xml:space="preserve">répertoire de travail du cron</t>
  </si>
  <si>
    <t xml:space="preserve">Répertoire de travail du cron</t>
  </si>
  <si>
    <t xml:space="preserve">Arbeitsverzeichnis für CRON Kennzeichen</t>
  </si>
  <si>
    <t xml:space="preserve">Directorio de trabajo del cron para ficheros de señalización</t>
  </si>
  <si>
    <t xml:space="preserve">diretoria de trabalho do cron para ficheiros de sinalização</t>
  </si>
  <si>
    <t xml:space="preserve">diretório de trabalho do cron para arquivos de sinalização</t>
  </si>
  <si>
    <t xml:space="preserve">рабочая директория cron для «флаговых» файлов</t>
  </si>
  <si>
    <t xml:space="preserve">cron werkmap voor gemerkte bestanden</t>
  </si>
  <si>
    <r>
      <rPr>
        <sz val="10"/>
        <rFont val="Arial"/>
        <family val="2"/>
      </rPr>
      <t xml:space="preserve">cron</t>
    </r>
    <r>
      <rPr>
        <sz val="10"/>
        <rFont val="Noto Sans"/>
        <family val="2"/>
      </rPr>
      <t xml:space="preserve">作業ディレクトリ</t>
    </r>
  </si>
  <si>
    <t xml:space="preserve">робочий каталог cron для файлів-віх (flag)</t>
  </si>
  <si>
    <t xml:space="preserve">Rad imenik za cron pokazatelja</t>
  </si>
  <si>
    <t xml:space="preserve">helpCurrency</t>
  </si>
  <si>
    <t xml:space="preserve">currency character for cost display</t>
  </si>
  <si>
    <t xml:space="preserve">symbole monétaire pour l'affichage des montants</t>
  </si>
  <si>
    <t xml:space="preserve">Symbole monétaire pour l'affichage des montants</t>
  </si>
  <si>
    <t xml:space="preserve">Währungskennzeichen für Kostensicht</t>
  </si>
  <si>
    <t xml:space="preserve">Símbolo monetario para los importes</t>
  </si>
  <si>
    <t xml:space="preserve">simbolo monetário para os custos</t>
  </si>
  <si>
    <t xml:space="preserve">наименование валюты для отображения стоимости</t>
  </si>
  <si>
    <t xml:space="preserve">valuta karakter voor kostenweergave</t>
  </si>
  <si>
    <t xml:space="preserve">コスト表示の際の通貨記号</t>
  </si>
  <si>
    <t xml:space="preserve">знаки валюти для відобр. вартості</t>
  </si>
  <si>
    <t xml:space="preserve">Indikator valuta za perspektive troškova</t>
  </si>
  <si>
    <t xml:space="preserve">helpCurrencyPosition</t>
  </si>
  <si>
    <t xml:space="preserve">currency position for cost display </t>
  </si>
  <si>
    <t xml:space="preserve">position du symbole monétaire pour l'affichage des montants</t>
  </si>
  <si>
    <t xml:space="preserve">Position du symbole monétaire pour l'affichage des montants</t>
  </si>
  <si>
    <t xml:space="preserve">Position Währungskennzeichen</t>
  </si>
  <si>
    <t xml:space="preserve">Posición símbolo monetario al mostrar importes</t>
  </si>
  <si>
    <t xml:space="preserve">posição monetária para os custos</t>
  </si>
  <si>
    <t xml:space="preserve">позиция наименования валюты для отображения стоимости</t>
  </si>
  <si>
    <t xml:space="preserve">valuta positie voor kostenweergave</t>
  </si>
  <si>
    <t xml:space="preserve">コスト表示の際の通貨表示場所</t>
  </si>
  <si>
    <t xml:space="preserve">позиція валюти для відобр. вартості </t>
  </si>
  <si>
    <t xml:space="preserve">Pozicija šifra valute</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tema padrão a ser utilizado na aplicação até que seja alterado pelo usuário</t>
  </si>
  <si>
    <t xml:space="preserve">тема по-умолчанию для экрана соединения и для всех приложений, пока пользователь не выберет собственную</t>
  </si>
  <si>
    <t xml:space="preserve">standaardthema gebruikt voor het inlogscherm en voor alle toepassingen, totdat de gebruiker zijn eigen kiest</t>
  </si>
  <si>
    <t xml:space="preserve">ログイン画面およびすべてのアプリケーションで使用するデフォルトテーマ</t>
  </si>
  <si>
    <t xml:space="preserve">типова тема, для екрану підключення та всіх прикладань, поки користувач не вибере іншу тему самостійно</t>
  </si>
  <si>
    <t xml:space="preserve">Standardna korisničko sučelje, kada korisnik odabere bilo koju individualnu prilagodbu</t>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Emplacement et nom du fichier du journal qui peut contenir ${date} pour avoir 1 fichier par jour (à placer hors de la portée web pour des raisons de sécurité)</t>
  </si>
  <si>
    <t xml:space="preserve">Log Dateiname (kann den Parameter ${date} enhalten, um 1 Datei pro Tage zu haben)</t>
  </si>
  <si>
    <t xml:space="preserve">Nombre del fichero de registro (puede contener el parámetro ${date} para tener un fichero por fecha)</t>
  </si>
  <si>
    <t xml:space="preserve">nome do ficheiro de log (pode conter ${date} para ter um ficheiro por dia</t>
  </si>
  <si>
    <t xml:space="preserve">nome do arquivo de log - pode conter ${date} para ter um arquivo diário (por razões de segurança, selecione um diretório não acessível pela web)</t>
  </si>
  <si>
    <t xml:space="preserve">имя лог-файла, может содержать параметр ${date} для создания файла по дням (по соображениям безопасности уберите из веб-доступа)</t>
  </si>
  <si>
    <t xml:space="preserve">log file name (can contain parameter ${date} to have 1 file per day)</t>
  </si>
  <si>
    <t xml:space="preserve">log bestandsnaam die parameter ${date} kan bevatten, tot 1 bestand per dag (om veiligheidsredenen verplaatsen buiten bereik via het web)</t>
  </si>
  <si>
    <r>
      <rPr>
        <sz val="10"/>
        <rFont val="Noto Sans"/>
        <family val="2"/>
      </rPr>
      <t xml:space="preserve">日次ログファイルの名称に</t>
    </r>
    <r>
      <rPr>
        <sz val="10"/>
        <rFont val="Arial"/>
        <family val="2"/>
        <charset val="128"/>
      </rPr>
      <t xml:space="preserve">${date}</t>
    </r>
    <r>
      <rPr>
        <sz val="10"/>
        <rFont val="Noto Sans"/>
        <family val="2"/>
      </rPr>
      <t xml:space="preserve">を含ませる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からは取り除かれます</t>
    </r>
    <r>
      <rPr>
        <sz val="10"/>
        <rFont val="Arial"/>
        <family val="2"/>
        <charset val="128"/>
      </rPr>
      <t xml:space="preserve">)</t>
    </r>
  </si>
  <si>
    <t xml:space="preserve">ім'я файлу протоколу (log), який може містити параметр ${date}, щоб мати 1 файл в день (переміщено з веб-доступу з міркувань безпеки)</t>
  </si>
  <si>
    <t xml:space="preserve">Pokaži log datoteku</t>
  </si>
  <si>
    <t xml:space="preserve">helpLogLevel</t>
  </si>
  <si>
    <t xml:space="preserve">log level</t>
  </si>
  <si>
    <t xml:space="preserve">niveau de log</t>
  </si>
  <si>
    <t xml:space="preserve">Niveau de détail dans les journaux</t>
  </si>
  <si>
    <t xml:space="preserve">Log Stufe</t>
  </si>
  <si>
    <t xml:space="preserve">Nivel de Log</t>
  </si>
  <si>
    <t xml:space="preserve">nível de log</t>
  </si>
  <si>
    <t xml:space="preserve">уровень логирования</t>
  </si>
  <si>
    <t xml:space="preserve">log nivo</t>
  </si>
  <si>
    <t xml:space="preserve">ログレベル</t>
  </si>
  <si>
    <t xml:space="preserve">επίπεδο καταγραφής</t>
  </si>
  <si>
    <t xml:space="preserve">рівень протоколу</t>
  </si>
  <si>
    <t xml:space="preserve">prijavite LOG razinu</t>
  </si>
  <si>
    <t xml:space="preserve">helpParamAttachmentDirectory</t>
  </si>
  <si>
    <t xml:space="preserve">directory to store attachments (move it out of web access for security reasons)</t>
  </si>
  <si>
    <t xml:space="preserve">répertoire des fichiers attachés (à placer hors de la portée web pour des raisons de sécurité)</t>
  </si>
  <si>
    <t xml:space="preserve">Répertoire des fichiers joints (à placer hors de la portée web pour des raisons de sécurité)</t>
  </si>
  <si>
    <t xml:space="preserve">Verzeichnis für Anhänge</t>
  </si>
  <si>
    <t xml:space="preserve">Directorio de adjuntos</t>
  </si>
  <si>
    <t xml:space="preserve">diretorio de anexos</t>
  </si>
  <si>
    <t xml:space="preserve">diretório de anexos (por razões de segurança, selecione um diretório não acessível pela web)</t>
  </si>
  <si>
    <t xml:space="preserve">директория для сохранения вложений (по соображениям безопасности удалите из веб-доступа)</t>
  </si>
  <si>
    <t xml:space="preserve">attachments directory</t>
  </si>
  <si>
    <t xml:space="preserve">map om bijlagen op te slaan (om veiligheidsredenen verplaatsen buiten bereik via het web )</t>
  </si>
  <si>
    <r>
      <rPr>
        <sz val="10"/>
        <rFont val="Noto Sans"/>
        <family val="2"/>
      </rPr>
      <t xml:space="preserve">添付ファイルを格納するディレクトリ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では表示されません</t>
    </r>
    <r>
      <rPr>
        <sz val="10"/>
        <rFont val="Arial"/>
        <family val="2"/>
        <charset val="128"/>
      </rPr>
      <t xml:space="preserve">)</t>
    </r>
  </si>
  <si>
    <t xml:space="preserve">каталог для зберігання прикріп (attachments) (переміщено з веб-доступу з міркувань безпеки)</t>
  </si>
  <si>
    <t xml:space="preserve">Imenik za privitke</t>
  </si>
  <si>
    <t xml:space="preserve">helpParamAttach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Taille maximum en octets des fichiers joints (doit être inférieur ou égal au paramètre PHP upload_max_filesize)</t>
  </si>
  <si>
    <t xml:space="preserve">Maximale Größe für Anhänge in byte - muss kleiner oder gleich zum PHP Parameter : upload_max_filesize sein</t>
  </si>
  <si>
    <t xml:space="preserve">Tamaño máximo de los adjuntos en bytes (debe ser menor o igual que el parámetro php: upload_max_filesize)</t>
  </si>
  <si>
    <t xml:space="preserve">Tamanho máximo dos anexos em bytes (tem de ser igual ou inferior ao parametro PHP upload_max_filesize)</t>
  </si>
  <si>
    <t xml:space="preserve">Tamanho máximo dos anexos em bytes (deve ser igual ou inferior ao parametro PHP upload_max_filesize)</t>
  </si>
  <si>
    <t xml:space="preserve">максимальный размер вложения в байтах (не должен превышать параметр php: upload_max_filesize)</t>
  </si>
  <si>
    <t xml:space="preserve">upload_max_filesize)</t>
  </si>
  <si>
    <t xml:space="preserve">Bijlagen max. grootte in bytes (moet kleiner of gelijk zijn aan php parameter: upload_max_filesize)</t>
  </si>
  <si>
    <r>
      <rPr>
        <sz val="10"/>
        <rFont val="Noto Sans"/>
        <family val="2"/>
      </rPr>
      <t xml:space="preserve">添付ファイルの最大バイト数</t>
    </r>
    <r>
      <rPr>
        <sz val="10"/>
        <rFont val="Arial"/>
        <family val="2"/>
        <charset val="128"/>
      </rPr>
      <t xml:space="preserve">(PHP</t>
    </r>
    <r>
      <rPr>
        <sz val="10"/>
        <rFont val="Noto Sans"/>
        <family val="2"/>
      </rPr>
      <t xml:space="preserve">のパラメータの</t>
    </r>
    <r>
      <rPr>
        <sz val="10"/>
        <rFont val="Arial"/>
        <family val="2"/>
        <charset val="128"/>
      </rPr>
      <t xml:space="preserve">upload_max_filesize</t>
    </r>
    <r>
      <rPr>
        <sz val="10"/>
        <rFont val="Noto Sans"/>
        <family val="2"/>
      </rPr>
      <t xml:space="preserve">以下に設定してください</t>
    </r>
    <r>
      <rPr>
        <sz val="10"/>
        <rFont val="Arial"/>
        <family val="2"/>
        <charset val="128"/>
      </rPr>
      <t xml:space="preserve">)</t>
    </r>
  </si>
  <si>
    <t xml:space="preserve">найбільший розмір прикріп (attachments) в байтах (мусить бути менше або дорівнює параметру PHP: upload_max_filesize)</t>
  </si>
  <si>
    <t xml:space="preserve">Maksimalna veličina priloga u bajtovima - mora biti manji ili jednak PHP parametara: upload_max_filesize biti</t>
  </si>
  <si>
    <t xml:space="preserve">helpParamDbDisplayName</t>
  </si>
  <si>
    <t xml:space="preserve">name of the database displayed on the bottom bar of the application</t>
  </si>
  <si>
    <t xml:space="preserve">nom de la base de données affiché dans la barre au bas de l'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ome da base de dados exibida na barra inferior da aplicação</t>
  </si>
  <si>
    <t xml:space="preserve">имя базы данных, отображаемое на нижней панели приложения</t>
  </si>
  <si>
    <t xml:space="preserve">naam van de database wordt weergegeven op de onderste balk van de applicatie</t>
  </si>
  <si>
    <t xml:space="preserve">アプリケーションの下部に表示されるデータベースの名称</t>
  </si>
  <si>
    <t xml:space="preserve">ім'я бази даних відображається в нижньому рядку прикладання (application)</t>
  </si>
  <si>
    <t xml:space="preserve">Ime baze podataka koji se prikazuje u podnožje</t>
  </si>
  <si>
    <t xml:space="preserve">helpParamDefaultLocale</t>
  </si>
  <si>
    <t xml:space="preserve">default language for connexion or until user chooses his own</t>
  </si>
  <si>
    <t xml:space="preserve">langue par défaut pour l'écran de connexion ou tant que l'utilisateur n'a pas choisi sa langue préférée</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idioma padrão para inicialização ou caso o usuário não defina o idioma de preferência</t>
  </si>
  <si>
    <t xml:space="preserve">язык по-умолчанию для соединения, пока пользователь не изменит</t>
  </si>
  <si>
    <t xml:space="preserve">standaardtaal voor verbinding of totdat de gebruiker kiest zijn eigen</t>
  </si>
  <si>
    <t xml:space="preserve">自分のデフォルト言語</t>
  </si>
  <si>
    <t xml:space="preserve">мова за замовчуванням для зв'язку, поки користувач вибирає свою</t>
  </si>
  <si>
    <t xml:space="preserve">Zadani jezik kad korisnik odabere bilo koju individualnu prilagodbu</t>
  </si>
  <si>
    <t xml:space="preserve">helpParamDefaultPassword</t>
  </si>
  <si>
    <t xml:space="preserve">default password for password initialization</t>
  </si>
  <si>
    <t xml:space="preserve">mot de passe par défaut lors de l'initialisation du mot de passe</t>
  </si>
  <si>
    <t xml:space="preserve">Mot de passe par défaut lors de l'initialisation du mot de passe</t>
  </si>
  <si>
    <t xml:space="preserve">Standard Password bei Nutzeranlage</t>
  </si>
  <si>
    <t xml:space="preserve">Contraseña por defecto para iniciailización</t>
  </si>
  <si>
    <t xml:space="preserve">palavra passe por defeito após inicilalização da palavra passe</t>
  </si>
  <si>
    <t xml:space="preserve">senha padrão após inicialização</t>
  </si>
  <si>
    <t xml:space="preserve">пароль по-умолчачнию для инициализации пароля</t>
  </si>
  <si>
    <t xml:space="preserve">standaardwachtwoord voor wachtwoord initialisatie</t>
  </si>
  <si>
    <t xml:space="preserve">パスワード初期化時のデフォルトパスワード</t>
  </si>
  <si>
    <t xml:space="preserve">пароль за замовчуванням щоб ініціювати пароль</t>
  </si>
  <si>
    <t xml:space="preserve">Standardna Lozinka za korisnika instalacije</t>
  </si>
  <si>
    <t xml:space="preserve">helpParamDefaultTimezone</t>
  </si>
  <si>
    <t xml:space="preserve">default time zone (list can be found in the web)</t>
  </si>
  <si>
    <t xml:space="preserve">zone de fuseau horaire  (la liste des valeurs possibles est disponible sur le web)</t>
  </si>
  <si>
    <t xml:space="preserve">Zone de fuseau horaire  (la liste des valeurs possibles est disponible sur le web)</t>
  </si>
  <si>
    <t xml:space="preserve">Standard Zeitzone - liste siehe entsprechende Webseite</t>
  </si>
  <si>
    <t xml:space="preserve">Zona horaria predeterminada (Consultar listado en la web)</t>
  </si>
  <si>
    <t xml:space="preserve">fuso horario (a lista de valores possíveis está disponivel na web)</t>
  </si>
  <si>
    <t xml:space="preserve">fuso horário (a lista de valores possíveis está disponível na web)</t>
  </si>
  <si>
    <t xml:space="preserve">временная зона по-умолчанию (перечень может быть найден в интеренете)</t>
  </si>
  <si>
    <t xml:space="preserve">standaardtijdzone (lijst is te vinden op het web)</t>
  </si>
  <si>
    <t xml:space="preserve">デフォルトタイムゾーン</t>
  </si>
  <si>
    <t xml:space="preserve">часовий пояс за замовчуванням (список можна знайти в Інтернеті)</t>
  </si>
  <si>
    <t xml:space="preserve">Standardno vrijeme zona - vidi popis odgovarajućih web stranica</t>
  </si>
  <si>
    <t xml:space="preserve">helpParamFadeLoadingMode</t>
  </si>
  <si>
    <t xml:space="preserve">display new screens in a fading mode</t>
  </si>
  <si>
    <t xml:space="preserve">affichage des enchainements d'écrans en mode estompé</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exibir novas visões em modo esbatido (suavizado)</t>
  </si>
  <si>
    <t xml:space="preserve">отображать новые окна в исчезающем виде</t>
  </si>
  <si>
    <t xml:space="preserve">nieuwe schermen in vervagende modus tonen</t>
  </si>
  <si>
    <t xml:space="preserve">淡色モードで新しい画面を表示する</t>
  </si>
  <si>
    <t xml:space="preserve">показати нові екрани в режимі завмирання</t>
  </si>
  <si>
    <t xml:space="preserve">Novi ekrani u Otopite načina prikaza</t>
  </si>
  <si>
    <t xml:space="preserve">helpParamIconSize</t>
  </si>
  <si>
    <t xml:space="preserve">size of the icons displayed in the menu tree</t>
  </si>
  <si>
    <t xml:space="preserve">taille des icônes affichées dans le menu principal</t>
  </si>
  <si>
    <t xml:space="preserve">Taille des icônes affichées dans le menu principal</t>
  </si>
  <si>
    <t xml:space="preserve">Größe der Icons in der Menübaumanzeige</t>
  </si>
  <si>
    <t xml:space="preserve">Tamaño de iconos desplegados del menú de árbol isquierdo</t>
  </si>
  <si>
    <t xml:space="preserve">tamanho dos icones mostratos na arvore de menus</t>
  </si>
  <si>
    <t xml:space="preserve">tamanho dos ícones exibidos no menu</t>
  </si>
  <si>
    <t xml:space="preserve">размер иконок, отображаемых в дереве меню</t>
  </si>
  <si>
    <t xml:space="preserve">grootte van de pictogrammen in de menustructuur</t>
  </si>
  <si>
    <t xml:space="preserve">メニューツリー上に表示されるアイコンのサイズ</t>
  </si>
  <si>
    <t xml:space="preserve">Розмір значків, що відображаються в дереві меню</t>
  </si>
  <si>
    <t xml:space="preserve">Veličina ikona u prikazu izbornika stabla</t>
  </si>
  <si>
    <t xml:space="preserve">helpParamLdap_allow_login</t>
  </si>
  <si>
    <t xml:space="preserve">allow connection with LDAP user</t>
  </si>
  <si>
    <t xml:space="preserve">autoriser les connexions via un annuaire LDAP</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permitir conexão com usuário LDAP</t>
  </si>
  <si>
    <t xml:space="preserve">позволить соединения с LDAP-пользователями</t>
  </si>
  <si>
    <t xml:space="preserve">sta verbinding toe met LDAP-gebruiker</t>
  </si>
  <si>
    <r>
      <rPr>
        <sz val="10"/>
        <rFont val="Arial"/>
        <family val="2"/>
      </rPr>
      <t xml:space="preserve">LDAP</t>
    </r>
    <r>
      <rPr>
        <sz val="10"/>
        <rFont val="Noto Sans"/>
        <family val="2"/>
      </rPr>
      <t xml:space="preserve">ユーザーのログインを許可する</t>
    </r>
  </si>
  <si>
    <t xml:space="preserve">дозволяти з'єднання для LDAP користувачів</t>
  </si>
  <si>
    <t xml:space="preserve">Dopusti veze s LDAP korisnika</t>
  </si>
  <si>
    <t xml:space="preserve">helpParamLdap_base_dn</t>
  </si>
  <si>
    <t xml:space="preserve">LDAP base dn for ProjeQtOr users</t>
  </si>
  <si>
    <t xml:space="preserve">base dn LDAP pour trouver les utilisateurs</t>
  </si>
  <si>
    <t xml:space="preserve">Base dn LDAP pour trouver les utilisateurs</t>
  </si>
  <si>
    <t xml:space="preserve">LDAP Basis DN für ProjeQtOr Nutzer</t>
  </si>
  <si>
    <t xml:space="preserve">LDAP base dn para los usuarios del Gestor de Proyectos ProjecQtOr</t>
  </si>
  <si>
    <t xml:space="preserve">LDAP base dn para os utilizadores do ProjeQtOr</t>
  </si>
  <si>
    <t xml:space="preserve">LDAP base dn para os usuários do ProjeQtOr</t>
  </si>
  <si>
    <t xml:space="preserve">базовый dn LDAP для пользователей ProjeQtOr</t>
  </si>
  <si>
    <t xml:space="preserve">LDAP basis dn voor ProjeQtOr gebruikers</t>
  </si>
  <si>
    <r>
      <rPr>
        <sz val="10"/>
        <rFont val="Arial"/>
        <family val="2"/>
      </rPr>
      <t xml:space="preserve">ProjeQtOr</t>
    </r>
    <r>
      <rPr>
        <sz val="10"/>
        <rFont val="Noto Sans"/>
        <family val="2"/>
      </rPr>
      <t xml:space="preserve">のための</t>
    </r>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 for ProjecQtOr users</t>
  </si>
  <si>
    <t xml:space="preserve">LDAP Base DN для користувачів ProjeQtOr</t>
  </si>
  <si>
    <t xml:space="preserve">LDAP baza DN za ProjeQtOr korisnike</t>
  </si>
  <si>
    <t xml:space="preserve">helpParamLdap_host</t>
  </si>
  <si>
    <t xml:space="preserve">LDAP host address or IP</t>
  </si>
  <si>
    <t xml:space="preserve">adresse ou IP du serveur LDAP</t>
  </si>
  <si>
    <t xml:space="preserve">Adresse ou IP du serveur LDAP</t>
  </si>
  <si>
    <t xml:space="preserve">LDAP Hostadresse oder IP</t>
  </si>
  <si>
    <t xml:space="preserve">Dirección IP del host LDAP</t>
  </si>
  <si>
    <t xml:space="preserve">endereço IP do servidor LDAP</t>
  </si>
  <si>
    <t xml:space="preserve">адрес либо IP хоста LDAP</t>
  </si>
  <si>
    <t xml:space="preserve">LDAP host-adres of IP</t>
  </si>
  <si>
    <r>
      <rPr>
        <sz val="10"/>
        <rFont val="Arial"/>
        <family val="2"/>
      </rPr>
      <t xml:space="preserve">LDAP</t>
    </r>
    <r>
      <rPr>
        <sz val="10"/>
        <rFont val="Noto Sans"/>
        <family val="2"/>
      </rPr>
      <t xml:space="preserve">ホスト</t>
    </r>
    <r>
      <rPr>
        <sz val="10"/>
        <rFont val="Arial"/>
        <family val="2"/>
        <charset val="128"/>
      </rPr>
      <t xml:space="preserve">IP</t>
    </r>
    <r>
      <rPr>
        <sz val="10"/>
        <rFont val="Noto Sans"/>
        <family val="2"/>
      </rPr>
      <t xml:space="preserve">アドレス</t>
    </r>
  </si>
  <si>
    <t xml:space="preserve">LDAP адреса хоста або IP</t>
  </si>
  <si>
    <t xml:space="preserve">LDAP ili IP adresu</t>
  </si>
  <si>
    <t xml:space="preserve">helpParamLdap_port</t>
  </si>
  <si>
    <t xml:space="preserve">LDAP port (default is 389)</t>
  </si>
  <si>
    <t xml:space="preserve">port pour accéder au serveur LDAP (389 par défaut)</t>
  </si>
  <si>
    <t xml:space="preserve">Port pour accéder au serveur LDAP (389 par défaut)</t>
  </si>
  <si>
    <t xml:space="preserve">LDAP port - Standard ist 389</t>
  </si>
  <si>
    <t xml:space="preserve">Puerto LDAP (predeterminado 389)</t>
  </si>
  <si>
    <t xml:space="preserve">porta LDAP (por defeito 389)</t>
  </si>
  <si>
    <t xml:space="preserve">porta LDAP (padrão 389)</t>
  </si>
  <si>
    <t xml:space="preserve">порт LDAP (по умолчанию 389)</t>
  </si>
  <si>
    <t xml:space="preserve">LDAP poort standaard is 389)</t>
  </si>
  <si>
    <r>
      <rPr>
        <sz val="10"/>
        <rFont val="Arial"/>
        <family val="2"/>
      </rPr>
      <t xml:space="preserve">LDA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389)</t>
    </r>
  </si>
  <si>
    <t xml:space="preserve">LDAP-порт (за замовчуванням 389)</t>
  </si>
  <si>
    <t xml:space="preserve">LDAP luka - Standard je 389</t>
  </si>
  <si>
    <t xml:space="preserve">helpParamLdap_search_pass</t>
  </si>
  <si>
    <t xml:space="preserve">LDAP password for main user</t>
  </si>
  <si>
    <t xml:space="preserve">mot de passe de l'utilisateur principal du LDAP</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senha para o usuário principal LDAP</t>
  </si>
  <si>
    <t xml:space="preserve">пароль LDAP для главного пользователя</t>
  </si>
  <si>
    <t xml:space="preserve">LDAP wachtwoord voor hoofdgebruiker</t>
  </si>
  <si>
    <r>
      <rPr>
        <sz val="10"/>
        <rFont val="Arial"/>
        <family val="2"/>
      </rPr>
      <t xml:space="preserve">LDAP</t>
    </r>
    <r>
      <rPr>
        <sz val="10"/>
        <rFont val="Noto Sans"/>
        <family val="2"/>
      </rPr>
      <t xml:space="preserve">パスワード</t>
    </r>
  </si>
  <si>
    <t xml:space="preserve">LDAP пароль для головного користувача</t>
  </si>
  <si>
    <t xml:space="preserve">LDAP lozinke za glavnog korisnika</t>
  </si>
  <si>
    <t xml:space="preserve">helpParamLdap_search_user</t>
  </si>
  <si>
    <t xml:space="preserve">LDAP main user to connect and browse the LDAP</t>
  </si>
  <si>
    <t xml:space="preserve">utilisateur principal du LDAP pour se connecter et balayer l'annuaire LDAP </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usuário para conexão ao LDAP</t>
  </si>
  <si>
    <t xml:space="preserve">главный пользователь LDAP для соединения и обзора LDAP</t>
  </si>
  <si>
    <t xml:space="preserve">LDAP hoofdgebruiker waarmee verbonden moet worden om te kunnen bladeren door de LDAP</t>
  </si>
  <si>
    <r>
      <rPr>
        <sz val="10"/>
        <rFont val="Arial"/>
        <family val="2"/>
      </rPr>
      <t xml:space="preserve">LDAP</t>
    </r>
    <r>
      <rPr>
        <sz val="10"/>
        <rFont val="Noto Sans"/>
        <family val="2"/>
      </rPr>
      <t xml:space="preserve">アカウント</t>
    </r>
  </si>
  <si>
    <t xml:space="preserve">Основний користувач LDAP для з'єднання і перегляду LDAP каталогу</t>
  </si>
  <si>
    <t xml:space="preserve">LDAP glavni korisnici za povezivanje i pretraživanje u LDAP</t>
  </si>
  <si>
    <t xml:space="preserve">helpParamLdap_user_filter</t>
  </si>
  <si>
    <t xml:space="preserve">LDAP filter to find user name (the result will be the %USERNAME% found)</t>
  </si>
  <si>
    <t xml:space="preserve">filtre pour trouver le nom de l'utilisateur dans le LDAP (l'utilisateur sera le résultat trouvé pour %USERNAME%)</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filtro LDAP para localizar o nome do usuário (o resultado será o %USERNAME% encontrado)</t>
  </si>
  <si>
    <t xml:space="preserve">фильтр LDAP для поиска имен пользователей (результатом будет найденный %USERNAME%)</t>
  </si>
  <si>
    <t xml:space="preserve">LDAP-filter om de gebruikersnaam te vinden (het resultaat zal de gevonden % USERNAME% worden)</t>
  </si>
  <si>
    <r>
      <rPr>
        <sz val="10"/>
        <rFont val="Noto Sans"/>
        <family val="2"/>
      </rPr>
      <t xml:space="preserve">アカウントを検索するための</t>
    </r>
    <r>
      <rPr>
        <sz val="10"/>
        <rFont val="Arial"/>
        <family val="2"/>
        <charset val="128"/>
      </rPr>
      <t xml:space="preserve">LDAP</t>
    </r>
    <r>
      <rPr>
        <sz val="10"/>
        <rFont val="Noto Sans"/>
        <family val="2"/>
      </rPr>
      <t xml:space="preserve">フィルタ</t>
    </r>
  </si>
  <si>
    <t xml:space="preserve">LDAP фільтр, щоб знайти ім'я користувача (результат буде% USERNAME% знайдений)</t>
  </si>
  <si>
    <t xml:space="preserve">LDAP filtar za pretraživanje korisnička imena - Rezultat% USERNAME% pronađeno</t>
  </si>
  <si>
    <t xml:space="preserve">helpParamLdap_version</t>
  </si>
  <si>
    <t xml:space="preserve">LDAP protocole version (to solve compatibility issues)</t>
  </si>
  <si>
    <t xml:space="preserve">version du protocole LDAP (pour résoudre les éventuels problèmes de compatibilité)</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t xml:space="preserve">версия протокола LDAP (для разрешения проблем совместимости)</t>
  </si>
  <si>
    <t xml:space="preserve">LDAP-protocol versie (om compatibiliteitsproblemen op te lossen)</t>
  </si>
  <si>
    <r>
      <rPr>
        <sz val="10"/>
        <rFont val="Arial"/>
        <family val="2"/>
      </rPr>
      <t xml:space="preserve">LDAP</t>
    </r>
    <r>
      <rPr>
        <sz val="10"/>
        <rFont val="Noto Sans"/>
        <family val="2"/>
      </rPr>
      <t xml:space="preserve">プロトコルのバージョン</t>
    </r>
    <r>
      <rPr>
        <sz val="10"/>
        <rFont val="Arial"/>
        <family val="2"/>
        <charset val="128"/>
      </rPr>
      <t xml:space="preserve">(</t>
    </r>
    <r>
      <rPr>
        <sz val="10"/>
        <rFont val="Noto Sans"/>
        <family val="2"/>
      </rPr>
      <t xml:space="preserve">互換性に問題が生じる場合に修正</t>
    </r>
    <r>
      <rPr>
        <sz val="10"/>
        <rFont val="Arial"/>
        <family val="2"/>
        <charset val="128"/>
      </rPr>
      <t xml:space="preserve">)</t>
    </r>
  </si>
  <si>
    <t xml:space="preserve">Версія протоколу LDAP (для вирішення проблем із сумісністю)</t>
  </si>
  <si>
    <t xml:space="preserve">LDAP PROTOKOL verzija (za rješavanje problema s kompatibilnošću)</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Format des sauts de lignes dans les courriels (permet de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formato para final de linha (end of line) para emails, permitindo solucionar problema existente com o Postfix &lt;2.1</t>
  </si>
  <si>
    <t xml:space="preserve">формат конца строки почты для разрешения проблем Postfix &lt; 2.1</t>
  </si>
  <si>
    <t xml:space="preserve">einde regel-formaat voor e-mail om problemen met Postfix &lt;2.1 te kunnen oplossen</t>
  </si>
  <si>
    <r>
      <rPr>
        <sz val="10"/>
        <rFont val="Arial"/>
        <family val="2"/>
      </rPr>
      <t xml:space="preserve">Postfix2.1</t>
    </r>
    <r>
      <rPr>
        <sz val="10"/>
        <rFont val="Noto Sans"/>
        <family val="2"/>
      </rPr>
      <t xml:space="preserve">未満の問題を修正するためのメールの行末フォーマット</t>
    </r>
  </si>
  <si>
    <t xml:space="preserve">кінець формату рядка для роботи з поштою, щоб виправляти проблеми з Postfix &lt; 2.1</t>
  </si>
  <si>
    <t xml:space="preserve">kraj linije formata za mail kako bi mogli popraviti problem sa Postfix &lt;2.1</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Sujet du courriel lors de l'envoi manuel (bouton 'Envoyer le détail de l'élément par courriel)</t>
  </si>
  <si>
    <t xml:space="preserve">Mailtitel, die manuell (Mail Schalter) versandt werden</t>
  </si>
  <si>
    <t xml:space="preserve">Título e-mail cuando se envía manualmente a través del botón enviar de un ítem</t>
  </si>
  <si>
    <t xml:space="preserve">titulo do email quando se envia email manual através do botão de envio de email</t>
  </si>
  <si>
    <t xml:space="preserve">título do email quando ocorre envio manual através do botão de envio de email</t>
  </si>
  <si>
    <t xml:space="preserve">заголовок почты при ручной отправке почты</t>
  </si>
  <si>
    <t xml:space="preserve">titel van het bericht bij het versturen van een handmatig e-mail via verzendknop van het item</t>
  </si>
  <si>
    <t xml:space="preserve">手動メール送信時のメールタイトル</t>
  </si>
  <si>
    <t xml:space="preserve">тема листа при відсиланні рукопаш, надіслання листа через натиснення кнопки на елементі</t>
  </si>
  <si>
    <t xml:space="preserve">Mail naslova ručno (Mail prekidač) se dostavljaju</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limite de memória em MB para a geração de PDFs (muito baixa pode levar à erros de geração PDF; muito alta pode provocar a parada do servidor)</t>
  </si>
  <si>
    <t xml:space="preserve">ограничение памяти в Мб для генерации pdf (слишком малое значение приведет к ошибкам pdf, слишком большое может обрушить сервер)</t>
  </si>
  <si>
    <t xml:space="preserve">Geheugen limit (MB) voor genereren PDF's. (te weinig geeft PDF fouten maar teveel kan de server doen crashen)</t>
  </si>
  <si>
    <r>
      <rPr>
        <sz val="10"/>
        <rFont val="Arial"/>
        <family val="2"/>
      </rPr>
      <t xml:space="preserve">PDF</t>
    </r>
    <r>
      <rPr>
        <sz val="10"/>
        <rFont val="Noto Sans"/>
        <family val="2"/>
      </rPr>
      <t xml:space="preserve">生成時のメモリ制限</t>
    </r>
    <r>
      <rPr>
        <sz val="10"/>
        <rFont val="Arial"/>
        <family val="2"/>
        <charset val="128"/>
      </rPr>
      <t xml:space="preserve">(MB) (</t>
    </r>
    <r>
      <rPr>
        <sz val="10"/>
        <rFont val="Noto Sans"/>
        <family val="2"/>
      </rPr>
      <t xml:space="preserve">注：小さすぎると</t>
    </r>
    <r>
      <rPr>
        <sz val="10"/>
        <rFont val="Arial"/>
        <family val="2"/>
        <charset val="128"/>
      </rPr>
      <t xml:space="preserve">PDF</t>
    </r>
    <r>
      <rPr>
        <sz val="10"/>
        <rFont val="Noto Sans"/>
        <family val="2"/>
      </rPr>
      <t xml:space="preserve">の生成ができず、大きすぎるとサーバが停止します。</t>
    </r>
    <r>
      <rPr>
        <sz val="10"/>
        <rFont val="Arial"/>
        <family val="2"/>
        <charset val="128"/>
      </rPr>
      <t xml:space="preserve">)</t>
    </r>
  </si>
  <si>
    <t xml:space="preserve">обмеження пам'яті(Мb) для генерації PDF (занадто маленьке може призвести до помилки у форматі PDF, але занадто велике може призвести до збою сервера)</t>
  </si>
  <si>
    <t xml:space="preserve">Ograničenje memorije u MB za PDF - dovoljno memorije rezultate u PDF problema i previše memorije donosi poslužitelj pad</t>
  </si>
  <si>
    <t xml:space="preserve">helpParamPasswordMinLength</t>
  </si>
  <si>
    <t xml:space="preserve">minimum number of characters than a new password must contain</t>
  </si>
  <si>
    <t xml:space="preserve">nombre minimum de caractères que doit contenir un nouveau mot de passe</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número mínimo de caracteres que uma senha deve possuir</t>
  </si>
  <si>
    <t xml:space="preserve">минимальное число символов в новом пароле</t>
  </si>
  <si>
    <t xml:space="preserve">minimum aantal tekens dan een nieuw wachtwoord moet bevatten</t>
  </si>
  <si>
    <t xml:space="preserve">パスワードの最小文字数</t>
  </si>
  <si>
    <t xml:space="preserve">мінімальна кількість символів, яку мусить містити новий пароль </t>
  </si>
  <si>
    <t xml:space="preserve">Minimalni broj znakova za lozinku</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diretório temporário para os relatórios (precisa estar na raiz dos documentos web para realizar a visualização das imagens)</t>
  </si>
  <si>
    <t xml:space="preserve">временная директория для отчетов (должна быть в корне веб-документов для получения изображений)</t>
  </si>
  <si>
    <t xml:space="preserve">tijdelijke map voor rapporten (moet in de web documenten hoofdmap staan om afbeeldingen te verkrijgen)</t>
  </si>
  <si>
    <r>
      <rPr>
        <sz val="10"/>
        <rFont val="Noto Sans"/>
        <family val="2"/>
      </rPr>
      <t xml:space="preserve">レポートの一次ディレクトリ </t>
    </r>
    <r>
      <rPr>
        <sz val="10"/>
        <rFont val="Arial"/>
        <family val="2"/>
        <charset val="128"/>
      </rPr>
      <t xml:space="preserve">(</t>
    </r>
    <r>
      <rPr>
        <sz val="10"/>
        <rFont val="Noto Sans"/>
        <family val="2"/>
      </rPr>
      <t xml:space="preserve">画像取得のため</t>
    </r>
    <r>
      <rPr>
        <sz val="10"/>
        <rFont val="Arial"/>
        <family val="2"/>
        <charset val="128"/>
      </rPr>
      <t xml:space="preserve">Web</t>
    </r>
    <r>
      <rPr>
        <sz val="10"/>
        <rFont val="Noto Sans"/>
        <family val="2"/>
      </rPr>
      <t xml:space="preserve">文書のルートディレクトリを設定してください。</t>
    </r>
    <r>
      <rPr>
        <sz val="10"/>
        <rFont val="Arial"/>
        <family val="2"/>
        <charset val="128"/>
      </rPr>
      <t xml:space="preserve">)</t>
    </r>
  </si>
  <si>
    <t xml:space="preserve">тимчасовий каталог для звітів (мусить бути в веб кореневому каталозі документів для отримання зображення)</t>
  </si>
  <si>
    <t xml:space="preserve">Privremeni katalog za izvješća - moraju dokumentirati korijen na webu da biste dobili slike</t>
  </si>
  <si>
    <t xml:space="preserve">iconSizeBig</t>
  </si>
  <si>
    <t xml:space="preserve">big (32px)</t>
  </si>
  <si>
    <t xml:space="preserve">grande (32px)</t>
  </si>
  <si>
    <t xml:space="preserve">groß (32px)</t>
  </si>
  <si>
    <t xml:space="preserve">Grande (32px)</t>
  </si>
  <si>
    <t xml:space="preserve">большой (32 пискела)</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Arial"/>
        <family val="2"/>
        <charset val="128"/>
      </rPr>
      <t xml:space="preserve">(32px)</t>
    </r>
  </si>
  <si>
    <t xml:space="preserve">μεγάλα (32px)</t>
  </si>
  <si>
    <t xml:space="preserve">великий (32px)</t>
  </si>
  <si>
    <t xml:space="preserve">Veličina (32px)</t>
  </si>
  <si>
    <t xml:space="preserve">iconSizeMedium</t>
  </si>
  <si>
    <t xml:space="preserve">medium (22px)</t>
  </si>
  <si>
    <t xml:space="preserve">moyenne (22px)</t>
  </si>
  <si>
    <t xml:space="preserve">mittel (22px)</t>
  </si>
  <si>
    <t xml:space="preserve">Mediano (22px)</t>
  </si>
  <si>
    <t xml:space="preserve">medio (22px)</t>
  </si>
  <si>
    <t xml:space="preserve">médio (22px)</t>
  </si>
  <si>
    <t xml:space="preserve">средний (22 пиксела)</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Arial"/>
        <family val="2"/>
        <charset val="128"/>
      </rPr>
      <t xml:space="preserve">(22px)</t>
    </r>
  </si>
  <si>
    <t xml:space="preserve">μεσαία (22px)</t>
  </si>
  <si>
    <t xml:space="preserve">середній (22px)</t>
  </si>
  <si>
    <t xml:space="preserve">Medij (22px)</t>
  </si>
  <si>
    <t xml:space="preserve">iconSizeSmall</t>
  </si>
  <si>
    <t xml:space="preserve">small (16px)</t>
  </si>
  <si>
    <t xml:space="preserve">petite (16px)</t>
  </si>
  <si>
    <t xml:space="preserve">klein (16px)</t>
  </si>
  <si>
    <t xml:space="preserve">Pequeño (16px)</t>
  </si>
  <si>
    <t xml:space="preserve">pequeno (16px)</t>
  </si>
  <si>
    <t xml:space="preserve">маленький (16 пикселов)</t>
  </si>
  <si>
    <r>
      <rPr>
        <sz val="10"/>
        <rFont val="Noto Sans"/>
        <family val="2"/>
      </rPr>
      <t xml:space="preserve">小</t>
    </r>
    <r>
      <rPr>
        <sz val="10"/>
        <rFont val="Arial"/>
        <family val="2"/>
      </rPr>
      <t xml:space="preserve">(16px)</t>
    </r>
  </si>
  <si>
    <r>
      <rPr>
        <sz val="10"/>
        <rFont val="Noto Sans"/>
        <family val="2"/>
      </rPr>
      <t xml:space="preserve">小</t>
    </r>
    <r>
      <rPr>
        <sz val="10"/>
        <rFont val="Arial"/>
        <family val="2"/>
        <charset val="128"/>
      </rPr>
      <t xml:space="preserve">(16px)</t>
    </r>
  </si>
  <si>
    <t xml:space="preserve">μικρά (16px)</t>
  </si>
  <si>
    <t xml:space="preserve">невеликий (16px)</t>
  </si>
  <si>
    <t xml:space="preserve">mali (16px)</t>
  </si>
  <si>
    <t xml:space="preserve">OtherVersion</t>
  </si>
  <si>
    <t xml:space="preserve">Other Version</t>
  </si>
  <si>
    <t xml:space="preserve">Autre Version</t>
  </si>
  <si>
    <t xml:space="preserve">Andere Version</t>
  </si>
  <si>
    <t xml:space="preserve">Otra versión</t>
  </si>
  <si>
    <t xml:space="preserve">Outra Versão</t>
  </si>
  <si>
    <t xml:space="preserve">Другая версия</t>
  </si>
  <si>
    <t xml:space="preserve">Andere Versie</t>
  </si>
  <si>
    <t xml:space="preserve">Άλλη Έκδοση</t>
  </si>
  <si>
    <t xml:space="preserve">Інша версії</t>
  </si>
  <si>
    <t xml:space="preserve">Druga Verzija</t>
  </si>
  <si>
    <t xml:space="preserve">otherVersionAdd</t>
  </si>
  <si>
    <t xml:space="preserve">add other versions</t>
  </si>
  <si>
    <t xml:space="preserve">ajouter d'autres versions</t>
  </si>
  <si>
    <t xml:space="preserve">Andere Version hinzufügen</t>
  </si>
  <si>
    <t xml:space="preserve">добавить другие версии</t>
  </si>
  <si>
    <t xml:space="preserve">voeg andere versies toe</t>
  </si>
  <si>
    <t xml:space="preserve">προσθήκη πρόσθετων εκδόσεων</t>
  </si>
  <si>
    <t xml:space="preserve">додати інші версії</t>
  </si>
  <si>
    <t xml:space="preserve">dodati druge verzije</t>
  </si>
  <si>
    <t xml:space="preserve">otherVersionDelete</t>
  </si>
  <si>
    <t xml:space="preserve">remove this other version</t>
  </si>
  <si>
    <t xml:space="preserve">supprimer cette autre version</t>
  </si>
  <si>
    <t xml:space="preserve">Andere Version löschen</t>
  </si>
  <si>
    <t xml:space="preserve">Eliminar esta otra versión</t>
  </si>
  <si>
    <t xml:space="preserve">remover esta outra versão</t>
  </si>
  <si>
    <t xml:space="preserve">remover esta versão</t>
  </si>
  <si>
    <t xml:space="preserve">удалить иные версии</t>
  </si>
  <si>
    <t xml:space="preserve">删除其他版本</t>
  </si>
  <si>
    <t xml:space="preserve">verwijder deze andere versie</t>
  </si>
  <si>
    <t xml:space="preserve">усунути цю іншу версію</t>
  </si>
  <si>
    <t xml:space="preserve">ukloniti drugu verziju</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definir esta versão como a versão principal</t>
  </si>
  <si>
    <t xml:space="preserve">установить эту версию как главную</t>
  </si>
  <si>
    <t xml:space="preserve">stel deze andere versie als hoofd versie in</t>
  </si>
  <si>
    <t xml:space="preserve">このバージョンをメインバージョンに設定</t>
  </si>
  <si>
    <t xml:space="preserve">встановіти іншу версію в якості основної версії</t>
  </si>
  <si>
    <t xml:space="preserve">Postavi ovu verziju kao glavne verzije</t>
  </si>
  <si>
    <t xml:space="preserve">paramCronDirectory</t>
  </si>
  <si>
    <t xml:space="preserve">cron working directory</t>
  </si>
  <si>
    <t xml:space="preserve">CRON Arbeitsverzeichnis</t>
  </si>
  <si>
    <t xml:space="preserve">Directorio de trabajo del cron</t>
  </si>
  <si>
    <t xml:space="preserve">diretoria de trabalho do cron</t>
  </si>
  <si>
    <t xml:space="preserve">diretório de trabalho da rotina (cron)</t>
  </si>
  <si>
    <t xml:space="preserve">рабочая директория cron</t>
  </si>
  <si>
    <r>
      <rPr>
        <sz val="10"/>
        <rFont val="Arial"/>
        <family val="2"/>
      </rPr>
      <t xml:space="preserve">cron</t>
    </r>
    <r>
      <rPr>
        <sz val="10"/>
        <rFont val="Noto Sans"/>
        <family val="2"/>
      </rPr>
      <t xml:space="preserve">工作路径</t>
    </r>
  </si>
  <si>
    <t xml:space="preserve">cron werk map</t>
  </si>
  <si>
    <t xml:space="preserve">Робочий каталог cron</t>
  </si>
  <si>
    <t xml:space="preserve">Cron rade imenik</t>
  </si>
  <si>
    <t xml:space="preserve">paramCurrency</t>
  </si>
  <si>
    <t xml:space="preserve">currency</t>
  </si>
  <si>
    <t xml:space="preserve">symbole monétaire</t>
  </si>
  <si>
    <t xml:space="preserve">Währung</t>
  </si>
  <si>
    <t xml:space="preserve">Moneda</t>
  </si>
  <si>
    <t xml:space="preserve">moeda</t>
  </si>
  <si>
    <t xml:space="preserve">валюта</t>
  </si>
  <si>
    <t xml:space="preserve">币种</t>
  </si>
  <si>
    <t xml:space="preserve">valuta</t>
  </si>
  <si>
    <t xml:space="preserve">通貨</t>
  </si>
  <si>
    <t xml:space="preserve">νόμισμα</t>
  </si>
  <si>
    <t xml:space="preserve">paramCurrencyPosition</t>
  </si>
  <si>
    <t xml:space="preserve">position du symbole monétaire</t>
  </si>
  <si>
    <t xml:space="preserve">Position Währungskennzeichens in Kostensicht</t>
  </si>
  <si>
    <t xml:space="preserve">Posición símbolo monetario en importes</t>
  </si>
  <si>
    <t xml:space="preserve">posição do símbolo de moeda para exibição dos custos</t>
  </si>
  <si>
    <t xml:space="preserve">положение валюты для отображения стоимости</t>
  </si>
  <si>
    <t xml:space="preserve">币种的显示位置 </t>
  </si>
  <si>
    <t xml:space="preserve">コスト表示時の通貨の位置</t>
  </si>
  <si>
    <t xml:space="preserve">Indikator položaja valuta u perspektive troškova</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tema padrão</t>
  </si>
  <si>
    <t xml:space="preserve">тема по-умолчанию</t>
  </si>
  <si>
    <t xml:space="preserve">缺省主题</t>
  </si>
  <si>
    <t xml:space="preserve">Standaard thema</t>
  </si>
  <si>
    <t xml:space="preserve">デフォルトテーマ</t>
  </si>
  <si>
    <t xml:space="preserve">προκαθορισμένο θέμα</t>
  </si>
  <si>
    <t xml:space="preserve">тема за замовчуванням</t>
  </si>
  <si>
    <t xml:space="preserve">Standardna sučelja</t>
  </si>
  <si>
    <t xml:space="preserve">paramLogFile</t>
  </si>
  <si>
    <t xml:space="preserve">log file</t>
  </si>
  <si>
    <t xml:space="preserve">fichier de log</t>
  </si>
  <si>
    <t xml:space="preserve">Log Dateiname</t>
  </si>
  <si>
    <t xml:space="preserve">Fichero de Log</t>
  </si>
  <si>
    <t xml:space="preserve">ficheiro de log</t>
  </si>
  <si>
    <t xml:space="preserve">arquivo de registro de eventos (log)</t>
  </si>
  <si>
    <t xml:space="preserve">лог файл</t>
  </si>
  <si>
    <r>
      <rPr>
        <sz val="10"/>
        <rFont val="Arial"/>
        <family val="2"/>
      </rPr>
      <t xml:space="preserve">Log</t>
    </r>
    <r>
      <rPr>
        <sz val="10"/>
        <rFont val="Noto Sans"/>
        <family val="2"/>
      </rPr>
      <t xml:space="preserve">文件</t>
    </r>
  </si>
  <si>
    <t xml:space="preserve">log bestand</t>
  </si>
  <si>
    <t xml:space="preserve">ログファイル</t>
  </si>
  <si>
    <t xml:space="preserve">αρχείο καταγραφής</t>
  </si>
  <si>
    <t xml:space="preserve">лог-файл</t>
  </si>
  <si>
    <t xml:space="preserve">ime log datoteke</t>
  </si>
  <si>
    <t xml:space="preserve">paramLogLevel</t>
  </si>
  <si>
    <t xml:space="preserve">nível do registro de eventos (log)</t>
  </si>
  <si>
    <r>
      <rPr>
        <sz val="10"/>
        <rFont val="Arial"/>
        <family val="2"/>
      </rPr>
      <t xml:space="preserve">Log</t>
    </r>
    <r>
      <rPr>
        <sz val="10"/>
        <rFont val="Noto Sans"/>
        <family val="2"/>
      </rPr>
      <t xml:space="preserve">层级</t>
    </r>
  </si>
  <si>
    <t xml:space="preserve">log razina</t>
  </si>
  <si>
    <t xml:space="preserve">paramParamAttachmentDirectory</t>
  </si>
  <si>
    <t xml:space="preserve">répertoire des fichiers attachés</t>
  </si>
  <si>
    <t xml:space="preserve">répertoire des fichiers joints</t>
  </si>
  <si>
    <t xml:space="preserve">diretoria de anexos</t>
  </si>
  <si>
    <t xml:space="preserve">diretório de anexos</t>
  </si>
  <si>
    <t xml:space="preserve">директория для вложений</t>
  </si>
  <si>
    <t xml:space="preserve">附件路径</t>
  </si>
  <si>
    <t xml:space="preserve">bijlagen map</t>
  </si>
  <si>
    <t xml:space="preserve">پوشه پیوست ها</t>
  </si>
  <si>
    <t xml:space="preserve">添付のディレクトリ</t>
  </si>
  <si>
    <t xml:space="preserve">φάκελος επισυνάψεων</t>
  </si>
  <si>
    <t xml:space="preserve">каталог прикріп  (attachments)</t>
  </si>
  <si>
    <t xml:space="preserve">paramParamAttachmentMaxSize</t>
  </si>
  <si>
    <t xml:space="preserve">attachments max size</t>
  </si>
  <si>
    <t xml:space="preserve">taille maximum des fichiers attachés</t>
  </si>
  <si>
    <t xml:space="preserve">taille maximum des fichiers joints</t>
  </si>
  <si>
    <t xml:space="preserve">Maximale Größe für Anhänge</t>
  </si>
  <si>
    <t xml:space="preserve">tamanho maximo dos anexos</t>
  </si>
  <si>
    <t xml:space="preserve">tamanho máximo dos anexos</t>
  </si>
  <si>
    <t xml:space="preserve">максимальный размер вложения</t>
  </si>
  <si>
    <t xml:space="preserve">附件大小</t>
  </si>
  <si>
    <t xml:space="preserve">max grootte bijlagen</t>
  </si>
  <si>
    <t xml:space="preserve">ماکزیمم سایز جهت پیوست</t>
  </si>
  <si>
    <t xml:space="preserve">添付の最大サイズ</t>
  </si>
  <si>
    <t xml:space="preserve">μέγιστος μέγεθος επισυνάψεων</t>
  </si>
  <si>
    <t xml:space="preserve">найбільший розмір прикріп (attachments)</t>
  </si>
  <si>
    <t xml:space="preserve">Maksimalna veličina za privitke</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имя базы данных</t>
  </si>
  <si>
    <t xml:space="preserve">数据库名称</t>
  </si>
  <si>
    <t xml:space="preserve">naam van de database</t>
  </si>
  <si>
    <t xml:space="preserve">データベース名</t>
  </si>
  <si>
    <t xml:space="preserve">όνομα της ΒΔ</t>
  </si>
  <si>
    <t xml:space="preserve">ім'я бази даних</t>
  </si>
  <si>
    <t xml:space="preserve">Naziv baze podataka</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idioma padrão</t>
  </si>
  <si>
    <t xml:space="preserve">язык по-умолчанию</t>
  </si>
  <si>
    <t xml:space="preserve">缺省语言</t>
  </si>
  <si>
    <t xml:space="preserve">standaard taal</t>
  </si>
  <si>
    <t xml:space="preserve">زبان پیش فرض</t>
  </si>
  <si>
    <t xml:space="preserve">デフォルト言語</t>
  </si>
  <si>
    <t xml:space="preserve">προεπιλεγμένη γλώσσα</t>
  </si>
  <si>
    <t xml:space="preserve">мова за замовчуванням</t>
  </si>
  <si>
    <t xml:space="preserve">Standardni jezik</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senha padrão</t>
  </si>
  <si>
    <t xml:space="preserve">пароль по-умаолчанию</t>
  </si>
  <si>
    <t xml:space="preserve">缺省密码</t>
  </si>
  <si>
    <t xml:space="preserve">standaard wachtwoord</t>
  </si>
  <si>
    <t xml:space="preserve">デフォルトパスワード</t>
  </si>
  <si>
    <t xml:space="preserve">προεπιλεγμένο συνθηματικό</t>
  </si>
  <si>
    <t xml:space="preserve">пароль за замовчуванням</t>
  </si>
  <si>
    <t xml:space="preserve">Zadana lozinka</t>
  </si>
  <si>
    <t xml:space="preserve">paramParamDefaultTimezone</t>
  </si>
  <si>
    <t xml:space="preserve">time zone</t>
  </si>
  <si>
    <t xml:space="preserve">zone de fuseau horaire</t>
  </si>
  <si>
    <t xml:space="preserve">Zeitzone</t>
  </si>
  <si>
    <t xml:space="preserve">Zona horaria</t>
  </si>
  <si>
    <t xml:space="preserve">fuso horário</t>
  </si>
  <si>
    <t xml:space="preserve">временная зона</t>
  </si>
  <si>
    <t xml:space="preserve">时区</t>
  </si>
  <si>
    <t xml:space="preserve">tijd zone</t>
  </si>
  <si>
    <t xml:space="preserve">時刻帯</t>
  </si>
  <si>
    <t xml:space="preserve">ζώνη ώρας</t>
  </si>
  <si>
    <t xml:space="preserve">часовий пояс</t>
  </si>
  <si>
    <t xml:space="preserve">Vremenska zona</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exibir em modo esbatido (suavizado)</t>
  </si>
  <si>
    <t xml:space="preserve">отображать в исчезающем режиме</t>
  </si>
  <si>
    <t xml:space="preserve">半透明显示</t>
  </si>
  <si>
    <t xml:space="preserve">toon in vervagende modus</t>
  </si>
  <si>
    <t xml:space="preserve">退色モードで表示</t>
  </si>
  <si>
    <t xml:space="preserve">дисплей в режимі завмирання</t>
  </si>
  <si>
    <t xml:space="preserve">Zaslon u Crossfade modu</t>
  </si>
  <si>
    <t xml:space="preserve">paramParamIconSize</t>
  </si>
  <si>
    <t xml:space="preserve">icon size in menu</t>
  </si>
  <si>
    <t xml:space="preserve">taille des icônes dans le menu</t>
  </si>
  <si>
    <t xml:space="preserve">Icon Größe im Menü</t>
  </si>
  <si>
    <t xml:space="preserve">Tamaño iconos menú principal</t>
  </si>
  <si>
    <t xml:space="preserve">tamanho dos icones do menu</t>
  </si>
  <si>
    <t xml:space="preserve">tamanho dos ícones do menu</t>
  </si>
  <si>
    <t xml:space="preserve">размер иконок в меню</t>
  </si>
  <si>
    <t xml:space="preserve">菜单中图标尺寸</t>
  </si>
  <si>
    <t xml:space="preserve">pictogramgrootte in menu</t>
  </si>
  <si>
    <t xml:space="preserve">メニューのアイコンサイズ</t>
  </si>
  <si>
    <t xml:space="preserve">μέγεθος εικονιδίου στο menu</t>
  </si>
  <si>
    <t xml:space="preserve">розмір значків в меню</t>
  </si>
  <si>
    <t xml:space="preserve">Veličina ikona u izborniku</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exão com usuário LDAP</t>
  </si>
  <si>
    <t xml:space="preserve">соединение с пользователем LDAP</t>
  </si>
  <si>
    <r>
      <rPr>
        <sz val="10"/>
        <rFont val="Noto Sans"/>
        <family val="2"/>
      </rPr>
      <t xml:space="preserve">连接</t>
    </r>
    <r>
      <rPr>
        <sz val="10"/>
        <rFont val="Arial"/>
        <family val="2"/>
      </rPr>
      <t xml:space="preserve">LDAP</t>
    </r>
    <r>
      <rPr>
        <sz val="10"/>
        <rFont val="Noto Sans"/>
        <family val="2"/>
      </rPr>
      <t xml:space="preserve">用户</t>
    </r>
  </si>
  <si>
    <t xml:space="preserve">verbinding met LDAP gebruiker</t>
  </si>
  <si>
    <r>
      <rPr>
        <sz val="10"/>
        <rFont val="Arial"/>
        <family val="2"/>
      </rPr>
      <t xml:space="preserve">LDAP</t>
    </r>
    <r>
      <rPr>
        <sz val="10"/>
        <rFont val="Noto Sans"/>
        <family val="2"/>
      </rPr>
      <t xml:space="preserve">ユーザーで接続</t>
    </r>
  </si>
  <si>
    <t xml:space="preserve">З'єднання з LDAP користувачем</t>
  </si>
  <si>
    <t xml:space="preserve">Veza s LDAP korisnika</t>
  </si>
  <si>
    <t xml:space="preserve">paramParamLdap_base_dn</t>
  </si>
  <si>
    <t xml:space="preserve">LDAP base dn</t>
  </si>
  <si>
    <t xml:space="preserve">base dn LDAP</t>
  </si>
  <si>
    <t xml:space="preserve">LDAP Basis DN</t>
  </si>
  <si>
    <t xml:space="preserve">Base DN LDAP</t>
  </si>
  <si>
    <t xml:space="preserve">базовый dn LDAP</t>
  </si>
  <si>
    <t xml:space="preserve">LDAP basis dn</t>
  </si>
  <si>
    <r>
      <rPr>
        <sz val="10"/>
        <rFont val="Arial"/>
        <family val="2"/>
      </rPr>
      <t xml:space="preserve">LDAP</t>
    </r>
    <r>
      <rPr>
        <sz val="10"/>
        <rFont val="Noto Sans"/>
        <family val="2"/>
      </rPr>
      <t xml:space="preserve">ベース</t>
    </r>
    <r>
      <rPr>
        <sz val="10"/>
        <rFont val="Arial"/>
        <family val="2"/>
        <charset val="128"/>
      </rPr>
      <t xml:space="preserve">DN</t>
    </r>
  </si>
  <si>
    <t xml:space="preserve">LDAP Base DN</t>
  </si>
  <si>
    <t xml:space="preserve">LDAP baza DN</t>
  </si>
  <si>
    <t xml:space="preserve">paramParamLdap_host</t>
  </si>
  <si>
    <t xml:space="preserve">LDAP host</t>
  </si>
  <si>
    <t xml:space="preserve">serveur LDAP</t>
  </si>
  <si>
    <t xml:space="preserve">LDAP Host</t>
  </si>
  <si>
    <t xml:space="preserve">Host LDAP</t>
  </si>
  <si>
    <t xml:space="preserve">servidor LDAP</t>
  </si>
  <si>
    <t xml:space="preserve">Хост LDAP</t>
  </si>
  <si>
    <r>
      <rPr>
        <sz val="10"/>
        <rFont val="Arial"/>
        <family val="2"/>
      </rPr>
      <t xml:space="preserve">LDAP</t>
    </r>
    <r>
      <rPr>
        <sz val="10"/>
        <rFont val="Noto Sans"/>
        <family val="2"/>
      </rPr>
      <t xml:space="preserve">ホスト</t>
    </r>
  </si>
  <si>
    <t xml:space="preserve">paramParamLdap_port</t>
  </si>
  <si>
    <t xml:space="preserve">LDAP port</t>
  </si>
  <si>
    <t xml:space="preserve">port LDAP</t>
  </si>
  <si>
    <t xml:space="preserve">LDAP Port</t>
  </si>
  <si>
    <t xml:space="preserve">Puerto LDAP</t>
  </si>
  <si>
    <t xml:space="preserve">porta LDAP</t>
  </si>
  <si>
    <t xml:space="preserve">Порт LDAP</t>
  </si>
  <si>
    <t xml:space="preserve">LDAP poort</t>
  </si>
  <si>
    <r>
      <rPr>
        <sz val="10"/>
        <rFont val="Arial"/>
        <family val="2"/>
      </rPr>
      <t xml:space="preserve">LDAP</t>
    </r>
    <r>
      <rPr>
        <sz val="10"/>
        <rFont val="Noto Sans"/>
        <family val="2"/>
      </rPr>
      <t xml:space="preserve">ポート番号</t>
    </r>
  </si>
  <si>
    <t xml:space="preserve">LDAP порт</t>
  </si>
  <si>
    <t xml:space="preserve">paramParamLdap_search_pass</t>
  </si>
  <si>
    <t xml:space="preserve">LDAP password</t>
  </si>
  <si>
    <t xml:space="preserve">mot de passe LDAP</t>
  </si>
  <si>
    <t xml:space="preserve">LDAP Password</t>
  </si>
  <si>
    <t xml:space="preserve">Contraseña LDAP</t>
  </si>
  <si>
    <t xml:space="preserve">palavra passe LDAP</t>
  </si>
  <si>
    <t xml:space="preserve">senha LDAP</t>
  </si>
  <si>
    <t xml:space="preserve">Пароль LDAP</t>
  </si>
  <si>
    <t xml:space="preserve">LDAP wachtwoord</t>
  </si>
  <si>
    <t xml:space="preserve">LDAP пароль</t>
  </si>
  <si>
    <t xml:space="preserve">LDAP Lozinka</t>
  </si>
  <si>
    <t xml:space="preserve">paramParamLdap_search_user</t>
  </si>
  <si>
    <t xml:space="preserve">LDAP user</t>
  </si>
  <si>
    <t xml:space="preserve">utilisateur LDAP</t>
  </si>
  <si>
    <t xml:space="preserve">LDAP Nutzer</t>
  </si>
  <si>
    <t xml:space="preserve">Usuario LDAP</t>
  </si>
  <si>
    <t xml:space="preserve">utilizador LDAP</t>
  </si>
  <si>
    <t xml:space="preserve">usuário LDAP</t>
  </si>
  <si>
    <t xml:space="preserve">пользователь LDAP</t>
  </si>
  <si>
    <t xml:space="preserve">LDAP gebruiker</t>
  </si>
  <si>
    <r>
      <rPr>
        <sz val="10"/>
        <rFont val="Arial"/>
        <family val="2"/>
      </rPr>
      <t xml:space="preserve">LDAP</t>
    </r>
    <r>
      <rPr>
        <sz val="10"/>
        <rFont val="Noto Sans"/>
        <family val="2"/>
      </rPr>
      <t xml:space="preserve">ユーザー</t>
    </r>
  </si>
  <si>
    <t xml:space="preserve">LDAP користувач</t>
  </si>
  <si>
    <t xml:space="preserve">LDAP korisnika</t>
  </si>
  <si>
    <t xml:space="preserve">paramParamLdap_user_filter</t>
  </si>
  <si>
    <t xml:space="preserve">LDAP user filter</t>
  </si>
  <si>
    <t xml:space="preserve">filtre pour utilisateur</t>
  </si>
  <si>
    <t xml:space="preserve">LDAP Nutzerfilter</t>
  </si>
  <si>
    <t xml:space="preserve">Filtro de usuarios LDAP</t>
  </si>
  <si>
    <t xml:space="preserve">filtro LDAP</t>
  </si>
  <si>
    <t xml:space="preserve">фильтр пользователей LDAP</t>
  </si>
  <si>
    <t xml:space="preserve">LDAP gebruiker filter</t>
  </si>
  <si>
    <r>
      <rPr>
        <sz val="10"/>
        <rFont val="Arial"/>
        <family val="2"/>
      </rPr>
      <t xml:space="preserve">LDAP</t>
    </r>
    <r>
      <rPr>
        <sz val="10"/>
        <rFont val="Noto Sans"/>
        <family val="2"/>
      </rPr>
      <t xml:space="preserve">ユーザーフィルタ</t>
    </r>
  </si>
  <si>
    <t xml:space="preserve">LDAP фільтр користувач</t>
  </si>
  <si>
    <t xml:space="preserve">LDAP korisnički filtar</t>
  </si>
  <si>
    <t xml:space="preserve">paramParamLdap_version</t>
  </si>
  <si>
    <t xml:space="preserve">LDAP version</t>
  </si>
  <si>
    <t xml:space="preserve">version LDAP</t>
  </si>
  <si>
    <t xml:space="preserve">LDAP Version</t>
  </si>
  <si>
    <t xml:space="preserve">Versión LDAP</t>
  </si>
  <si>
    <t xml:space="preserve">versão LDAP</t>
  </si>
  <si>
    <t xml:space="preserve">версия LDAP</t>
  </si>
  <si>
    <t xml:space="preserve">LDAP versie</t>
  </si>
  <si>
    <r>
      <rPr>
        <sz val="10"/>
        <rFont val="Arial"/>
        <family val="2"/>
      </rPr>
      <t xml:space="preserve">LDAP</t>
    </r>
    <r>
      <rPr>
        <sz val="10"/>
        <rFont val="Noto Sans"/>
        <family val="2"/>
      </rPr>
      <t xml:space="preserve">バージョン</t>
    </r>
  </si>
  <si>
    <t xml:space="preserve">LDAP версія</t>
  </si>
  <si>
    <t xml:space="preserve">LDAP verzija</t>
  </si>
  <si>
    <t xml:space="preserve">paramParamMailEol</t>
  </si>
  <si>
    <t xml:space="preserve">end of line format for mail</t>
  </si>
  <si>
    <t xml:space="preserve">format des sauts de lignes pour les mails</t>
  </si>
  <si>
    <t xml:space="preserve">format des sauts de lignes dans les courriels</t>
  </si>
  <si>
    <t xml:space="preserve">Zeilenende Format für Mails</t>
  </si>
  <si>
    <t xml:space="preserve">Formato de fin de línea para el e-mail</t>
  </si>
  <si>
    <t xml:space="preserve">formato do fim de linha para o correio eletrónico</t>
  </si>
  <si>
    <t xml:space="preserve">formato de final de linha (end of line) para o email</t>
  </si>
  <si>
    <t xml:space="preserve">формат конца строки почты</t>
  </si>
  <si>
    <r>
      <rPr>
        <sz val="10"/>
        <rFont val="Noto Sans"/>
        <family val="2"/>
      </rPr>
      <t xml:space="preserve">邮件结束行</t>
    </r>
    <r>
      <rPr>
        <sz val="10"/>
        <rFont val="Arial"/>
        <family val="2"/>
      </rPr>
      <t xml:space="preserve">EOL</t>
    </r>
    <r>
      <rPr>
        <sz val="10"/>
        <rFont val="Noto Sans"/>
        <family val="2"/>
      </rPr>
      <t xml:space="preserve">格式</t>
    </r>
  </si>
  <si>
    <t xml:space="preserve">einde regel formaat van e-mail</t>
  </si>
  <si>
    <t xml:space="preserve">メールの行末形式</t>
  </si>
  <si>
    <t xml:space="preserve">кінець рядку формату для листів</t>
  </si>
  <si>
    <t xml:space="preserve">Kraj retka formatu za mailova</t>
  </si>
  <si>
    <t xml:space="preserve">paramParamMailTitleDirect</t>
  </si>
  <si>
    <t xml:space="preserve">title of mail when sending manual email</t>
  </si>
  <si>
    <t xml:space="preserve">titre du mail lors de l'envoi manuel</t>
  </si>
  <si>
    <t xml:space="preserve">sujet du courriel lors de l'envoi manuel</t>
  </si>
  <si>
    <t xml:space="preserve">Título e-mail al enviar un e-mail manual</t>
  </si>
  <si>
    <t xml:space="preserve">titulo do email quando se envia email manualmente</t>
  </si>
  <si>
    <t xml:space="preserve">título do email para envio de email manual</t>
  </si>
  <si>
    <t xml:space="preserve">заголовок почты при ручной отправке</t>
  </si>
  <si>
    <t xml:space="preserve">titel van bericht bij handmatig e-mail verzenden</t>
  </si>
  <si>
    <t xml:space="preserve">手動でメール送信時のメールタイトル</t>
  </si>
  <si>
    <t xml:space="preserve">тема листа якщо надіслано листа рукопаш</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al generar PDFs</t>
  </si>
  <si>
    <t xml:space="preserve">limite de memoria para a geração de PDF</t>
  </si>
  <si>
    <t xml:space="preserve">limite de memória para a geração de PDF</t>
  </si>
  <si>
    <t xml:space="preserve">ограничение памяти для генерации pdf</t>
  </si>
  <si>
    <t xml:space="preserve">geheugen limiet voor PDF creatie</t>
  </si>
  <si>
    <r>
      <rPr>
        <sz val="10"/>
        <rFont val="Arial"/>
        <family val="2"/>
      </rPr>
      <t xml:space="preserve">PDF</t>
    </r>
    <r>
      <rPr>
        <sz val="10"/>
        <rFont val="Noto Sans"/>
        <family val="2"/>
      </rPr>
      <t xml:space="preserve">生成時のメモリ制限</t>
    </r>
    <r>
      <rPr>
        <sz val="10"/>
        <rFont val="Arial"/>
        <family val="2"/>
        <charset val="128"/>
      </rPr>
      <t xml:space="preserve">(MB)</t>
    </r>
  </si>
  <si>
    <t xml:space="preserve">обмеження пам'яті для генерації PDF</t>
  </si>
  <si>
    <t xml:space="preserve">Ograničenje memorije u MB za PDF stvaranja</t>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tamanho mínimo da senha</t>
  </si>
  <si>
    <t xml:space="preserve">минимальная длина пароля</t>
  </si>
  <si>
    <t xml:space="preserve">minimale lengte wachtwoord</t>
  </si>
  <si>
    <t xml:space="preserve">мінімальна довжина паролю</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diretório temporário para os relatórios</t>
  </si>
  <si>
    <t xml:space="preserve">временная директория для отчетов</t>
  </si>
  <si>
    <t xml:space="preserve">报告的临时路径</t>
  </si>
  <si>
    <t xml:space="preserve">tijdelijke map voor rapporten</t>
  </si>
  <si>
    <t xml:space="preserve">レポートの一時ディレクトリ</t>
  </si>
  <si>
    <t xml:space="preserve">тимчасовий каталог для звітів</t>
  </si>
  <si>
    <t xml:space="preserve">Privremeni katalog za izvješća</t>
  </si>
  <si>
    <t xml:space="preserve">sectionDebug</t>
  </si>
  <si>
    <t xml:space="preserve">Debug</t>
  </si>
  <si>
    <t xml:space="preserve">Débogage</t>
  </si>
  <si>
    <t xml:space="preserve">Fehlersuche</t>
  </si>
  <si>
    <t xml:space="preserve">Отладка</t>
  </si>
  <si>
    <t xml:space="preserve">Fout zoeken</t>
  </si>
  <si>
    <t xml:space="preserve">デバッグ</t>
  </si>
  <si>
    <t xml:space="preserve">Налагоджувати (Debug)</t>
  </si>
  <si>
    <t xml:space="preserve">Rješavanje problema</t>
  </si>
  <si>
    <t xml:space="preserve">sectionDisplay</t>
  </si>
  <si>
    <t xml:space="preserve">Display</t>
  </si>
  <si>
    <t xml:space="preserve">Affichage</t>
  </si>
  <si>
    <t xml:space="preserve">Anzeige</t>
  </si>
  <si>
    <t xml:space="preserve">Visualización</t>
  </si>
  <si>
    <t xml:space="preserve">Mostrar</t>
  </si>
  <si>
    <t xml:space="preserve">Exibir</t>
  </si>
  <si>
    <t xml:space="preserve">Дисплей</t>
  </si>
  <si>
    <t xml:space="preserve">显示</t>
  </si>
  <si>
    <t xml:space="preserve">Beeldscherm</t>
  </si>
  <si>
    <t xml:space="preserve">表示</t>
  </si>
  <si>
    <t xml:space="preserve">Відображення</t>
  </si>
  <si>
    <t xml:space="preserve">sectionFiles</t>
  </si>
  <si>
    <t xml:space="preserve">Files and directories</t>
  </si>
  <si>
    <t xml:space="preserve">Fichiers et répertoires</t>
  </si>
  <si>
    <t xml:space="preserve">Dateien und Verzeichnisse</t>
  </si>
  <si>
    <t xml:space="preserve">Ficheros y carpetas</t>
  </si>
  <si>
    <t xml:space="preserve">Ficheiros e diretorios</t>
  </si>
  <si>
    <t xml:space="preserve">Arquivos e diretórios</t>
  </si>
  <si>
    <t xml:space="preserve">Файлы и директории</t>
  </si>
  <si>
    <t xml:space="preserve">文件和路径</t>
  </si>
  <si>
    <t xml:space="preserve">Bestanden en mappen</t>
  </si>
  <si>
    <t xml:space="preserve">ファイルとディレクトリ</t>
  </si>
  <si>
    <t xml:space="preserve">Αρχεία και φάκελοι</t>
  </si>
  <si>
    <t xml:space="preserve">Файли і каталоги</t>
  </si>
  <si>
    <t xml:space="preserve">Datoteke i mape</t>
  </si>
  <si>
    <t xml:space="preserve">sectionLocalization</t>
  </si>
  <si>
    <t xml:space="preserve">Localization</t>
  </si>
  <si>
    <t xml:space="preserve">Internationalisation</t>
  </si>
  <si>
    <t xml:space="preserve">Lokale Einstellung</t>
  </si>
  <si>
    <t xml:space="preserve">Localização</t>
  </si>
  <si>
    <t xml:space="preserve">Локализация</t>
  </si>
  <si>
    <t xml:space="preserve">区域设置</t>
  </si>
  <si>
    <t xml:space="preserve">Lokalisatie</t>
  </si>
  <si>
    <t xml:space="preserve">ローカライゼーション</t>
  </si>
  <si>
    <t xml:space="preserve">Τοπικές Ρυθμίσεις</t>
  </si>
  <si>
    <t xml:space="preserve">Локалізація</t>
  </si>
  <si>
    <t xml:space="preserve">Lokalna postavka</t>
  </si>
  <si>
    <t xml:space="preserve">sectionPassword</t>
  </si>
  <si>
    <t xml:space="preserve">Password</t>
  </si>
  <si>
    <t xml:space="preserve">Mot de passe</t>
  </si>
  <si>
    <t xml:space="preserve">Palavra-passe</t>
  </si>
  <si>
    <t xml:space="preserve">Senha</t>
  </si>
  <si>
    <t xml:space="preserve">Wachtwoord</t>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color rgb="FF000000"/>
        <rFont val="Noto Sans"/>
        <family val="2"/>
      </rPr>
      <t xml:space="preserve">简体中文</t>
    </r>
  </si>
  <si>
    <r>
      <rPr>
        <sz val="10"/>
        <rFont val="Arial"/>
        <family val="2"/>
      </rPr>
      <t xml:space="preserve">Chinês - </t>
    </r>
    <r>
      <rPr>
        <sz val="10"/>
        <rFont val="Noto Sans"/>
        <family val="2"/>
      </rPr>
      <t xml:space="preserve">简体中文</t>
    </r>
  </si>
  <si>
    <r>
      <rPr>
        <sz val="10"/>
        <rFont val="Arial"/>
        <family val="2"/>
      </rPr>
      <t xml:space="preserve">Китайский - </t>
    </r>
    <r>
      <rPr>
        <sz val="10"/>
        <rFont val="Noto Sans"/>
        <family val="2"/>
      </rPr>
      <t xml:space="preserve">简体中文</t>
    </r>
  </si>
  <si>
    <t xml:space="preserve">简体中文</t>
  </si>
  <si>
    <r>
      <rPr>
        <sz val="10"/>
        <rFont val="Noto Sans"/>
        <family val="2"/>
      </rPr>
      <t xml:space="preserve">中国語 </t>
    </r>
    <r>
      <rPr>
        <sz val="10"/>
        <rFont val="Arial"/>
        <family val="2"/>
        <charset val="128"/>
      </rPr>
      <t xml:space="preserve">- </t>
    </r>
    <r>
      <rPr>
        <sz val="10"/>
        <rFont val="Noto Sans"/>
        <family val="2"/>
      </rPr>
      <t xml:space="preserve">简体中文</t>
    </r>
  </si>
  <si>
    <r>
      <rPr>
        <sz val="10"/>
        <rFont val="Arial"/>
        <family val="2"/>
      </rPr>
      <t xml:space="preserve">Κινέζικα - </t>
    </r>
    <r>
      <rPr>
        <sz val="10"/>
        <rFont val="Noto Sans"/>
        <family val="2"/>
      </rPr>
      <t xml:space="preserve">简体中文</t>
    </r>
  </si>
  <si>
    <r>
      <rPr>
        <sz val="10"/>
        <rFont val="Arial"/>
        <family val="2"/>
      </rPr>
      <t xml:space="preserve">Китайська - </t>
    </r>
    <r>
      <rPr>
        <sz val="10"/>
        <rFont val="Noto Sans"/>
        <family val="2"/>
      </rPr>
      <t xml:space="preserve">简体中文</t>
    </r>
  </si>
  <si>
    <r>
      <rPr>
        <sz val="10"/>
        <rFont val="Arial"/>
        <family val="2"/>
      </rPr>
      <t xml:space="preserve">Kineski - </t>
    </r>
    <r>
      <rPr>
        <sz val="10"/>
        <rFont val="Noto Sans"/>
        <family val="2"/>
      </rPr>
      <t xml:space="preserve">简体 中文</t>
    </r>
  </si>
  <si>
    <t xml:space="preserve">colExpected</t>
  </si>
  <si>
    <t xml:space="preserve">3.1.0</t>
  </si>
  <si>
    <t xml:space="preserve">expected</t>
  </si>
  <si>
    <t xml:space="preserve">attendu</t>
  </si>
  <si>
    <t xml:space="preserve">Fort. erwartet</t>
  </si>
  <si>
    <t xml:space="preserve">Esperado</t>
  </si>
  <si>
    <t xml:space="preserve">esperado</t>
  </si>
  <si>
    <t xml:space="preserve">ожидается</t>
  </si>
  <si>
    <t xml:space="preserve">verwacht</t>
  </si>
  <si>
    <t xml:space="preserve">予想</t>
  </si>
  <si>
    <t xml:space="preserve">προσδοκία</t>
  </si>
  <si>
    <t xml:space="preserve">очікуваний</t>
  </si>
  <si>
    <t xml:space="preserve">očekuje se</t>
  </si>
  <si>
    <t xml:space="preserve">colIdEfficiency</t>
  </si>
  <si>
    <t xml:space="preserve">efficiency</t>
  </si>
  <si>
    <t xml:space="preserve">efficacité</t>
  </si>
  <si>
    <t xml:space="preserve">Effizienz</t>
  </si>
  <si>
    <t xml:space="preserve">eficiência</t>
  </si>
  <si>
    <t xml:space="preserve">эффективность</t>
  </si>
  <si>
    <t xml:space="preserve">doeltreffendheid</t>
  </si>
  <si>
    <t xml:space="preserve">効率</t>
  </si>
  <si>
    <t xml:space="preserve">αποδοτικότητα</t>
  </si>
  <si>
    <t xml:space="preserve">ефективність</t>
  </si>
  <si>
    <t xml:space="preserve">Učinkovitost</t>
  </si>
  <si>
    <t xml:space="preserve">Efficiency</t>
  </si>
  <si>
    <t xml:space="preserve">Efficacité</t>
  </si>
  <si>
    <t xml:space="preserve">Eficiência</t>
  </si>
  <si>
    <t xml:space="preserve">Эффективность</t>
  </si>
  <si>
    <t xml:space="preserve">Doeltreffendheid</t>
  </si>
  <si>
    <t xml:space="preserve">Αποτελεσματικότητα</t>
  </si>
  <si>
    <t xml:space="preserve">Ефективність</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1] primeros items</t>
  </si>
  <si>
    <t xml:space="preserve">lista está limitada aos ${1} primeiros itens</t>
  </si>
  <si>
    <t xml:space="preserve">список усечен по ${1} первым элементам</t>
  </si>
  <si>
    <t xml:space="preserve">lijst wordt ingekort tot deeerste ${1} items</t>
  </si>
  <si>
    <r>
      <rPr>
        <sz val="10"/>
        <rFont val="Noto Sans"/>
        <family val="2"/>
      </rPr>
      <t xml:space="preserve">一覧は</t>
    </r>
    <r>
      <rPr>
        <sz val="10"/>
        <rFont val="Arial"/>
        <family val="2"/>
        <charset val="128"/>
      </rPr>
      <t xml:space="preserve">${1}</t>
    </r>
    <r>
      <rPr>
        <sz val="10"/>
        <rFont val="Noto Sans"/>
        <family val="2"/>
      </rPr>
      <t xml:space="preserve">の最初の項目に切り捨てられます</t>
    </r>
  </si>
  <si>
    <t xml:space="preserve">список утято(truncated) до ${1} перших пунктів</t>
  </si>
  <si>
    <t xml:space="preserve">Popis je skraćen na ${1} prvim mjestima</t>
  </si>
  <si>
    <t xml:space="preserve">lockRequirement</t>
  </si>
  <si>
    <t xml:space="preserve">Lock requirement</t>
  </si>
  <si>
    <t xml:space="preserve">Verrouiller l'exigence</t>
  </si>
  <si>
    <t xml:space="preserve">Sperre Anforderung</t>
  </si>
  <si>
    <t xml:space="preserve">Bloquear requisito</t>
  </si>
  <si>
    <t xml:space="preserve">Necessidade de reserva</t>
  </si>
  <si>
    <t xml:space="preserve">Требуется замок</t>
  </si>
  <si>
    <t xml:space="preserve">Blokkeer-vereiste</t>
  </si>
  <si>
    <t xml:space="preserve">要件をロック</t>
  </si>
  <si>
    <t xml:space="preserve">Κλείδωμα απαίτησης</t>
  </si>
  <si>
    <t xml:space="preserve">Вимога блокування</t>
  </si>
  <si>
    <t xml:space="preserve">Blokirange zahtjev</t>
  </si>
  <si>
    <t xml:space="preserve">menuEfficiency</t>
  </si>
  <si>
    <t xml:space="preserve">Efficiencies</t>
  </si>
  <si>
    <t xml:space="preserve">Efficacités</t>
  </si>
  <si>
    <t xml:space="preserve">Effizienzen</t>
  </si>
  <si>
    <t xml:space="preserve">Eficiências</t>
  </si>
  <si>
    <t xml:space="preserve">Effectiviteit</t>
  </si>
  <si>
    <t xml:space="preserve">بازده</t>
  </si>
  <si>
    <t xml:space="preserve">Učinkovitosti</t>
  </si>
  <si>
    <t xml:space="preserve">menuOpportunity</t>
  </si>
  <si>
    <t xml:space="preserve">Opportunities</t>
  </si>
  <si>
    <t xml:space="preserve">Opportunités</t>
  </si>
  <si>
    <t xml:space="preserve">Chancen</t>
  </si>
  <si>
    <t xml:space="preserve">Oportunidades</t>
  </si>
  <si>
    <t xml:space="preserve">Возможности</t>
  </si>
  <si>
    <t xml:space="preserve">Kansen</t>
  </si>
  <si>
    <t xml:space="preserve">فرصت ها</t>
  </si>
  <si>
    <t xml:space="preserve">機会</t>
  </si>
  <si>
    <t xml:space="preserve">Ευκαιρίες</t>
  </si>
  <si>
    <t xml:space="preserve">Можливості (Opportunities)</t>
  </si>
  <si>
    <t xml:space="preserve">Mogućnosti</t>
  </si>
  <si>
    <t xml:space="preserve">menuOpportunityType</t>
  </si>
  <si>
    <t xml:space="preserve">Opportunities types</t>
  </si>
  <si>
    <t xml:space="preserve">Types d'opportunités</t>
  </si>
  <si>
    <t xml:space="preserve">Chancentypen</t>
  </si>
  <si>
    <t xml:space="preserve">Tipos de oportunidad</t>
  </si>
  <si>
    <t xml:space="preserve">Tipos de Oportunidades</t>
  </si>
  <si>
    <t xml:space="preserve">Tipos de oportunidades</t>
  </si>
  <si>
    <t xml:space="preserve">Типы возможностей</t>
  </si>
  <si>
    <t xml:space="preserve">Kansen types</t>
  </si>
  <si>
    <t xml:space="preserve">انواع فرصت ها</t>
  </si>
  <si>
    <t xml:space="preserve">機会タイプ</t>
  </si>
  <si>
    <t xml:space="preserve">Τύποι Ευκαιριών</t>
  </si>
  <si>
    <t xml:space="preserve">типи Можливостей (Opportunities)</t>
  </si>
  <si>
    <t xml:space="preserve">Vrste slučajno</t>
  </si>
  <si>
    <t xml:space="preserve">menuTicketSimple</t>
  </si>
  <si>
    <t xml:space="preserve">Tickets (simple)</t>
  </si>
  <si>
    <t xml:space="preserve">Billets (simple)</t>
  </si>
  <si>
    <t xml:space="preserve">Tickets (einfach)</t>
  </si>
  <si>
    <t xml:space="preserve">Tickets (simples)</t>
  </si>
  <si>
    <t xml:space="preserve">Chamados (simples)</t>
  </si>
  <si>
    <t xml:space="preserve">Тикеты (простые)</t>
  </si>
  <si>
    <t xml:space="preserve">Tickets (eenvoudig)</t>
  </si>
  <si>
    <r>
      <rPr>
        <sz val="10"/>
        <rFont val="Noto Sans"/>
        <family val="2"/>
      </rPr>
      <t xml:space="preserve">チケット</t>
    </r>
    <r>
      <rPr>
        <sz val="10"/>
        <rFont val="Arial"/>
        <family val="2"/>
        <charset val="128"/>
      </rPr>
      <t xml:space="preserve">(</t>
    </r>
    <r>
      <rPr>
        <sz val="10"/>
        <rFont val="Noto Sans"/>
        <family val="2"/>
      </rPr>
      <t xml:space="preserve">簡易</t>
    </r>
    <r>
      <rPr>
        <sz val="10"/>
        <rFont val="Arial"/>
        <family val="2"/>
        <charset val="128"/>
      </rPr>
      <t xml:space="preserve">)</t>
    </r>
  </si>
  <si>
    <t xml:space="preserve">Αιτήματα (απλά)</t>
  </si>
  <si>
    <t xml:space="preserve">Виправлення (Tickets) (прості)</t>
  </si>
  <si>
    <t xml:space="preserve">tiketi (jednostavan)</t>
  </si>
  <si>
    <t xml:space="preserve">messageInvalidNumeric</t>
  </si>
  <si>
    <t xml:space="preserve">value of field ${1} is not a valid numeric</t>
  </si>
  <si>
    <t xml:space="preserve">la valeur du champ ${1} n'est pas numérique</t>
  </si>
  <si>
    <t xml:space="preserve">La valeur du champ ${1} n'est pas numérique</t>
  </si>
  <si>
    <t xml:space="preserve">Wert von ${1} ist nicht numerisch</t>
  </si>
  <si>
    <t xml:space="preserve">Valor del campo ${1} no es un Valor numérico válido</t>
  </si>
  <si>
    <t xml:space="preserve">o valor do campo ${1} não é um número válido</t>
  </si>
  <si>
    <t xml:space="preserve">значение поля ${1} не является числом</t>
  </si>
  <si>
    <t xml:space="preserve">waarde van het veld ${1} is geen geldig getal</t>
  </si>
  <si>
    <r>
      <rPr>
        <sz val="10"/>
        <rFont val="Noto Sans"/>
        <family val="2"/>
      </rPr>
      <t xml:space="preserve">フィールド「</t>
    </r>
    <r>
      <rPr>
        <sz val="10"/>
        <rFont val="Arial"/>
        <family val="2"/>
        <charset val="128"/>
      </rPr>
      <t xml:space="preserve">${1}</t>
    </r>
    <r>
      <rPr>
        <sz val="10"/>
        <rFont val="Noto Sans"/>
        <family val="2"/>
      </rPr>
      <t xml:space="preserve">」に数値を入力してください</t>
    </r>
  </si>
  <si>
    <t xml:space="preserve">η τιμή του πεδίου ${1} δεν είναι αριθμητική</t>
  </si>
  <si>
    <t xml:space="preserve">значення поля ${1} не є дозволеним числовим</t>
  </si>
  <si>
    <t xml:space="preserve">Vrijedi ${1} nije numerički</t>
  </si>
  <si>
    <t xml:space="preserve">messageTextTooLong</t>
  </si>
  <si>
    <t xml:space="preserve">length for field ${1} exceeds ${2} characters</t>
  </si>
  <si>
    <t xml:space="preserve">la longueur du champ ${1} dépasse ${2} caractère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t xml:space="preserve">длина поля ${1} превышает ${2} символа (ов)</t>
  </si>
  <si>
    <t xml:space="preserve">lengte voor veld ${1} overschrijd meer dan ${2} tekens</t>
  </si>
  <si>
    <r>
      <rPr>
        <sz val="10"/>
        <rFont val="Arial"/>
        <family val="2"/>
      </rPr>
      <t xml:space="preserve">${1}</t>
    </r>
    <r>
      <rPr>
        <sz val="10"/>
        <rFont val="Noto Sans"/>
        <family val="2"/>
      </rPr>
      <t xml:space="preserve">の長さが</t>
    </r>
    <r>
      <rPr>
        <sz val="10"/>
        <rFont val="Arial"/>
        <family val="2"/>
        <charset val="128"/>
      </rPr>
      <t xml:space="preserve">${2}</t>
    </r>
    <r>
      <rPr>
        <sz val="10"/>
        <rFont val="Noto Sans"/>
        <family val="2"/>
      </rPr>
      <t xml:space="preserve">文字を超えています</t>
    </r>
  </si>
  <si>
    <t xml:space="preserve">το μήκος του πεδίου ${1} υπερβαίνει τους ${2} χαρακτήρες</t>
  </si>
  <si>
    <t xml:space="preserve">довжина поля ${1} перевищує ${2} символів</t>
  </si>
  <si>
    <t xml:space="preserve">Dužina za ${1} prelazi ${2} znakova</t>
  </si>
  <si>
    <t xml:space="preserve">notAmongst</t>
  </si>
  <si>
    <t xml:space="preserve">not amongst</t>
  </si>
  <si>
    <t xml:space="preserve">pas parmi</t>
  </si>
  <si>
    <t xml:space="preserve">nicht über</t>
  </si>
  <si>
    <t xml:space="preserve">No entre</t>
  </si>
  <si>
    <t xml:space="preserve">não está entre</t>
  </si>
  <si>
    <t xml:space="preserve">не среди</t>
  </si>
  <si>
    <t xml:space="preserve">niet onder</t>
  </si>
  <si>
    <t xml:space="preserve">範囲内にありません</t>
  </si>
  <si>
    <t xml:space="preserve">όχι ανάμεσα</t>
  </si>
  <si>
    <t xml:space="preserve">не посеред</t>
  </si>
  <si>
    <t xml:space="preserve">Ne preko</t>
  </si>
  <si>
    <t xml:space="preserve">notContains</t>
  </si>
  <si>
    <t xml:space="preserve">not contains</t>
  </si>
  <si>
    <t xml:space="preserve">ne contient pas</t>
  </si>
  <si>
    <t xml:space="preserve">enthält nicht</t>
  </si>
  <si>
    <t xml:space="preserve">No contiene</t>
  </si>
  <si>
    <t xml:space="preserve">não contém</t>
  </si>
  <si>
    <t xml:space="preserve">не содержит</t>
  </si>
  <si>
    <t xml:space="preserve">niet bevat</t>
  </si>
  <si>
    <t xml:space="preserve">含まれていません</t>
  </si>
  <si>
    <t xml:space="preserve">δεν περιέχει</t>
  </si>
  <si>
    <t xml:space="preserve">не містить</t>
  </si>
  <si>
    <t xml:space="preserve">ne sadrži</t>
  </si>
  <si>
    <t xml:space="preserve">Opportunity</t>
  </si>
  <si>
    <t xml:space="preserve">Opportunité</t>
  </si>
  <si>
    <t xml:space="preserve">Chance</t>
  </si>
  <si>
    <t xml:space="preserve">Oportunidad</t>
  </si>
  <si>
    <t xml:space="preserve">Oportunidade</t>
  </si>
  <si>
    <t xml:space="preserve">Возможность</t>
  </si>
  <si>
    <t xml:space="preserve">Kans</t>
  </si>
  <si>
    <t xml:space="preserve">Ευκαιρία</t>
  </si>
  <si>
    <t xml:space="preserve">Можливість (Opportunity)</t>
  </si>
  <si>
    <t xml:space="preserve">Prilika</t>
  </si>
  <si>
    <t xml:space="preserve">OpportunityType</t>
  </si>
  <si>
    <t xml:space="preserve">Opportunities type</t>
  </si>
  <si>
    <t xml:space="preserve">Type d'opportunités</t>
  </si>
  <si>
    <t xml:space="preserve">Chancentype</t>
  </si>
  <si>
    <t xml:space="preserve">Tipo de oportunidad</t>
  </si>
  <si>
    <t xml:space="preserve">Тип возможности</t>
  </si>
  <si>
    <t xml:space="preserve">тип Можливостей (Opportunities)</t>
  </si>
  <si>
    <t xml:space="preserve">Prilika Tip</t>
  </si>
  <si>
    <t xml:space="preserve">paramMaxItemsInTodayLists</t>
  </si>
  <si>
    <t xml:space="preserve">max items to display in Today lists</t>
  </si>
  <si>
    <t xml:space="preserve">nombre max d'éléments dans les listes de l'écran Aujourd'hui</t>
  </si>
  <si>
    <t xml:space="preserve">Maximale Positionen in "Heute" Ansicht</t>
  </si>
  <si>
    <t xml:space="preserve">Nº máximo ítems en lista "Para Hoy"</t>
  </si>
  <si>
    <t xml:space="preserve">número máximo de itens a mostrar nas lista de Hoje</t>
  </si>
  <si>
    <t xml:space="preserve">quantidade máxima de itens exibidos nas listas em 'Hoje'</t>
  </si>
  <si>
    <t xml:space="preserve">максимальное количество элементов для отображения на экране «Сегодня»</t>
  </si>
  <si>
    <t xml:space="preserve">max items om weer te geven in "Vandaag" lijsten</t>
  </si>
  <si>
    <t xml:space="preserve">今日の一覧に表示する最大項目数</t>
  </si>
  <si>
    <t xml:space="preserve">μέγιστο πλήθος στοιχείων στις λίστες του Σήμερα</t>
  </si>
  <si>
    <t xml:space="preserve">макс.кільк.елем. для відобр. у Щоденних списках</t>
  </si>
  <si>
    <t xml:space="preserve">max stavke za prikaz u popisima i danas</t>
  </si>
  <si>
    <t xml:space="preserve">paramNone</t>
  </si>
  <si>
    <t xml:space="preserve">none</t>
  </si>
  <si>
    <t xml:space="preserve">aucun</t>
  </si>
  <si>
    <t xml:space="preserve">keine</t>
  </si>
  <si>
    <t xml:space="preserve">Ninguno</t>
  </si>
  <si>
    <t xml:space="preserve">nenhum</t>
  </si>
  <si>
    <t xml:space="preserve">нет</t>
  </si>
  <si>
    <t xml:space="preserve">geen</t>
  </si>
  <si>
    <t xml:space="preserve">κανένα</t>
  </si>
  <si>
    <t xml:space="preserve">ніхто</t>
  </si>
  <si>
    <t xml:space="preserve">paramProjectIndentChar</t>
  </si>
  <si>
    <t xml:space="preserve">project indent char in lists</t>
  </si>
  <si>
    <t xml:space="preserve">caractère d'indentation des projets en liste</t>
  </si>
  <si>
    <t xml:space="preserve">Zeichen für Einrückung bei Projekten</t>
  </si>
  <si>
    <t xml:space="preserve">Símbolo sangrado en lista proyectos</t>
  </si>
  <si>
    <t xml:space="preserve">caracter de identação de projetos nas listas</t>
  </si>
  <si>
    <t xml:space="preserve">символ отступа проекта в списках</t>
  </si>
  <si>
    <t xml:space="preserve">project inspringkarakter in lijsten</t>
  </si>
  <si>
    <t xml:space="preserve">プロジェクトインデント文字</t>
  </si>
  <si>
    <t xml:space="preserve">Έργο indent char in lists</t>
  </si>
  <si>
    <t xml:space="preserve">символи для відступу у списках проекту</t>
  </si>
  <si>
    <t xml:space="preserve">Prijavite angažmana u projektima</t>
  </si>
  <si>
    <t xml:space="preserve">reportTermMonthly</t>
  </si>
  <si>
    <t xml:space="preserve">Monthly terms</t>
  </si>
  <si>
    <t xml:space="preserve">Echéances mensuelles</t>
  </si>
  <si>
    <t xml:space="preserve">Monatliche Konditionen</t>
  </si>
  <si>
    <t xml:space="preserve">Entregables mensuales</t>
  </si>
  <si>
    <t xml:space="preserve">Condições mensais</t>
  </si>
  <si>
    <t xml:space="preserve">condições mensais</t>
  </si>
  <si>
    <t xml:space="preserve">Ежемесячные условия</t>
  </si>
  <si>
    <t xml:space="preserve">Maandelijkse termijnen</t>
  </si>
  <si>
    <t xml:space="preserve">月ごと</t>
  </si>
  <si>
    <t xml:space="preserve">Μηνιαίοι όροι</t>
  </si>
  <si>
    <t xml:space="preserve">Щомісячні терміни</t>
  </si>
  <si>
    <t xml:space="preserve">Mjesečne stope</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condições definidas para o período</t>
  </si>
  <si>
    <t xml:space="preserve">Сроки, установленные для периода </t>
  </si>
  <si>
    <t xml:space="preserve">Deadlines vast te stellen voor de periode</t>
  </si>
  <si>
    <t xml:space="preserve">期間の設定期限</t>
  </si>
  <si>
    <t xml:space="preserve">Διορίες για την περίοδο</t>
  </si>
  <si>
    <t xml:space="preserve">Крайній тірмін, встановлений для періоду</t>
  </si>
  <si>
    <t xml:space="preserve">Postavite rokove za razdoblje</t>
  </si>
  <si>
    <t xml:space="preserve">reportTermWeekly</t>
  </si>
  <si>
    <t xml:space="preserve">Weekly terms</t>
  </si>
  <si>
    <t xml:space="preserve">Echéances hebdomadaires</t>
  </si>
  <si>
    <t xml:space="preserve">Wöchentliche Konditionen</t>
  </si>
  <si>
    <t xml:space="preserve">Entregables semanales</t>
  </si>
  <si>
    <t xml:space="preserve">Prazos semanais</t>
  </si>
  <si>
    <t xml:space="preserve">condições semanais</t>
  </si>
  <si>
    <t xml:space="preserve">Еженедельные сроки </t>
  </si>
  <si>
    <t xml:space="preserve">Wekelijkse termijnen</t>
  </si>
  <si>
    <t xml:space="preserve">週ごと</t>
  </si>
  <si>
    <t xml:space="preserve">Εβδομαδιαίοι όροι</t>
  </si>
  <si>
    <t xml:space="preserve">Щотижневі терміни</t>
  </si>
  <si>
    <t xml:space="preserve">Tjedni uvjeti</t>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Desbloquear</t>
  </si>
  <si>
    <t xml:space="preserve">Разблокировать любое требование</t>
  </si>
  <si>
    <t xml:space="preserve">Elke eis vrijgeven</t>
  </si>
  <si>
    <t xml:space="preserve">すべての要件をアンロック</t>
  </si>
  <si>
    <t xml:space="preserve">Ξεκλείδωμα όλων των απαιτήσεων</t>
  </si>
  <si>
    <t xml:space="preserve">Розблокувати будь-які вимоги (requi..)</t>
  </si>
  <si>
    <t xml:space="preserve">Otključaj sve zahtjeve</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Разблокировать элемент</t>
  </si>
  <si>
    <t xml:space="preserve">Items vrijgeven</t>
  </si>
  <si>
    <t xml:space="preserve">項目をアンロック</t>
  </si>
  <si>
    <t xml:space="preserve">Ξεκλείδωμα Στοιχείων</t>
  </si>
  <si>
    <t xml:space="preserve">Розблокувати елементи</t>
  </si>
  <si>
    <t xml:space="preserve">Otključaj pozicije</t>
  </si>
  <si>
    <t xml:space="preserve">submittedWorkPeriod</t>
  </si>
  <si>
    <t xml:space="preserve">submitted on &lt;br/&gt;${1}</t>
  </si>
  <si>
    <t xml:space="preserve">soumis le &lt;br/&gt;${1}</t>
  </si>
  <si>
    <t xml:space="preserve">Soumis le &lt;br/&gt;${1}</t>
  </si>
  <si>
    <t xml:space="preserve">abgegeben am &lt;br/&gt;${1}</t>
  </si>
  <si>
    <t xml:space="preserve">Enviado en  &lt;br/&gt;${1}</t>
  </si>
  <si>
    <t xml:space="preserve">submetido em &lt;br/&gt;${1}</t>
  </si>
  <si>
    <t xml:space="preserve">представлены на &lt;br/&gt; ${1} </t>
  </si>
  <si>
    <t xml:space="preserve">ingedient op &lt;br/&gt;${1}</t>
  </si>
  <si>
    <r>
      <rPr>
        <sz val="10"/>
        <rFont val="Noto Sans"/>
        <family val="2"/>
      </rPr>
      <t xml:space="preserve">登録されました</t>
    </r>
    <r>
      <rPr>
        <sz val="10"/>
        <rFont val="Arial"/>
        <family val="2"/>
        <charset val="128"/>
      </rPr>
      <t xml:space="preserve">:&lt;br/&gt;${1}</t>
    </r>
  </si>
  <si>
    <t xml:space="preserve">υποβλήθηκε την &lt;br/&gt;${1}</t>
  </si>
  <si>
    <t xml:space="preserve">подано на &lt;br/&gt;${1}</t>
  </si>
  <si>
    <t xml:space="preserve">izdane na &lt;br/&gt; ${1}</t>
  </si>
  <si>
    <t xml:space="preserve">submitWorkPeriod</t>
  </si>
  <si>
    <t xml:space="preserve">submit work</t>
  </si>
  <si>
    <t xml:space="preserve">soumettre</t>
  </si>
  <si>
    <t xml:space="preserve">Soumettre</t>
  </si>
  <si>
    <t xml:space="preserve">Ist-Arbeit melden</t>
  </si>
  <si>
    <t xml:space="preserve">Enviar registro</t>
  </si>
  <si>
    <t xml:space="preserve">submeter trabalho</t>
  </si>
  <si>
    <t xml:space="preserve">представить работу </t>
  </si>
  <si>
    <t xml:space="preserve">ingediend work</t>
  </si>
  <si>
    <t xml:space="preserve">تقدیم نتیجه کار</t>
  </si>
  <si>
    <t xml:space="preserve">作業を登録</t>
  </si>
  <si>
    <t xml:space="preserve">υποβολή χρόνου εργασίας</t>
  </si>
  <si>
    <t xml:space="preserve">визначити роботу</t>
  </si>
  <si>
    <t xml:space="preserve">Prijavi stvarni rad</t>
  </si>
  <si>
    <t xml:space="preserve">TicketSimple</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Разблокировать требование</t>
  </si>
  <si>
    <t xml:space="preserve">Vrijgave eis</t>
  </si>
  <si>
    <t xml:space="preserve">要件をアンロック</t>
  </si>
  <si>
    <t xml:space="preserve">Ξεκλείδωμα της απαίτησης</t>
  </si>
  <si>
    <t xml:space="preserve">Вимога розблокувати</t>
  </si>
  <si>
    <t xml:space="preserve">Otključaj upit</t>
  </si>
  <si>
    <t xml:space="preserve">unSubmitWorkPeriod</t>
  </si>
  <si>
    <t xml:space="preserve">unsubmit work</t>
  </si>
  <si>
    <t xml:space="preserve">annuler soumission</t>
  </si>
  <si>
    <t xml:space="preserve">Annuler la soumission</t>
  </si>
  <si>
    <t xml:space="preserve">Ist-Arbeit zurückziehen</t>
  </si>
  <si>
    <t xml:space="preserve">Deshacer trabajo</t>
  </si>
  <si>
    <t xml:space="preserve">anular submissão</t>
  </si>
  <si>
    <t xml:space="preserve">cancelar submissão</t>
  </si>
  <si>
    <t xml:space="preserve">отозвать работу</t>
  </si>
  <si>
    <t xml:space="preserve">werk terugtrekken</t>
  </si>
  <si>
    <t xml:space="preserve">作業登録のキャンセル</t>
  </si>
  <si>
    <t xml:space="preserve">αναίρεση υποβολής</t>
  </si>
  <si>
    <t xml:space="preserve">не визначена робота</t>
  </si>
  <si>
    <t xml:space="preserve">Stvarni rad povlačenje</t>
  </si>
  <si>
    <t xml:space="preserve">unValidateWorkPeriod</t>
  </si>
  <si>
    <t xml:space="preserve">unvalidate work</t>
  </si>
  <si>
    <t xml:space="preserve">annuler validation</t>
  </si>
  <si>
    <t xml:space="preserve">Annuler la validation</t>
  </si>
  <si>
    <t xml:space="preserve">Ist-Arbeit ablehnen</t>
  </si>
  <si>
    <t xml:space="preserve">Invalidar trabajo</t>
  </si>
  <si>
    <t xml:space="preserve">anular validação</t>
  </si>
  <si>
    <t xml:space="preserve">cancelar validação</t>
  </si>
  <si>
    <t xml:space="preserve">отозвать проверку работы</t>
  </si>
  <si>
    <t xml:space="preserve">validatie werk teniet doen</t>
  </si>
  <si>
    <t xml:space="preserve">作業の否認</t>
  </si>
  <si>
    <t xml:space="preserve">αναίρεση επικύρωσης</t>
  </si>
  <si>
    <t xml:space="preserve">не затрверджена робота</t>
  </si>
  <si>
    <t xml:space="preserve">Odbij stvarni rad</t>
  </si>
  <si>
    <t xml:space="preserve">validatedWorkPeriod</t>
  </si>
  <si>
    <t xml:space="preserve">validated by ${2} on &lt;br/&gt;${1}</t>
  </si>
  <si>
    <t xml:space="preserve">validé par ${2} le &lt;br/&gt;${1}</t>
  </si>
  <si>
    <t xml:space="preserve">Validé par ${2} le &lt;br/&gt;${1}</t>
  </si>
  <si>
    <t xml:space="preserve">geprüft durch ${2} am &lt;br/&gt;${1}</t>
  </si>
  <si>
    <t xml:space="preserve">Validado por ${2} en &lt;br/&gt;${1}</t>
  </si>
  <si>
    <t xml:space="preserve">validado por ${2} em &lt;br/&gt;${1}</t>
  </si>
  <si>
    <t xml:space="preserve">aprovado por '${2}' em &lt;br/&gt;'${1}'</t>
  </si>
  <si>
    <t xml:space="preserve">Проверено ${2} на &lt;br/&gt;${1}</t>
  </si>
  <si>
    <t xml:space="preserve">gevalideerd door ${2} op &lt;br/&gt;${1}</t>
  </si>
  <si>
    <r>
      <rPr>
        <sz val="10"/>
        <rFont val="Arial"/>
        <family val="2"/>
      </rPr>
      <t xml:space="preserve">${2}</t>
    </r>
    <r>
      <rPr>
        <sz val="10"/>
        <rFont val="Noto Sans"/>
        <family val="2"/>
      </rPr>
      <t xml:space="preserve">によって承認されました</t>
    </r>
    <r>
      <rPr>
        <sz val="10"/>
        <rFont val="Arial"/>
        <family val="2"/>
        <charset val="128"/>
      </rPr>
      <t xml:space="preserve">&lt;br/&gt;${1}</t>
    </r>
  </si>
  <si>
    <t xml:space="preserve">επικύρωση από ${2} την &lt;br/&gt;${1}</t>
  </si>
  <si>
    <t xml:space="preserve">затверджено через  ${2} на &lt;br/&gt;${1}</t>
  </si>
  <si>
    <t xml:space="preserve">pregledao ${2} na &lt;br/&gt; ${1}</t>
  </si>
  <si>
    <t xml:space="preserve">validateWorkPeriod</t>
  </si>
  <si>
    <t xml:space="preserve">validate work</t>
  </si>
  <si>
    <t xml:space="preserve">valider</t>
  </si>
  <si>
    <t xml:space="preserve">Valider</t>
  </si>
  <si>
    <t xml:space="preserve">Arbeit gutheißen</t>
  </si>
  <si>
    <t xml:space="preserve">Validar trabajo</t>
  </si>
  <si>
    <t xml:space="preserve">validar</t>
  </si>
  <si>
    <t xml:space="preserve">validar trabalho</t>
  </si>
  <si>
    <t xml:space="preserve">проверить работу</t>
  </si>
  <si>
    <t xml:space="preserve">werk valideren</t>
  </si>
  <si>
    <t xml:space="preserve">作業の承認</t>
  </si>
  <si>
    <t xml:space="preserve">επικύρωση χρόνου εργασίας</t>
  </si>
  <si>
    <t xml:space="preserve">затрвердження роботи</t>
  </si>
  <si>
    <t xml:space="preserve">Posao odobriti</t>
  </si>
  <si>
    <t xml:space="preserve">workValidate</t>
  </si>
  <si>
    <t xml:space="preserve">Validate real work</t>
  </si>
  <si>
    <t xml:space="preserve">Validation du travail réel</t>
  </si>
  <si>
    <t xml:space="preserve">Validation des efforts réels</t>
  </si>
  <si>
    <t xml:space="preserve">Ist-Arbeit gutheißen</t>
  </si>
  <si>
    <t xml:space="preserve">Validar trabajo real</t>
  </si>
  <si>
    <t xml:space="preserve">Validar trabalho real</t>
  </si>
  <si>
    <t xml:space="preserve">проверить реальную работу</t>
  </si>
  <si>
    <t xml:space="preserve">Onderhanden werk</t>
  </si>
  <si>
    <t xml:space="preserve"> اعتبار کارهای واقعی</t>
  </si>
  <si>
    <t xml:space="preserve">実績作業の承認</t>
  </si>
  <si>
    <t xml:space="preserve">Επικύρωση πραγμ. Χρόνου εργασίας</t>
  </si>
  <si>
    <t xml:space="preserve">Затрвердження дійсної роботи</t>
  </si>
  <si>
    <t xml:space="preserve">Stvarni rad odobriti</t>
  </si>
  <si>
    <t xml:space="preserve">colExpectedProgress</t>
  </si>
  <si>
    <t xml:space="preserve">3.1.1</t>
  </si>
  <si>
    <t xml:space="preserve">Fortschr. erwartet</t>
  </si>
  <si>
    <t xml:space="preserve">Progreso esperado</t>
  </si>
  <si>
    <t xml:space="preserve">progresso esperado</t>
  </si>
  <si>
    <t xml:space="preserve">ожидалось</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Conexões ativas</t>
  </si>
  <si>
    <t xml:space="preserve">активные соединения</t>
  </si>
  <si>
    <t xml:space="preserve">actieve verbindingen</t>
  </si>
  <si>
    <t xml:space="preserve">فعال بودن ارتباط</t>
  </si>
  <si>
    <t xml:space="preserve">アクティブ接続</t>
  </si>
  <si>
    <t xml:space="preserve">ενεργές συνδέσεις</t>
  </si>
  <si>
    <t xml:space="preserve">активні з'єднання</t>
  </si>
  <si>
    <t xml:space="preserve">Aktivni status</t>
  </si>
  <si>
    <t xml:space="preserve">applicationStatus</t>
  </si>
  <si>
    <t xml:space="preserve">application status</t>
  </si>
  <si>
    <t xml:space="preserve">statut application</t>
  </si>
  <si>
    <t xml:space="preserve">statut de l'application</t>
  </si>
  <si>
    <t xml:space="preserve">Status der Applikation </t>
  </si>
  <si>
    <t xml:space="preserve">Estado plataforma</t>
  </si>
  <si>
    <t xml:space="preserve">estado da aplicação</t>
  </si>
  <si>
    <t xml:space="preserve">Status da aplicação</t>
  </si>
  <si>
    <t xml:space="preserve">статус приложения</t>
  </si>
  <si>
    <t xml:space="preserve">applicatie status</t>
  </si>
  <si>
    <t xml:space="preserve">وضعیت برنامه</t>
  </si>
  <si>
    <t xml:space="preserve">アプリケーションステータス</t>
  </si>
  <si>
    <t xml:space="preserve">κατάσταση εφαρμογής</t>
  </si>
  <si>
    <t xml:space="preserve">статус приклад. (applic..)</t>
  </si>
  <si>
    <t xml:space="preserve">Status aplikacije</t>
  </si>
  <si>
    <t xml:space="preserve">applicationStatusClosed</t>
  </si>
  <si>
    <t xml:space="preserve">fermée</t>
  </si>
  <si>
    <t xml:space="preserve">Cerrada</t>
  </si>
  <si>
    <t xml:space="preserve">закрыто</t>
  </si>
  <si>
    <t xml:space="preserve">applicationStatusOpen</t>
  </si>
  <si>
    <t xml:space="preserve">open</t>
  </si>
  <si>
    <t xml:space="preserve">ouverte</t>
  </si>
  <si>
    <t xml:space="preserve">offen</t>
  </si>
  <si>
    <t xml:space="preserve">Abierta</t>
  </si>
  <si>
    <t xml:space="preserve">aberto</t>
  </si>
  <si>
    <t xml:space="preserve">открыто</t>
  </si>
  <si>
    <t xml:space="preserve">ログイン中</t>
  </si>
  <si>
    <t xml:space="preserve">άνοιξε</t>
  </si>
  <si>
    <t xml:space="preserve">відкрити</t>
  </si>
  <si>
    <t xml:space="preserve">otvoren</t>
  </si>
  <si>
    <t xml:space="preserve">Audit</t>
  </si>
  <si>
    <t xml:space="preserve">Connection</t>
  </si>
  <si>
    <t xml:space="preserve">Connexion</t>
  </si>
  <si>
    <t xml:space="preserve">Conexión activa</t>
  </si>
  <si>
    <t xml:space="preserve">Conexão</t>
  </si>
  <si>
    <t xml:space="preserve">Соединение</t>
  </si>
  <si>
    <t xml:space="preserve">Verbinding</t>
  </si>
  <si>
    <t xml:space="preserve">Σύνδεση</t>
  </si>
  <si>
    <t xml:space="preserve">З'єднання</t>
  </si>
  <si>
    <t xml:space="preserve">closedMessage</t>
  </si>
  <si>
    <t xml:space="preserve">closed message</t>
  </si>
  <si>
    <t xml:space="preserve">message fermeture</t>
  </si>
  <si>
    <t xml:space="preserve">message de fermeture</t>
  </si>
  <si>
    <t xml:space="preserve">Meldung wenn Applikation im Wartungsmodus / Offline.</t>
  </si>
  <si>
    <t xml:space="preserve">Mensaje cerrado</t>
  </si>
  <si>
    <t xml:space="preserve">mensagem fechada</t>
  </si>
  <si>
    <t xml:space="preserve">закрытое сообщение</t>
  </si>
  <si>
    <t xml:space="preserve">gesloten bericht</t>
  </si>
  <si>
    <t xml:space="preserve">ログアウトメッセージ</t>
  </si>
  <si>
    <t xml:space="preserve">повідомлення "Закрито"</t>
  </si>
  <si>
    <t xml:space="preserve">Poruka kada zahtjev u održavanje modu / isključivanje.</t>
  </si>
  <si>
    <t xml:space="preserve">colBrowser</t>
  </si>
  <si>
    <t xml:space="preserve">navegador</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versão do navegador</t>
  </si>
  <si>
    <t xml:space="preserve">версия браузера</t>
  </si>
  <si>
    <t xml:space="preserve">browser versie</t>
  </si>
  <si>
    <t xml:space="preserve">ブラウザバージョン</t>
  </si>
  <si>
    <t xml:space="preserve">έκδοση φυλλομετρητή</t>
  </si>
  <si>
    <t xml:space="preserve">версія браузера</t>
  </si>
  <si>
    <t xml:space="preserve">Preglednik verzija</t>
  </si>
  <si>
    <t xml:space="preserve">colConnection</t>
  </si>
  <si>
    <t xml:space="preserve">first access</t>
  </si>
  <si>
    <t xml:space="preserve">premier accès</t>
  </si>
  <si>
    <t xml:space="preserve">Erster Zugriff</t>
  </si>
  <si>
    <t xml:space="preserve">Conexión</t>
  </si>
  <si>
    <t xml:space="preserve">primeiro acesso</t>
  </si>
  <si>
    <t xml:space="preserve">первый доступ</t>
  </si>
  <si>
    <t xml:space="preserve">eerste toegang</t>
  </si>
  <si>
    <t xml:space="preserve">最初のアクセス</t>
  </si>
  <si>
    <t xml:space="preserve">πρώτη πρόσβαση</t>
  </si>
  <si>
    <t xml:space="preserve">перший доступ</t>
  </si>
  <si>
    <t xml:space="preserve">Prvi pristup</t>
  </si>
  <si>
    <t xml:space="preserve">colFirstDay</t>
  </si>
  <si>
    <t xml:space="preserve">1st day</t>
  </si>
  <si>
    <t xml:space="preserve">1er jour</t>
  </si>
  <si>
    <t xml:space="preserve">Erster Tag</t>
  </si>
  <si>
    <t xml:space="preserve">Primer día</t>
  </si>
  <si>
    <t xml:space="preserve">1º dia</t>
  </si>
  <si>
    <t xml:space="preserve">1й день</t>
  </si>
  <si>
    <t xml:space="preserve">1ste dag</t>
  </si>
  <si>
    <t xml:space="preserve">初日</t>
  </si>
  <si>
    <t xml:space="preserve">1η μέρα</t>
  </si>
  <si>
    <t xml:space="preserve">1-й день</t>
  </si>
  <si>
    <t xml:space="preserve">Prvi dan</t>
  </si>
  <si>
    <t xml:space="preserve">colIdHealth</t>
  </si>
  <si>
    <t xml:space="preserve">health status</t>
  </si>
  <si>
    <t xml:space="preserve">situation</t>
  </si>
  <si>
    <t xml:space="preserve">Projektstatus</t>
  </si>
  <si>
    <t xml:space="preserve">Nivel de salud</t>
  </si>
  <si>
    <t xml:space="preserve">статус здоровья</t>
  </si>
  <si>
    <t xml:space="preserve">voortgangsstatus</t>
  </si>
  <si>
    <t xml:space="preserve">وضعیت سلامتی</t>
  </si>
  <si>
    <t xml:space="preserve">状況</t>
  </si>
  <si>
    <t xml:space="preserve">κατάστ. υγείας</t>
  </si>
  <si>
    <t xml:space="preserve">стан здоров'я (проекту)</t>
  </si>
  <si>
    <t xml:space="preserve">Status projekta</t>
  </si>
  <si>
    <t xml:space="preserve">colLastAccess</t>
  </si>
  <si>
    <t xml:space="preserve">last access</t>
  </si>
  <si>
    <t xml:space="preserve">dernier accès</t>
  </si>
  <si>
    <t xml:space="preserve">Letzter Zugriff</t>
  </si>
  <si>
    <t xml:space="preserve">Último acceso</t>
  </si>
  <si>
    <t xml:space="preserve">última acesso</t>
  </si>
  <si>
    <t xml:space="preserve">último acesso</t>
  </si>
  <si>
    <t xml:space="preserve">последний доступ</t>
  </si>
  <si>
    <t xml:space="preserve">laatste toegang</t>
  </si>
  <si>
    <t xml:space="preserve">最後のアクセス</t>
  </si>
  <si>
    <t xml:space="preserve">τελευταία πρόσβαση</t>
  </si>
  <si>
    <t xml:space="preserve">останній доступ</t>
  </si>
  <si>
    <t xml:space="preserve">Zadnji pristup</t>
  </si>
  <si>
    <t xml:space="preserve">colOpportunityImprovement</t>
  </si>
  <si>
    <t xml:space="preserve">expected improvement</t>
  </si>
  <si>
    <t xml:space="preserve">gain escompté</t>
  </si>
  <si>
    <t xml:space="preserve">Verbesserung erwartet</t>
  </si>
  <si>
    <t xml:space="preserve">% mejora previsto</t>
  </si>
  <si>
    <t xml:space="preserve">melhoramento esperado</t>
  </si>
  <si>
    <t xml:space="preserve">melhoria esperada</t>
  </si>
  <si>
    <t xml:space="preserve">ожидаемое улучшение</t>
  </si>
  <si>
    <t xml:space="preserve">verwachte verbetering</t>
  </si>
  <si>
    <t xml:space="preserve">期待効果</t>
  </si>
  <si>
    <t xml:space="preserve">αναμενόμενη βελτίωση</t>
  </si>
  <si>
    <t xml:space="preserve">очікується поліпшення</t>
  </si>
  <si>
    <t xml:space="preserve">Očekuje se poboljšanje</t>
  </si>
  <si>
    <t xml:space="preserve">colOpportunityImprovementShort</t>
  </si>
  <si>
    <t xml:space="preserve">improv.</t>
  </si>
  <si>
    <t xml:space="preserve">gain</t>
  </si>
  <si>
    <t xml:space="preserve">Verbessg.</t>
  </si>
  <si>
    <t xml:space="preserve">Mejora</t>
  </si>
  <si>
    <t xml:space="preserve">melhoram.</t>
  </si>
  <si>
    <t xml:space="preserve">melhoria</t>
  </si>
  <si>
    <t xml:space="preserve">улучшение</t>
  </si>
  <si>
    <t xml:space="preserve">verb.</t>
  </si>
  <si>
    <t xml:space="preserve">効果</t>
  </si>
  <si>
    <t xml:space="preserve">βελτιώσ.</t>
  </si>
  <si>
    <t xml:space="preserve">поліпш.</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rigem da oportunidade</t>
  </si>
  <si>
    <t xml:space="preserve">источник возможности</t>
  </si>
  <si>
    <t xml:space="preserve">kans bron</t>
  </si>
  <si>
    <t xml:space="preserve">機会の源泉</t>
  </si>
  <si>
    <t xml:space="preserve">πηγή ευκαιρίας</t>
  </si>
  <si>
    <t xml:space="preserve">джерело можливості</t>
  </si>
  <si>
    <t xml:space="preserve">Prilika izvor</t>
  </si>
  <si>
    <t xml:space="preserve">colOpportunitySourceShort</t>
  </si>
  <si>
    <t xml:space="preserve">source</t>
  </si>
  <si>
    <t xml:space="preserve">fuente</t>
  </si>
  <si>
    <t xml:space="preserve">fonte</t>
  </si>
  <si>
    <t xml:space="preserve">источник</t>
  </si>
  <si>
    <t xml:space="preserve">colPlatform</t>
  </si>
  <si>
    <t xml:space="preserve">platform</t>
  </si>
  <si>
    <t xml:space="preserve">plateforme</t>
  </si>
  <si>
    <t xml:space="preserve">Plattform</t>
  </si>
  <si>
    <t xml:space="preserve">Plataforma</t>
  </si>
  <si>
    <t xml:space="preserve">plataforma</t>
  </si>
  <si>
    <t xml:space="preserve">платформа</t>
  </si>
  <si>
    <t xml:space="preserve">プラットフォーム</t>
  </si>
  <si>
    <t xml:space="preserve">πλατφόρμα</t>
  </si>
  <si>
    <t xml:space="preserve">platforma</t>
  </si>
  <si>
    <t xml:space="preserve">colPriorityShort</t>
  </si>
  <si>
    <t xml:space="preserve">prio.</t>
  </si>
  <si>
    <t xml:space="preserve">Prio</t>
  </si>
  <si>
    <t xml:space="preserve">Prior.</t>
  </si>
  <si>
    <t xml:space="preserve">prior.</t>
  </si>
  <si>
    <t xml:space="preserve">приор.</t>
  </si>
  <si>
    <t xml:space="preserve">προτ.</t>
  </si>
  <si>
    <t xml:space="preserve">пріорі.</t>
  </si>
  <si>
    <t xml:space="preserve">colRequestDisconnection</t>
  </si>
  <si>
    <t xml:space="preserve">disconnection requested</t>
  </si>
  <si>
    <t xml:space="preserve">déconnexion demandée</t>
  </si>
  <si>
    <t xml:space="preserve">Abmeldung erbeten</t>
  </si>
  <si>
    <t xml:space="preserve">Solicitar desconexión</t>
  </si>
  <si>
    <t xml:space="preserve">pedido de desconexão</t>
  </si>
  <si>
    <t xml:space="preserve">Solicitar logout</t>
  </si>
  <si>
    <t xml:space="preserve">запрос разъединения</t>
  </si>
  <si>
    <t xml:space="preserve">ontkoppelingsverzoek</t>
  </si>
  <si>
    <t xml:space="preserve">ログアウト要求済み</t>
  </si>
  <si>
    <t xml:space="preserve">αίτηση αποσύνδεση</t>
  </si>
  <si>
    <t xml:space="preserve">запрошено роз'єднання</t>
  </si>
  <si>
    <t xml:space="preserve">Odjava zatražio</t>
  </si>
  <si>
    <t xml:space="preserve">colSessionId</t>
  </si>
  <si>
    <t xml:space="preserve">session id</t>
  </si>
  <si>
    <t xml:space="preserve">id de session</t>
  </si>
  <si>
    <t xml:space="preserve">Sitzungs ID</t>
  </si>
  <si>
    <t xml:space="preserve">Session ID</t>
  </si>
  <si>
    <t xml:space="preserve">id de sessão</t>
  </si>
  <si>
    <t xml:space="preserve">id da sessão</t>
  </si>
  <si>
    <t xml:space="preserve">id сессии</t>
  </si>
  <si>
    <t xml:space="preserve">sessie id</t>
  </si>
  <si>
    <r>
      <rPr>
        <sz val="10"/>
        <rFont val="Noto Sans"/>
        <family val="2"/>
      </rPr>
      <t xml:space="preserve">セッション</t>
    </r>
    <r>
      <rPr>
        <sz val="10"/>
        <rFont val="Arial"/>
        <family val="2"/>
        <charset val="128"/>
      </rPr>
      <t xml:space="preserve">ID</t>
    </r>
  </si>
  <si>
    <t xml:space="preserve">id συνεδρίας</t>
  </si>
  <si>
    <t xml:space="preserve">ідентифікатор(id) сесії</t>
  </si>
  <si>
    <t xml:space="preserve">Sjednica ID</t>
  </si>
  <si>
    <t xml:space="preserve">colUserAgent</t>
  </si>
  <si>
    <t xml:space="preserve">browser user agent</t>
  </si>
  <si>
    <t xml:space="preserve">"user agent"</t>
  </si>
  <si>
    <t xml:space="preserve">Benutzer Agent</t>
  </si>
  <si>
    <t xml:space="preserve">User Agent</t>
  </si>
  <si>
    <t xml:space="preserve">user agent do navegador</t>
  </si>
  <si>
    <t xml:space="preserve">browser gebruikers agent</t>
  </si>
  <si>
    <t xml:space="preserve">ユーザーエージェント</t>
  </si>
  <si>
    <t xml:space="preserve">φυλλομετρ. χρήστη</t>
  </si>
  <si>
    <t xml:space="preserve">агент браузеру користувача  </t>
  </si>
  <si>
    <t xml:space="preserve">Korisnik Agent</t>
  </si>
  <si>
    <t xml:space="preserve">confirmDisconnectAll</t>
  </si>
  <si>
    <t xml:space="preserve">confirm disconnection of all users (except your own connection)</t>
  </si>
  <si>
    <t xml:space="preserve">confirmer la déconnexion de tous les utilisateurs (sauf votre propre connexion)</t>
  </si>
  <si>
    <t xml:space="preserve">Confirmer la déconnexion de tous les utilisateurs (sauf votre propre connexion)</t>
  </si>
  <si>
    <t xml:space="preserve">Bestätigung "Abmelden aller Nutzer" (außer Ihres eigenen Nutzers)</t>
  </si>
  <si>
    <t xml:space="preserve">Confirmar desconexión de todos los usuarios</t>
  </si>
  <si>
    <t xml:space="preserve">confirmar a desconexão de todos os utilizadores (excepto a sua)</t>
  </si>
  <si>
    <t xml:space="preserve">confirmar o logout de todos os usuários (exceto o seu)</t>
  </si>
  <si>
    <t xml:space="preserve">подтвердить отключение всех пользователей (кроме вашего собственного соединения)</t>
  </si>
  <si>
    <t xml:space="preserve">Bevestig "Afmelden van alle gebruikers" (met uitzondering van de eigen verbinding)</t>
  </si>
  <si>
    <t xml:space="preserve">自分以外のすべてのユーザーをログアウトしてもよいですか？</t>
  </si>
  <si>
    <t xml:space="preserve">підтвердіть відключення всіх користувачів (за винятком вашого власного з'єднання)</t>
  </si>
  <si>
    <t xml:space="preserve">Potvrda 'Unsubscribe svih korisnika (ne svoj vlastiti korisnika)</t>
  </si>
  <si>
    <t xml:space="preserve">connectionsNumberPerDay</t>
  </si>
  <si>
    <t xml:space="preserve">Connections number per day</t>
  </si>
  <si>
    <t xml:space="preserve">Nombre de connexions par jour</t>
  </si>
  <si>
    <t xml:space="preserve">Verbindungen pro Tag</t>
  </si>
  <si>
    <t xml:space="preserve">Número de conexiones al día</t>
  </si>
  <si>
    <t xml:space="preserve">Número de ligações por dia</t>
  </si>
  <si>
    <t xml:space="preserve">Quantidade de conexões diárias</t>
  </si>
  <si>
    <t xml:space="preserve">Число соединений в день</t>
  </si>
  <si>
    <t xml:space="preserve">Aantal verbindingen per dag</t>
  </si>
  <si>
    <t xml:space="preserve">一日あたりのログイン回数</t>
  </si>
  <si>
    <t xml:space="preserve">Πλήθος συνδέσεων ανά ημέρα</t>
  </si>
  <si>
    <t xml:space="preserve">Число з'єднань на добу</t>
  </si>
  <si>
    <t xml:space="preserve">Veze na dan</t>
  </si>
  <si>
    <t xml:space="preserve">deleteAudit</t>
  </si>
  <si>
    <t xml:space="preserve">delete connection logs</t>
  </si>
  <si>
    <t xml:space="preserve">supprimer les connexions</t>
  </si>
  <si>
    <t xml:space="preserve">Lösche Verbindungs Logbuch</t>
  </si>
  <si>
    <t xml:space="preserve">Eliminar Log de conexiones</t>
  </si>
  <si>
    <t xml:space="preserve">eliminar os registos de ligações</t>
  </si>
  <si>
    <t xml:space="preserve">excluir os registros (logs) de conexões</t>
  </si>
  <si>
    <t xml:space="preserve">удалить логи соединений</t>
  </si>
  <si>
    <t xml:space="preserve">wis verbindingslogs</t>
  </si>
  <si>
    <t xml:space="preserve">ログイン履歴を削除</t>
  </si>
  <si>
    <t xml:space="preserve">усунути логи з'єднань</t>
  </si>
  <si>
    <t xml:space="preserve">Brisanje veze zapisnik</t>
  </si>
  <si>
    <t xml:space="preserve">disconnectAll</t>
  </si>
  <si>
    <t xml:space="preserve">disconnect all users</t>
  </si>
  <si>
    <t xml:space="preserve">déconnecter tous les utilisateurs</t>
  </si>
  <si>
    <t xml:space="preserve">Déconnecter tous les utilisateurs</t>
  </si>
  <si>
    <t xml:space="preserve">Abmelden aller Nutzer</t>
  </si>
  <si>
    <t xml:space="preserve">Desconectar a todos</t>
  </si>
  <si>
    <t xml:space="preserve">desligar todos os utilizadores</t>
  </si>
  <si>
    <t xml:space="preserve">desconectar todos os usuários</t>
  </si>
  <si>
    <t xml:space="preserve">отключить всех пользователей</t>
  </si>
  <si>
    <t xml:space="preserve">Meld alle gebruikers af</t>
  </si>
  <si>
    <t xml:space="preserve">قطع ارتباط تمام کاربران</t>
  </si>
  <si>
    <t xml:space="preserve">全ユーザーをログアウト</t>
  </si>
  <si>
    <t xml:space="preserve">αποσύνδεση όλων των χρηστών</t>
  </si>
  <si>
    <t xml:space="preserve">від'єднати всіх користувачів</t>
  </si>
  <si>
    <t xml:space="preserve">Odjava sve korisnike</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A sua sessão foi finalizada pelo administrador.&lt;br/&gt;Por favor, conecte novamente mais tarde.</t>
  </si>
  <si>
    <t xml:space="preserve">Ваша сессия была завершена администратором.&lt;br/&gt;Пожалуйста подключитесь позже.</t>
  </si>
  <si>
    <t xml:space="preserve">De sessie is door de administrator beëindigd.&lt;br/&gt;Login op een later tijdstip.</t>
  </si>
  <si>
    <t xml:space="preserve">ارتباط شما توسط کاربر اصلی قطع گردید</t>
  </si>
  <si>
    <r>
      <rPr>
        <sz val="10"/>
        <rFont val="Noto Sans"/>
        <family val="2"/>
      </rPr>
      <t xml:space="preserve">システム管理者があなたをログアウトしました。</t>
    </r>
    <r>
      <rPr>
        <sz val="10"/>
        <rFont val="Arial"/>
        <family val="2"/>
        <charset val="128"/>
      </rPr>
      <t xml:space="preserve">&lt;br/&gt;</t>
    </r>
    <r>
      <rPr>
        <sz val="10"/>
        <rFont val="Noto Sans"/>
        <family val="2"/>
      </rPr>
      <t xml:space="preserve">再ログインしてください。</t>
    </r>
  </si>
  <si>
    <t xml:space="preserve">Ваш сеанс зупинив адміністратор.&lt;br/&gt;Будь даска, під’єдніться пізніше.</t>
  </si>
  <si>
    <t xml:space="preserve">Vaša sesija je prekinuta administrator &lt;br/&gt; Molimo, prijavite se opet (kasnije).</t>
  </si>
  <si>
    <t xml:space="preserve">disconnectSession</t>
  </si>
  <si>
    <t xml:space="preserve">Force disconnection for this session</t>
  </si>
  <si>
    <t xml:space="preserve">Forcer la déconnexion de cette session</t>
  </si>
  <si>
    <t xml:space="preserve">Erzwinge Abmeldung dieser Sitzung</t>
  </si>
  <si>
    <t xml:space="preserve">Terminar la sesión actual</t>
  </si>
  <si>
    <t xml:space="preserve">Forçar a desconexão desta sessão</t>
  </si>
  <si>
    <t xml:space="preserve">Forçar o logout desta sessão</t>
  </si>
  <si>
    <t xml:space="preserve">Принудительно завершить данную сессию</t>
  </si>
  <si>
    <t xml:space="preserve">Dwing afmelden voor deze sessie af</t>
  </si>
  <si>
    <t xml:space="preserve">強制ログアウト</t>
  </si>
  <si>
    <t xml:space="preserve">Зміцнене відключення для цієї сесії</t>
  </si>
  <si>
    <t xml:space="preserve">Sila odjava ovaj susret</t>
  </si>
  <si>
    <t xml:space="preserve">Health</t>
  </si>
  <si>
    <t xml:space="preserve">Health status</t>
  </si>
  <si>
    <t xml:space="preserve">Situation</t>
  </si>
  <si>
    <t xml:space="preserve">Статус здоровья</t>
  </si>
  <si>
    <t xml:space="preserve">Voortgangsstatus</t>
  </si>
  <si>
    <t xml:space="preserve">Κατάστ. υγείας</t>
  </si>
  <si>
    <t xml:space="preserve">Стан здоров'я (проекту)</t>
  </si>
  <si>
    <t xml:space="preserve">helpDefaultProfile</t>
  </si>
  <si>
    <t xml:space="preserve">select default profile automatically set when creating new user</t>
  </si>
  <si>
    <t xml:space="preserve">profil positionné par défaut pour les nouveaux utilisateurs créés</t>
  </si>
  <si>
    <t xml:space="preserve">Profil défini par défaut pour les nouveaux utilisateurs créés</t>
  </si>
  <si>
    <t xml:space="preserve">Standardprofil für neue Nutzer</t>
  </si>
  <si>
    <t xml:space="preserve">Perfil predeterminado al crear nuevo usuario</t>
  </si>
  <si>
    <t xml:space="preserve">selecione o perfil por defeito para cada novo utilizador</t>
  </si>
  <si>
    <t xml:space="preserve">selecione o perfil padrão para novos usuários</t>
  </si>
  <si>
    <t xml:space="preserve">Автоматически выбрать профиль по-умолчанию при создании нового пользователя</t>
  </si>
  <si>
    <t xml:space="preserve">stel "standaard profiel" automatisch in als nieuwe gebruiker wordt aangemaakt</t>
  </si>
  <si>
    <t xml:space="preserve">新規ユーザー作成時に自動的に設定されるデフォルトアクセスロールを選択</t>
  </si>
  <si>
    <t xml:space="preserve">оберіть типовий профіль для автоматичних установок при створенні нового користувача</t>
  </si>
  <si>
    <t xml:space="preserve">Standardni profil za nove korisnike</t>
  </si>
  <si>
    <t xml:space="preserve">helpnitializePassword</t>
  </si>
  <si>
    <t xml:space="preserve">automatically initialize password on user creation</t>
  </si>
  <si>
    <t xml:space="preserve">initialiser automatiquement le mot de passe pour les nouveaux utilisateurs créés</t>
  </si>
  <si>
    <t xml:space="preserve">Initialiser automatiquement le mot de passe pour les nouveaux utilisateurs créés</t>
  </si>
  <si>
    <t xml:space="preserve">Automatische Passwort-Initialisierung bei neuen Nutzern</t>
  </si>
  <si>
    <t xml:space="preserve">Inicializar la contraseña al crear usuario</t>
  </si>
  <si>
    <t xml:space="preserve">inicializar automaticamente a palavra-passe na criação de utilizador</t>
  </si>
  <si>
    <t xml:space="preserve">inicializar automaticamente a senha na criação de usuário</t>
  </si>
  <si>
    <t xml:space="preserve">автоматически инициализировать пароль при создании нового пользователя</t>
  </si>
  <si>
    <t xml:space="preserve">Initialiseer automatisch het wachtwoord als nieuwe gebruiker wordt aangemaakt</t>
  </si>
  <si>
    <t xml:space="preserve">ユーザー作成時のパスワードを自動的に初期化する</t>
  </si>
  <si>
    <t xml:space="preserve">автоматично ініціювати пароль на створення користувачів</t>
  </si>
  <si>
    <t xml:space="preserve">Automatski lozinku inicijalizacije za nove korisnike</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Renseigner automatiquement le responsable avec la ressource courante quand l'état de l'élément rend le responsable obligatoire</t>
  </si>
  <si>
    <t xml:space="preserve">Weise automatisch Verantwortlichen als Ressource zu, wenn eine Resource erforderlich ist.</t>
  </si>
  <si>
    <t xml:space="preserve">Automáticamente selecciona el responsable si es obligatorio y no se ha seleccionado aún</t>
  </si>
  <si>
    <t xml:space="preserve">colocar automaticamente o responsável do recurso actual se não estiver colocado e se o responsável for necessário (depende do estado)</t>
  </si>
  <si>
    <t xml:space="preserve">caso não seja alocado nenhum recurso e se o responsável for necessário (dependendo do status), atribuir automaticamente ao usuário logado no sistema</t>
  </si>
  <si>
    <t xml:space="preserve">автоматически назначить ответственным данный ресурс, если требуется (в зависимости от статуса)</t>
  </si>
  <si>
    <t xml:space="preserve">Automatisch de verantwoordelijke instellen voor de huidige bron indien niet ingesteld en een verantwoordelijke vereist is (afhankelijk van status)</t>
  </si>
  <si>
    <r>
      <rPr>
        <sz val="10"/>
        <rFont val="Noto Sans"/>
        <family val="2"/>
      </rPr>
      <t xml:space="preserve">責任者が未設定の場合に自動で責任者を設定する</t>
    </r>
    <r>
      <rPr>
        <sz val="10"/>
        <rFont val="Arial"/>
        <family val="2"/>
        <charset val="128"/>
      </rPr>
      <t xml:space="preserve">(</t>
    </r>
    <r>
      <rPr>
        <sz val="10"/>
        <rFont val="Noto Sans"/>
        <family val="2"/>
      </rPr>
      <t xml:space="preserve">ステータスによる</t>
    </r>
    <r>
      <rPr>
        <sz val="10"/>
        <rFont val="Arial"/>
        <family val="2"/>
        <charset val="128"/>
      </rPr>
      <t xml:space="preserve">)</t>
    </r>
  </si>
  <si>
    <t xml:space="preserve">автоматично встановити відповідальність для поточного ресурсу, якщо не встановлено і відповідальність потрібна (в залежності від статусу)</t>
  </si>
  <si>
    <t xml:space="preserve">automatski postavljen odgovara trenutnoj resurs ako nije postavljen i odgovoran je potrebno (ovisno o statusu)</t>
  </si>
  <si>
    <t xml:space="preserve">helpSetResponsibleIfSingle</t>
  </si>
  <si>
    <t xml:space="preserve">automatically set responsible if not set and only one resource is affected to the project</t>
  </si>
  <si>
    <t xml:space="preserve">renseigner automatiquement le responsable si une seule ressource est affectée au projet</t>
  </si>
  <si>
    <t xml:space="preserve">Renseigner automatiquement le responsable si une seule ressource est affectée au projet</t>
  </si>
  <si>
    <t xml:space="preserve">Weise automatisch Verantwortlichen als Ressource zu, wenn nur eine Resource dem Projekt zugewiesen ist.</t>
  </si>
  <si>
    <t xml:space="preserve">Automáticamente selecciona el responsable si no se ha seleccionado y sólo hay un recurso afectado en el proyecto</t>
  </si>
  <si>
    <t xml:space="preserve">colocar automaticamente o responsável e apenas um recurso estiver afeto ao projeto</t>
  </si>
  <si>
    <t xml:space="preserve">inserir automaticamente o responsável se apenas um recurso estiver participando no projeto</t>
  </si>
  <si>
    <t xml:space="preserve">автоматически назначить ответственным, если на проект аффектован только один ресурс</t>
  </si>
  <si>
    <t xml:space="preserve">Automatisch de verantwoordelijke instellen indien niet ingesteld en slechts één bron wordt beïnvloed door het project</t>
  </si>
  <si>
    <t xml:space="preserve">責任者が未設定でリソースが唯一の場合に自動で責任者に設定する</t>
  </si>
  <si>
    <t xml:space="preserve">automatically set responsible if not set and only one resource if affected to the Έργο</t>
  </si>
  <si>
    <t xml:space="preserve">автоматично встановити відповідність, якщо не встановлено і тільки один ресурс, якщо задіян у проекті</t>
  </si>
  <si>
    <t xml:space="preserve">automatski postavljen odgovoran ako nije postavljen, a samo jedan resurs utječe na projektu,Vrijeme početka standardnog radnog vremena u jutarnjim satima</t>
  </si>
  <si>
    <t xml:space="preserve">manageConnections</t>
  </si>
  <si>
    <t xml:space="preserve">Manage connections</t>
  </si>
  <si>
    <t xml:space="preserve">Gestion des connexions</t>
  </si>
  <si>
    <t xml:space="preserve">Verwalte Verbindungen</t>
  </si>
  <si>
    <t xml:space="preserve">Gestión de conexiones</t>
  </si>
  <si>
    <t xml:space="preserve">Gerir ligações</t>
  </si>
  <si>
    <t xml:space="preserve">Gerenciar ligações</t>
  </si>
  <si>
    <t xml:space="preserve">Управление соединениями</t>
  </si>
  <si>
    <t xml:space="preserve">Beheer verbindingen</t>
  </si>
  <si>
    <t xml:space="preserve">接続の管理</t>
  </si>
  <si>
    <t xml:space="preserve">Керування підключеннями</t>
  </si>
  <si>
    <t xml:space="preserve">Davati spojeva</t>
  </si>
  <si>
    <t xml:space="preserve">menuAudit</t>
  </si>
  <si>
    <t xml:space="preserve">Audit connections</t>
  </si>
  <si>
    <t xml:space="preserve">Audit connexions</t>
  </si>
  <si>
    <t xml:space="preserve">Audit des connexions</t>
  </si>
  <si>
    <t xml:space="preserve">Prüfe Verbindungen</t>
  </si>
  <si>
    <t xml:space="preserve">Auditar ligações</t>
  </si>
  <si>
    <t xml:space="preserve">Аудит соединений</t>
  </si>
  <si>
    <t xml:space="preserve">Audit verbindingen</t>
  </si>
  <si>
    <t xml:space="preserve">حسابرسی اتصالات</t>
  </si>
  <si>
    <t xml:space="preserve">ログインの監査</t>
  </si>
  <si>
    <t xml:space="preserve">Έλεγχος συνδέσεων</t>
  </si>
  <si>
    <t xml:space="preserve">Ревізія (Audit) з'єднань</t>
  </si>
  <si>
    <t xml:space="preserve">Provjerite priključke</t>
  </si>
  <si>
    <t xml:space="preserve">menuHealth</t>
  </si>
  <si>
    <t xml:space="preserve">Situations</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perfil padrão para novos usuários</t>
  </si>
  <si>
    <t xml:space="preserve">профиль по-умолчанию при создании пользователя</t>
  </si>
  <si>
    <t xml:space="preserve">Standaard profiel gebruiker bij aanmaak</t>
  </si>
  <si>
    <t xml:space="preserve">ユーザー作成時のデフォルトアクセスロール</t>
  </si>
  <si>
    <t xml:space="preserve">типовий профіль на створення користувача</t>
  </si>
  <si>
    <t xml:space="preserve">Standarprofil za nove korisnike</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inicializar a palavra-passe na criação de novo utilizador</t>
  </si>
  <si>
    <t xml:space="preserve">inicializar a senha na criação de novo usuário</t>
  </si>
  <si>
    <t xml:space="preserve">инициализироавть пароль при создании пользователя</t>
  </si>
  <si>
    <t xml:space="preserve">Initialiseer het wachtwoord als nieuwe gebruiker wordt aangemaakt</t>
  </si>
  <si>
    <t xml:space="preserve">ユーザー作成時の初期パスワード</t>
  </si>
  <si>
    <t xml:space="preserve">ініціювати пароль на створення користувачів</t>
  </si>
  <si>
    <t xml:space="preserve">Lozinka inicijalizacije za nove korisnike</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Seleccionar responsable si es necesario</t>
  </si>
  <si>
    <t xml:space="preserve">colocar automaticamente responsável se necessário</t>
  </si>
  <si>
    <t xml:space="preserve">atribuir automaticamente responsável se necessário</t>
  </si>
  <si>
    <t xml:space="preserve">автоматически назначить ответственного если требуется</t>
  </si>
  <si>
    <t xml:space="preserve">Stel verantwoordelijke automatisch in indien nodig</t>
  </si>
  <si>
    <t xml:space="preserve">必要に応じて自動的に責任者に設定</t>
  </si>
  <si>
    <t xml:space="preserve">автоматична установка відповідальності, якщо треба</t>
  </si>
  <si>
    <t xml:space="preserve">automatsko podešavanje Odgovornog, ako je potrebno</t>
  </si>
  <si>
    <t xml:space="preserve">paramSetResponsibleIfSingle</t>
  </si>
  <si>
    <t xml:space="preserve">auto set responsible if single resource</t>
  </si>
  <si>
    <t xml:space="preserve">renseigner le responsable sur les projets mono-affectés</t>
  </si>
  <si>
    <t xml:space="preserve">responsable renseigné automatiquement</t>
  </si>
  <si>
    <t xml:space="preserve">Verantwortlichen automatisch setzen, wenn einzige Ressource</t>
  </si>
  <si>
    <t xml:space="preserve">Seleccionar responsable si hay un solo recurso</t>
  </si>
  <si>
    <t xml:space="preserve">colocar automaticamente responsável se for o único recurso</t>
  </si>
  <si>
    <t xml:space="preserve">atribuir automaticamente responsável se for o único recurso</t>
  </si>
  <si>
    <t xml:space="preserve">автоматически назначить ответственного если единственный ресурс</t>
  </si>
  <si>
    <t xml:space="preserve">Stel verantwoordelijke automatisch in indien enkele bron</t>
  </si>
  <si>
    <t xml:space="preserve">単一のリソースの場合に自動的に責任者に設定</t>
  </si>
  <si>
    <t xml:space="preserve">автоматична установка відповідальності, якщо один ресурс</t>
  </si>
  <si>
    <t xml:space="preserve">automatsko podešavanje Odgovornog ako jednog resursa</t>
  </si>
  <si>
    <t xml:space="preserve">reportAudit</t>
  </si>
  <si>
    <t xml:space="preserve">connections audit</t>
  </si>
  <si>
    <t xml:space="preserve">audit de connexions</t>
  </si>
  <si>
    <t xml:space="preserve">Verbindungsprüfung</t>
  </si>
  <si>
    <t xml:space="preserve">Informe de conexiones</t>
  </si>
  <si>
    <t xml:space="preserve">auditoria de ligações</t>
  </si>
  <si>
    <t xml:space="preserve">auditoria de conexões</t>
  </si>
  <si>
    <t xml:space="preserve">verbindingen audit</t>
  </si>
  <si>
    <t xml:space="preserve">ログイン監査</t>
  </si>
  <si>
    <t xml:space="preserve">έλεγχος συνδέσεων</t>
  </si>
  <si>
    <t xml:space="preserve">ревізія (audit) з'єднань</t>
  </si>
  <si>
    <t xml:space="preserve">Provjerite priključak</t>
  </si>
  <si>
    <t xml:space="preserve">reportCategoryMisc</t>
  </si>
  <si>
    <t xml:space="preserve">miscellaneous</t>
  </si>
  <si>
    <t xml:space="preserve">divers</t>
  </si>
  <si>
    <t xml:space="preserve">Informe otras categorías</t>
  </si>
  <si>
    <t xml:space="preserve">diversos</t>
  </si>
  <si>
    <t xml:space="preserve">разное</t>
  </si>
  <si>
    <t xml:space="preserve">diversen</t>
  </si>
  <si>
    <t xml:space="preserve">διάφορα</t>
  </si>
  <si>
    <t xml:space="preserve">різне</t>
  </si>
  <si>
    <t xml:space="preserve">reportOpportunityPlan</t>
  </si>
  <si>
    <t xml:space="preserve">opportunity plan</t>
  </si>
  <si>
    <t xml:space="preserve">plan d'opportunités</t>
  </si>
  <si>
    <t xml:space="preserve">Plan d'opportunités</t>
  </si>
  <si>
    <t xml:space="preserve">Chancen Plan</t>
  </si>
  <si>
    <t xml:space="preserve">Informe de plan de oportunidades</t>
  </si>
  <si>
    <t xml:space="preserve">plano de oportunidades</t>
  </si>
  <si>
    <t xml:space="preserve">план возможностей</t>
  </si>
  <si>
    <t xml:space="preserve">kansen plan</t>
  </si>
  <si>
    <t xml:space="preserve">機会計画</t>
  </si>
  <si>
    <t xml:space="preserve">πλάνο ευκαιρίας</t>
  </si>
  <si>
    <t xml:space="preserve">план можливості (opport..)</t>
  </si>
  <si>
    <t xml:space="preserve">Mogućnost plan</t>
  </si>
  <si>
    <t xml:space="preserve">sectionConnectionStatus</t>
  </si>
  <si>
    <t xml:space="preserve">Connection status</t>
  </si>
  <si>
    <t xml:space="preserve">Statut de connexion</t>
  </si>
  <si>
    <t xml:space="preserve">Verbindungsstatus</t>
  </si>
  <si>
    <t xml:space="preserve">Módulo de estado de conexión</t>
  </si>
  <si>
    <t xml:space="preserve">Estado da ligação</t>
  </si>
  <si>
    <t xml:space="preserve">Status da conexão</t>
  </si>
  <si>
    <t xml:space="preserve">Статус соединения</t>
  </si>
  <si>
    <t xml:space="preserve">Verbindingsstatus</t>
  </si>
  <si>
    <t xml:space="preserve">ログイン状態</t>
  </si>
  <si>
    <t xml:space="preserve">Κατάσταση σύνδεσης</t>
  </si>
  <si>
    <t xml:space="preserve">Статус з'єднання</t>
  </si>
  <si>
    <t xml:space="preserve">Status veze</t>
  </si>
  <si>
    <t xml:space="preserve">sectionResponsible</t>
  </si>
  <si>
    <t xml:space="preserve">Responsible</t>
  </si>
  <si>
    <t xml:space="preserve">Verantwortliche</t>
  </si>
  <si>
    <t xml:space="preserve">Módulo de responsables</t>
  </si>
  <si>
    <t xml:space="preserve">Responsável</t>
  </si>
  <si>
    <t xml:space="preserve">Verantwoordelijke</t>
  </si>
  <si>
    <t xml:space="preserve">Υπεύθυνος</t>
  </si>
  <si>
    <t xml:space="preserve">Відповідальний</t>
  </si>
  <si>
    <t xml:space="preserve">sectionUserAndPassword</t>
  </si>
  <si>
    <t xml:space="preserve">User and password</t>
  </si>
  <si>
    <t xml:space="preserve">Utilisateur et mot de passe</t>
  </si>
  <si>
    <t xml:space="preserve">Nutzer und Passwort</t>
  </si>
  <si>
    <t xml:space="preserve">Módulo de usuarios y contraseñas</t>
  </si>
  <si>
    <t xml:space="preserve">Utilizador e palavra-passe</t>
  </si>
  <si>
    <t xml:space="preserve">Usuário e senha</t>
  </si>
  <si>
    <t xml:space="preserve">Пользователь и пароль</t>
  </si>
  <si>
    <t xml:space="preserve">Gebruiker en wachtwoord</t>
  </si>
  <si>
    <t xml:space="preserve">ユーザーとパスワード</t>
  </si>
  <si>
    <t xml:space="preserve">Όν. Χρήστη και Συνθηματικό</t>
  </si>
  <si>
    <t xml:space="preserve">Користувач (ім'я) та пароль</t>
  </si>
  <si>
    <t xml:space="preserve">Korisnik i lozinku</t>
  </si>
  <si>
    <t xml:space="preserve">setApplicationToClosed</t>
  </si>
  <si>
    <t xml:space="preserve">close application</t>
  </si>
  <si>
    <t xml:space="preserve">fermer l'application</t>
  </si>
  <si>
    <t xml:space="preserve">Fermer l'application</t>
  </si>
  <si>
    <t xml:space="preserve">Schließe Applikation</t>
  </si>
  <si>
    <t xml:space="preserve">Bloquear acceso a plataforma</t>
  </si>
  <si>
    <t xml:space="preserve">fechar aplicação</t>
  </si>
  <si>
    <t xml:space="preserve">закрыть приложение</t>
  </si>
  <si>
    <t xml:space="preserve">toepassing sluiten</t>
  </si>
  <si>
    <t xml:space="preserve">アプリケーションを閉じる</t>
  </si>
  <si>
    <t xml:space="preserve">κλείσιμο εφαρμογής</t>
  </si>
  <si>
    <t xml:space="preserve">закрити прикладання (application)</t>
  </si>
  <si>
    <t xml:space="preserve">Zatvori program</t>
  </si>
  <si>
    <t xml:space="preserve">setApplicationToOpen</t>
  </si>
  <si>
    <t xml:space="preserve">open application</t>
  </si>
  <si>
    <t xml:space="preserve">ouvrir l'application</t>
  </si>
  <si>
    <t xml:space="preserve">Ouvrir l'application</t>
  </si>
  <si>
    <t xml:space="preserve">Starte Applikation</t>
  </si>
  <si>
    <t xml:space="preserve">Habilitar acceso a plataforma</t>
  </si>
  <si>
    <t xml:space="preserve">abrir aplicação</t>
  </si>
  <si>
    <t xml:space="preserve">открыть приложение</t>
  </si>
  <si>
    <t xml:space="preserve">start toepassing</t>
  </si>
  <si>
    <t xml:space="preserve">アプリケーションを開く</t>
  </si>
  <si>
    <t xml:space="preserve">άνοιγμα εφαρμογής</t>
  </si>
  <si>
    <t xml:space="preserve">відкрити прикладання (application)</t>
  </si>
  <si>
    <t xml:space="preserve">Pokrenite aplikaciju</t>
  </si>
  <si>
    <t xml:space="preserve">connectionsDurationPerDay</t>
  </si>
  <si>
    <t xml:space="preserve">3.2.1</t>
  </si>
  <si>
    <t xml:space="preserve">Connections duration per day</t>
  </si>
  <si>
    <t xml:space="preserve">Durée de connexions par jour</t>
  </si>
  <si>
    <t xml:space="preserve">Duración de conexiones por día</t>
  </si>
  <si>
    <t xml:space="preserve">Duração das conexões por dia</t>
  </si>
  <si>
    <t xml:space="preserve">Продолжительность соединений за день</t>
  </si>
  <si>
    <t xml:space="preserve">Verbindingsduur per dag</t>
  </si>
  <si>
    <t xml:space="preserve">一日あたりのログイン時間</t>
  </si>
  <si>
    <t xml:space="preserve">Διάρκεια συνδέσεων ανά ημέρα</t>
  </si>
  <si>
    <t xml:space="preserve">Тривалість з'єднань в добу</t>
  </si>
  <si>
    <t xml:space="preserve">Veze Trajanje po danu</t>
  </si>
  <si>
    <t xml:space="preserve">max</t>
  </si>
  <si>
    <t xml:space="preserve">max.</t>
  </si>
  <si>
    <t xml:space="preserve">максимум</t>
  </si>
  <si>
    <t xml:space="preserve">最大</t>
  </si>
  <si>
    <t xml:space="preserve">mean</t>
  </si>
  <si>
    <t xml:space="preserve">moy.</t>
  </si>
  <si>
    <t xml:space="preserve">promed</t>
  </si>
  <si>
    <t xml:space="preserve">significa</t>
  </si>
  <si>
    <t xml:space="preserve">среднее</t>
  </si>
  <si>
    <t xml:space="preserve">gemiddeld</t>
  </si>
  <si>
    <t xml:space="preserve">中間</t>
  </si>
  <si>
    <t xml:space="preserve">μέσο</t>
  </si>
  <si>
    <t xml:space="preserve">mean (середн.)</t>
  </si>
  <si>
    <t xml:space="preserve">Srednja</t>
  </si>
  <si>
    <t xml:space="preserve">min</t>
  </si>
  <si>
    <t xml:space="preserve">минимум</t>
  </si>
  <si>
    <t xml:space="preserve">最小</t>
  </si>
  <si>
    <t xml:space="preserve">ελάχ.</t>
  </si>
  <si>
    <t xml:space="preserve">anyChange</t>
  </si>
  <si>
    <t xml:space="preserve">3.3.0</t>
  </si>
  <si>
    <t xml:space="preserve">any change</t>
  </si>
  <si>
    <t xml:space="preserve">toute modification</t>
  </si>
  <si>
    <t xml:space="preserve">beliebige Änderung</t>
  </si>
  <si>
    <t xml:space="preserve">Cualquier modificación</t>
  </si>
  <si>
    <t xml:space="preserve">qualquer alteração</t>
  </si>
  <si>
    <t xml:space="preserve">любое изменение</t>
  </si>
  <si>
    <t xml:space="preserve">iedere verandering</t>
  </si>
  <si>
    <t xml:space="preserve">به ازای هر تغییری</t>
  </si>
  <si>
    <t xml:space="preserve">すべての変更</t>
  </si>
  <si>
    <t xml:space="preserve">οποιαδήποτε αλλαγή</t>
  </si>
  <si>
    <t xml:space="preserve">будь-яка зміна</t>
  </si>
  <si>
    <t xml:space="preserve">svaka izmjena i dopuna</t>
  </si>
  <si>
    <t xml:space="preserve">assignmentAdd</t>
  </si>
  <si>
    <t xml:space="preserve">assignment add</t>
  </si>
  <si>
    <t xml:space="preserve">ajout d'une assignation</t>
  </si>
  <si>
    <t xml:space="preserve">Zuordnung hinzufügt</t>
  </si>
  <si>
    <t xml:space="preserve">Añadir asignación</t>
  </si>
  <si>
    <t xml:space="preserve">adição de atribuição</t>
  </si>
  <si>
    <t xml:space="preserve">adicionar atribuição</t>
  </si>
  <si>
    <t xml:space="preserve">добавить назначение</t>
  </si>
  <si>
    <t xml:space="preserve">voeg toewijzing toe</t>
  </si>
  <si>
    <t xml:space="preserve">اضافه کردن وظیفه</t>
  </si>
  <si>
    <t xml:space="preserve">担当者の追加</t>
  </si>
  <si>
    <t xml:space="preserve">η ανάθεση προστέθηκε</t>
  </si>
  <si>
    <t xml:space="preserve">додати призначення</t>
  </si>
  <si>
    <t xml:space="preserve">Mapiranje dodaje</t>
  </si>
  <si>
    <t xml:space="preserve">assignmentChange</t>
  </si>
  <si>
    <t xml:space="preserve">assignment change</t>
  </si>
  <si>
    <t xml:space="preserve">modification d'une assigation</t>
  </si>
  <si>
    <t xml:space="preserve">Zuordnung geändert</t>
  </si>
  <si>
    <t xml:space="preserve">Cambiar asignación</t>
  </si>
  <si>
    <t xml:space="preserve">alteração de atribuição</t>
  </si>
  <si>
    <t xml:space="preserve">alterar atribuição</t>
  </si>
  <si>
    <t xml:space="preserve">изменить назначение</t>
  </si>
  <si>
    <t xml:space="preserve">toewijzingswijziging</t>
  </si>
  <si>
    <t xml:space="preserve">تغییر وظیفه</t>
  </si>
  <si>
    <t xml:space="preserve">担当者の変更</t>
  </si>
  <si>
    <t xml:space="preserve">η ανάθεση άλλαξε</t>
  </si>
  <si>
    <t xml:space="preserve">змінити призначення</t>
  </si>
  <si>
    <t xml:space="preserve">Promjena dodjele</t>
  </si>
  <si>
    <t xml:space="preserve">cannotGoto</t>
  </si>
  <si>
    <t xml:space="preserve">Cannot "go to" this element.&lt;br/&gt;Please select an item in the list first.</t>
  </si>
  <si>
    <t xml:space="preserve">Impossible d'aller à cet élément.&lt;br/&gt;Sélectionnez un élément dans la liste au préalable.</t>
  </si>
  <si>
    <t xml:space="preserve">Kann nicht zu diesem Element gehen&lt;br/&gt;Bitte wählen Sie erst aus der ersten Liste auswählen.</t>
  </si>
  <si>
    <t xml:space="preserve">No se puede "ir a" este ítem.&lt;br /&gt;Por favor, seleccione antes un elemento de la lista con un clic.</t>
  </si>
  <si>
    <t xml:space="preserve">Não é possível ir para este elemento.&lt;br/&gt;Por favor selecione primiero um item da lista ou dê um simples click.</t>
  </si>
  <si>
    <t xml:space="preserve">Não é possível executar esta ação.&lt;br/&gt;Por favor selecione um item da lista.</t>
  </si>
  <si>
    <t xml:space="preserve">Не могу перейти на этот элемент.&lt;br/&gt;Пожалуйста, сначала выберите элемент.</t>
  </si>
  <si>
    <t xml:space="preserve">Kan niet "ga naar" dit element uitvoeren. &lt;br/&gt; Selecteer eerst een item in de lijst.</t>
  </si>
  <si>
    <r>
      <rPr>
        <sz val="10"/>
        <rFont val="Noto Sans"/>
        <family val="2"/>
      </rPr>
      <t xml:space="preserve">この要素に移動できません</t>
    </r>
    <r>
      <rPr>
        <sz val="10"/>
        <rFont val="Arial"/>
        <family val="2"/>
        <charset val="128"/>
      </rPr>
      <t xml:space="preserve">&lt;br/&gt;</t>
    </r>
    <r>
      <rPr>
        <sz val="10"/>
        <rFont val="Noto Sans"/>
        <family val="2"/>
      </rPr>
      <t xml:space="preserve">一覧の項目を最初に選択してください。</t>
    </r>
  </si>
  <si>
    <t xml:space="preserve">Cannot "go to" this element.&lt;br/&gt;Please select an item in the list first on simple click.</t>
  </si>
  <si>
    <t xml:space="preserve">Не можу "зайти" в цей елемент.&lt;br/&gt;Будь ласка, оберіть позицію в першому списку простим натисненням кнопки.</t>
  </si>
  <si>
    <t xml:space="preserve">Ne možete na ovoaj element &lt;br/&gt; Samo iz prvog popisa.</t>
  </si>
  <si>
    <t xml:space="preserve">colDocumentReference</t>
  </si>
  <si>
    <t xml:space="preserve">document reference</t>
  </si>
  <si>
    <t xml:space="preserve">référence document</t>
  </si>
  <si>
    <t xml:space="preserve">Dokumentenreferenz</t>
  </si>
  <si>
    <t xml:space="preserve">Referencia documento</t>
  </si>
  <si>
    <t xml:space="preserve">referência do documento</t>
  </si>
  <si>
    <t xml:space="preserve">ссылка на документ</t>
  </si>
  <si>
    <t xml:space="preserve">document referentie</t>
  </si>
  <si>
    <t xml:space="preserve">参照文書</t>
  </si>
  <si>
    <t xml:space="preserve">αναφορά εγγράφου</t>
  </si>
  <si>
    <t xml:space="preserve">посилання на документ</t>
  </si>
  <si>
    <t xml:space="preserve">Referentni dokumenti</t>
  </si>
  <si>
    <t xml:space="preserve">colFixPlanning</t>
  </si>
  <si>
    <t xml:space="preserve">fix planning</t>
  </si>
  <si>
    <t xml:space="preserve">figer le planning</t>
  </si>
  <si>
    <t xml:space="preserve">figer la planification</t>
  </si>
  <si>
    <t xml:space="preserve">Feste Planung</t>
  </si>
  <si>
    <t xml:space="preserve">Cronograma fijo</t>
  </si>
  <si>
    <t xml:space="preserve">reparar o planeamento</t>
  </si>
  <si>
    <t xml:space="preserve">fixar planejamento</t>
  </si>
  <si>
    <t xml:space="preserve">зафиксировать планирование</t>
  </si>
  <si>
    <t xml:space="preserve">vaste planning</t>
  </si>
  <si>
    <t xml:space="preserve">計画の確定</t>
  </si>
  <si>
    <t xml:space="preserve">σταθερός προγραμμ.</t>
  </si>
  <si>
    <t xml:space="preserve">планування виправок</t>
  </si>
  <si>
    <t xml:space="preserve">Čvrsta planiranje</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Exibir os marcos</t>
  </si>
  <si>
    <t xml:space="preserve">Показать вехи</t>
  </si>
  <si>
    <t xml:space="preserve">Milestones tonen</t>
  </si>
  <si>
    <t xml:space="preserve">نشان دادن نشانه ها</t>
  </si>
  <si>
    <t xml:space="preserve">マイルストーンの表示</t>
  </si>
  <si>
    <t xml:space="preserve">Εμφάνιση οροσήμων</t>
  </si>
  <si>
    <t xml:space="preserve">Показати репери</t>
  </si>
  <si>
    <t xml:space="preserve">Pogledaj događaje</t>
  </si>
  <si>
    <t xml:space="preserve">colMailToAssigned</t>
  </si>
  <si>
    <t xml:space="preserve">assigned resource</t>
  </si>
  <si>
    <t xml:space="preserve">ressource assignée</t>
  </si>
  <si>
    <t xml:space="preserve">Zugewiesene Ressource</t>
  </si>
  <si>
    <t xml:space="preserve">Recursos asignados</t>
  </si>
  <si>
    <t xml:space="preserve">recurso atribuído</t>
  </si>
  <si>
    <t xml:space="preserve">назначенный ресурс</t>
  </si>
  <si>
    <t xml:space="preserve">toegewezen bron</t>
  </si>
  <si>
    <t xml:space="preserve">割当リソース</t>
  </si>
  <si>
    <t xml:space="preserve">εκχωρημένος πόρος</t>
  </si>
  <si>
    <t xml:space="preserve">призначений ресурс</t>
  </si>
  <si>
    <t xml:space="preserve">Dodijeljeno resursima</t>
  </si>
  <si>
    <t xml:space="preserve">colOrNotSet</t>
  </si>
  <si>
    <t xml:space="preserve">or not set</t>
  </si>
  <si>
    <t xml:space="preserve">ou non renseignée</t>
  </si>
  <si>
    <t xml:space="preserve">oder nicht gesetzt</t>
  </si>
  <si>
    <t xml:space="preserve">o no configurado</t>
  </si>
  <si>
    <t xml:space="preserve">ou não definido</t>
  </si>
  <si>
    <t xml:space="preserve">или не назначить</t>
  </si>
  <si>
    <t xml:space="preserve">indien niet ingesteld</t>
  </si>
  <si>
    <t xml:space="preserve">または未設定</t>
  </si>
  <si>
    <t xml:space="preserve">η δεν τέθηκε</t>
  </si>
  <si>
    <t xml:space="preserve">або не встановлений</t>
  </si>
  <si>
    <t xml:space="preserve">ili nije postavljen</t>
  </si>
  <si>
    <t xml:space="preserve">colParentTestSession</t>
  </si>
  <si>
    <t xml:space="preserve">parent session</t>
  </si>
  <si>
    <t xml:space="preserve">session parente</t>
  </si>
  <si>
    <t xml:space="preserve">Ursprungs-Session</t>
  </si>
  <si>
    <t xml:space="preserve">Sesión emparentada</t>
  </si>
  <si>
    <t xml:space="preserve">sessão pai</t>
  </si>
  <si>
    <t xml:space="preserve">sessão principal</t>
  </si>
  <si>
    <t xml:space="preserve">родительская сессия</t>
  </si>
  <si>
    <t xml:space="preserve">bovenliggende sessie</t>
  </si>
  <si>
    <t xml:space="preserve">親テストセッション</t>
  </si>
  <si>
    <t xml:space="preserve">συνεδρία πρόγονος</t>
  </si>
  <si>
    <t xml:space="preserve">батьківська сесія</t>
  </si>
  <si>
    <t xml:space="preserve">Podrijetlo sjednici</t>
  </si>
  <si>
    <t xml:space="preserve">descriptionChange</t>
  </si>
  <si>
    <t xml:space="preserve">description change</t>
  </si>
  <si>
    <t xml:space="preserve">modification de la description</t>
  </si>
  <si>
    <t xml:space="preserve">Beschreibung geändert</t>
  </si>
  <si>
    <t xml:space="preserve">Cambiar descripción</t>
  </si>
  <si>
    <t xml:space="preserve">mudança de descrição</t>
  </si>
  <si>
    <t xml:space="preserve">изменение описания</t>
  </si>
  <si>
    <t xml:space="preserve">beschrijving aangepast</t>
  </si>
  <si>
    <t xml:space="preserve">記述の変更</t>
  </si>
  <si>
    <t xml:space="preserve">αλλαγή περιγραφής</t>
  </si>
  <si>
    <t xml:space="preserve">зміни опису </t>
  </si>
  <si>
    <t xml:space="preserve">Opis promijenio</t>
  </si>
  <si>
    <t xml:space="preserve">dialogTodayParameters</t>
  </si>
  <si>
    <t xml:space="preserve">Today parameters</t>
  </si>
  <si>
    <t xml:space="preserve">Paramètres de la page Aujourd'hui</t>
  </si>
  <si>
    <t xml:space="preserve">Heute Parameter</t>
  </si>
  <si>
    <t xml:space="preserve">Configuración de página "Para Hoy"</t>
  </si>
  <si>
    <t xml:space="preserve">Parâmetros da página Hoje</t>
  </si>
  <si>
    <t xml:space="preserve">параметры «Сегодня»</t>
  </si>
  <si>
    <t xml:space="preserve">Vandaag parameters</t>
  </si>
  <si>
    <t xml:space="preserve">本日のパラメータ</t>
  </si>
  <si>
    <t xml:space="preserve">Παράμετροι για το Σήμερα</t>
  </si>
  <si>
    <t xml:space="preserve">Сьогоденні параметри</t>
  </si>
  <si>
    <t xml:space="preserve">Danas parametri</t>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Impossible de fermer cet élément, car il a des éléments non clos dépendants</t>
  </si>
  <si>
    <t xml:space="preserve">Element kann nicht geschlossen werden - es bestehen noch nicht geschlossene, aber abhängige Elemente</t>
  </si>
  <si>
    <t xml:space="preserve">No es posible cerrar este ítem porque existen elementos dependientes no cerrados</t>
  </si>
  <si>
    <t xml:space="preserve">Não é possível fechar este elemento porque existem elementos dependentes que não estão fechados</t>
  </si>
  <si>
    <t xml:space="preserve">Não é possível fechar este item porque existem itens dependentes que não estão fechados</t>
  </si>
  <si>
    <t xml:space="preserve">Невозможно закрыть элемент, зависящий от незакытых элементов</t>
  </si>
  <si>
    <t xml:space="preserve">関連する要素が完了していないため、この要素をクローズできません</t>
  </si>
  <si>
    <t xml:space="preserve">Неможливо закрити цей елемент через існуючі не зачинені залежні елементи</t>
  </si>
  <si>
    <t xml:space="preserve">Element ne može biti zatvoren - ne postoje zatvorena, ali ovisni elementi</t>
  </si>
  <si>
    <t xml:space="preserve">helpDocumentReferenceFormat</t>
  </si>
  <si>
    <t xml:space="preserve">document reference format</t>
  </si>
  <si>
    <t xml:space="preserve">format des références de documents</t>
  </si>
  <si>
    <t xml:space="preserve">Format des références de documents</t>
  </si>
  <si>
    <t xml:space="preserve">Format Dokumentenreferenz</t>
  </si>
  <si>
    <t xml:space="preserve">Formato para la referencia de documentos</t>
  </si>
  <si>
    <t xml:space="preserve">formato da referência de documentos</t>
  </si>
  <si>
    <t xml:space="preserve">формат справочного документа</t>
  </si>
  <si>
    <t xml:space="preserve">document referentie instelling</t>
  </si>
  <si>
    <t xml:space="preserve">文書参照フォーマット</t>
  </si>
  <si>
    <t xml:space="preserve">формат посилання документу</t>
  </si>
  <si>
    <t xml:space="preserve">Referentni dokument formatu</t>
  </si>
  <si>
    <t xml:space="preserve">helpOtherEmail</t>
  </si>
  <si>
    <t xml:space="preserve">manually enter email addresses</t>
  </si>
  <si>
    <t xml:space="preserve">saisie manuelle d'adresses email</t>
  </si>
  <si>
    <t xml:space="preserve">Saisie manuelle des adresses</t>
  </si>
  <si>
    <t xml:space="preserve">manuelle Eingabe Mail-Adresse</t>
  </si>
  <si>
    <t xml:space="preserve">Introducir manualmente dirección de e-mail</t>
  </si>
  <si>
    <t xml:space="preserve">introduzir manualmente um endereço de email</t>
  </si>
  <si>
    <t xml:space="preserve">inserir manualmente um email</t>
  </si>
  <si>
    <t xml:space="preserve">введите email адрес вручную</t>
  </si>
  <si>
    <t xml:space="preserve">e-mailadressen handmatig invoeren</t>
  </si>
  <si>
    <t xml:space="preserve">手動でメールアドレスを入力する</t>
  </si>
  <si>
    <t xml:space="preserve">χειροκίνητη εισαγωγή email</t>
  </si>
  <si>
    <t xml:space="preserve">ввести рукопаш адресу е-пошти</t>
  </si>
  <si>
    <t xml:space="preserve">ručni unos mail adresa</t>
  </si>
  <si>
    <t xml:space="preserve">helpParamMailBodyUser</t>
  </si>
  <si>
    <t xml:space="preserve">body of the mail sent to the user when notifying login information</t>
  </si>
  <si>
    <t xml:space="preserve">corps du mail envoyé à l'utilisateur pour lui notifier les informations sur son compte</t>
  </si>
  <si>
    <t xml:space="preserve">Message du courrie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mensagem de email enviada ao usuário informando dados de login</t>
  </si>
  <si>
    <t xml:space="preserve">содержание сообщения показывается при отображении информации о входе</t>
  </si>
  <si>
    <t xml:space="preserve">body van de e-mail gestuurd naar de gebruiker bij de aanmelding van login-gegevens</t>
  </si>
  <si>
    <t xml:space="preserve">ログイン情報を通知する際にユーザーに送るメールの本文</t>
  </si>
  <si>
    <t xml:space="preserve">тіло листа надсилається користувачеві повідомляючи його інформацією облікового запису</t>
  </si>
  <si>
    <t xml:space="preserve">tijelo mail poslan korisniku kada je obavijestila podatke za prijavu</t>
  </si>
  <si>
    <t xml:space="preserve">helpParamMailTitleAnyChange</t>
  </si>
  <si>
    <t xml:space="preserve">title of the mail sent when a change is triggered</t>
  </si>
  <si>
    <t xml:space="preserve">titre du mail envoyé lors de n'importe quelle modification d'un élément</t>
  </si>
  <si>
    <t xml:space="preserve">Sujet du courriel envoyé lors de la modification d'un élément</t>
  </si>
  <si>
    <t xml:space="preserve">Mailtitel bei Änderungen</t>
  </si>
  <si>
    <t xml:space="preserve">Título e-mail al efectuarse un cambio</t>
  </si>
  <si>
    <t xml:space="preserve">título da mensagem de correio enviada quando uma mudança é desencadeada</t>
  </si>
  <si>
    <t xml:space="preserve">título da mensagem de email enviada quando uma mudança é iniciada</t>
  </si>
  <si>
    <t xml:space="preserve">заголовок почты при измении</t>
  </si>
  <si>
    <t xml:space="preserve">titel van de te verzenden e-mail wanneer een verandering wordt gedetecteerd</t>
  </si>
  <si>
    <t xml:space="preserve">変更時のメールタイトル</t>
  </si>
  <si>
    <t xml:space="preserve">тема листа надсилається, коли спрацьовує будь-яка модифікація</t>
  </si>
  <si>
    <t xml:space="preserve">Mail Naslov o promjenama</t>
  </si>
  <si>
    <t xml:space="preserve">helpParamMailTitleAssignment</t>
  </si>
  <si>
    <t xml:space="preserve">title of the mail sent when an assignment is added</t>
  </si>
  <si>
    <t xml:space="preserve">titre du mail envoyé lors de l'ajout d'une nouvelle assignation</t>
  </si>
  <si>
    <t xml:space="preserve">Sujet du courriel envoyé lors de l'ajout d'une nouvelle assignation</t>
  </si>
  <si>
    <t xml:space="preserve">Mailtitel für hinzugefügte Zuweisung</t>
  </si>
  <si>
    <t xml:space="preserve">Título e-mail al añadir asignación</t>
  </si>
  <si>
    <t xml:space="preserve">título da mensagem de correio enviada quando uma atribbuição é adicionada</t>
  </si>
  <si>
    <t xml:space="preserve">título da mensagem de email enviada quando uma atribuição é incluída</t>
  </si>
  <si>
    <t xml:space="preserve">заголовок почты при добавлении назначения</t>
  </si>
  <si>
    <t xml:space="preserve">titel van de te verzenden e-mail wanneer een opdracht wordt toegevoegd</t>
  </si>
  <si>
    <t xml:space="preserve">担当追加時のメールタイトル</t>
  </si>
  <si>
    <t xml:space="preserve">тема листа надсилається, коли додається призначення</t>
  </si>
  <si>
    <t xml:space="preserve">Mail Naslov za dodatnu raspodjelu</t>
  </si>
  <si>
    <t xml:space="preserve">helpParamMailTitleAssignmentChange</t>
  </si>
  <si>
    <t xml:space="preserve">title of the mail sent when an assignment is changed</t>
  </si>
  <si>
    <t xml:space="preserve">titre du mail envoyé lorsqu'une assignation est modifiée</t>
  </si>
  <si>
    <t xml:space="preserve">Sujet du courriel envoyé lorsqu'une assignation est modifiée</t>
  </si>
  <si>
    <t xml:space="preserve">Mailtitel für geänderte Zuweisung</t>
  </si>
  <si>
    <t xml:space="preserve">Título e-mail al modificar asignación</t>
  </si>
  <si>
    <t xml:space="preserve">título da mensagem de correio enviada quando uma atribuição é alterada</t>
  </si>
  <si>
    <t xml:space="preserve">título da mensagem de email enviada quando uma atribuição é alterada</t>
  </si>
  <si>
    <t xml:space="preserve">заголовок почты при изменении назначения</t>
  </si>
  <si>
    <t xml:space="preserve">titel van de te verzenden e-mail wanneer een opdracht is gewijzigd</t>
  </si>
  <si>
    <t xml:space="preserve">担当変更時のメールタイトル</t>
  </si>
  <si>
    <t xml:space="preserve">тема листа надсилається, коли призначення змінюється</t>
  </si>
  <si>
    <t xml:space="preserve">Mail Naslov za modificiranoj zadatka</t>
  </si>
  <si>
    <t xml:space="preserve">helpParamMailTitleDescription</t>
  </si>
  <si>
    <t xml:space="preserve">title of the mail sent when description is changed</t>
  </si>
  <si>
    <t xml:space="preserve">titre du mail envoyé lorsque la description est modifiée</t>
  </si>
  <si>
    <t xml:space="preserve">Sujet du courriel envoyé lorsque la description est modifiée</t>
  </si>
  <si>
    <t xml:space="preserve">Mailtitel für geänderte Beschreibungen</t>
  </si>
  <si>
    <t xml:space="preserve">Título e-mail al modificar descripción</t>
  </si>
  <si>
    <t xml:space="preserve">título da mensagem de correio enviada quando a descrição é alterada</t>
  </si>
  <si>
    <t xml:space="preserve">título da mensagem de email enviada quando a descrição é alterada</t>
  </si>
  <si>
    <t xml:space="preserve">загловок почты при изменении описания</t>
  </si>
  <si>
    <t xml:space="preserve">titel van de te verzenden e-mail wanneer omschrijving is gewijzigd</t>
  </si>
  <si>
    <t xml:space="preserve">記述変更時のメールタイトル</t>
  </si>
  <si>
    <t xml:space="preserve">тема листа надсилається,коли опис змінився</t>
  </si>
  <si>
    <t xml:space="preserve">Naslov mail mijenjati opise</t>
  </si>
  <si>
    <t xml:space="preserve">helpParamMailTitleNoteChange</t>
  </si>
  <si>
    <t xml:space="preserve">title of the mail sent when a note is changed</t>
  </si>
  <si>
    <t xml:space="preserve">titre du mail envoyé lorsqu'une note est modifiée</t>
  </si>
  <si>
    <t xml:space="preserve">Sujet du courriel envoyé lorsqu'une note est modifiée</t>
  </si>
  <si>
    <t xml:space="preserve">Mailtitel für geänderte Notizen</t>
  </si>
  <si>
    <t xml:space="preserve">Título e-mail al modificar nota</t>
  </si>
  <si>
    <t xml:space="preserve">título da mensagem de correio enviada quando uma nota é alterada</t>
  </si>
  <si>
    <t xml:space="preserve">título da mensagem de email enviada quando uma nota é alterada</t>
  </si>
  <si>
    <t xml:space="preserve">заголовок почты при измененении заметки</t>
  </si>
  <si>
    <t xml:space="preserve">titel van de te verzenden e-mail wanneer een notitie is gewijzigd</t>
  </si>
  <si>
    <t xml:space="preserve">コメントが変更時のメールタイトル</t>
  </si>
  <si>
    <t xml:space="preserve">тема листа надсилається, коли нотатка змінився</t>
  </si>
  <si>
    <t xml:space="preserve">Mail Naslov za promijenjene bilješke</t>
  </si>
  <si>
    <t xml:space="preserve">helpParamMailTitleResult</t>
  </si>
  <si>
    <t xml:space="preserve">title of the mail sent when result is changed</t>
  </si>
  <si>
    <t xml:space="preserve">titre du mail envoyé lorsque le résultat est modifié</t>
  </si>
  <si>
    <t xml:space="preserve">Sujet du courriel envoyé lorsque le résultat est modifié</t>
  </si>
  <si>
    <t xml:space="preserve">Mailtitel für geänderte Ergebnisse</t>
  </si>
  <si>
    <t xml:space="preserve">Título e-mail al modificar resultado</t>
  </si>
  <si>
    <t xml:space="preserve">título da mensagem de correio enviada quando um resultado é alterado</t>
  </si>
  <si>
    <t xml:space="preserve">título da mensagem de email enviada quando um resultado é alterado</t>
  </si>
  <si>
    <t xml:space="preserve">заголовок почты при изменении результата</t>
  </si>
  <si>
    <t xml:space="preserve">titel van de te verzenden e-mail wanneer het resultaat is gewijzigd</t>
  </si>
  <si>
    <t xml:space="preserve">結果変更時のメールタイトル</t>
  </si>
  <si>
    <t xml:space="preserve">тема листа надсилається, коли результат змінився</t>
  </si>
  <si>
    <t xml:space="preserve">Naslov mail izmijenjena rezultate</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Sujet du courriel envoyé à l'utilisateur pour lui notifier les informations sur son compte</t>
  </si>
  <si>
    <t xml:space="preserve">Titel für Login Informations Mail</t>
  </si>
  <si>
    <t xml:space="preserve">Título e-mail enviado a usuario sobre acceso a informes</t>
  </si>
  <si>
    <t xml:space="preserve">título da mensagem de correio enviada ao utilizador a notificar a informação de login</t>
  </si>
  <si>
    <t xml:space="preserve">título da mensagem do email enviado ao usuário, para notificar sobre os dados de login</t>
  </si>
  <si>
    <t xml:space="preserve">заголовок почты, отсылаемой пользователю при отображении информации о входе</t>
  </si>
  <si>
    <t xml:space="preserve">titel van de te verzenden e-mail naar gebruiker bij aankondiging van inloggegevens</t>
  </si>
  <si>
    <t xml:space="preserve">ログイン情報通知時のメールタイトル</t>
  </si>
  <si>
    <t xml:space="preserve">тема листа надсилається користувачеві повідомляючи його інформацією облікового запису</t>
  </si>
  <si>
    <t xml:space="preserve">Naslov za podatke za prijavu poštom</t>
  </si>
  <si>
    <t xml:space="preserve">helpVersionReferenceSuffix</t>
  </si>
  <si>
    <t xml:space="preserve">version reference suffix</t>
  </si>
  <si>
    <t xml:space="preserve">suffixe des références de versions</t>
  </si>
  <si>
    <t xml:space="preserve">Suffixe des références de versions</t>
  </si>
  <si>
    <t xml:space="preserve">Anhang für Versions-Referenz</t>
  </si>
  <si>
    <t xml:space="preserve">Sufijo de referencia de versión</t>
  </si>
  <si>
    <t xml:space="preserve">referência da versão</t>
  </si>
  <si>
    <t xml:space="preserve">Referência da versão</t>
  </si>
  <si>
    <t xml:space="preserve">achtervoegsel referentie versie</t>
  </si>
  <si>
    <t xml:space="preserve">バージョン参照接尾辞</t>
  </si>
  <si>
    <t xml:space="preserve">Суфікс версії посилання </t>
  </si>
  <si>
    <t xml:space="preserve">Napomene za Version Reference</t>
  </si>
  <si>
    <t xml:space="preserve">labelShowMilestone</t>
  </si>
  <si>
    <t xml:space="preserve">show milestones</t>
  </si>
  <si>
    <t xml:space="preserve">montrer les jalons</t>
  </si>
  <si>
    <t xml:space="preserve">Exibir as marcos</t>
  </si>
  <si>
    <t xml:space="preserve">показать вехи</t>
  </si>
  <si>
    <t xml:space="preserve">toon milestones</t>
  </si>
  <si>
    <t xml:space="preserve">マイルストーンを表示</t>
  </si>
  <si>
    <t xml:space="preserve">εμφάν. ορόσημων</t>
  </si>
  <si>
    <t xml:space="preserve">показ.репери (віхи)</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ns a serem exibidos</t>
  </si>
  <si>
    <t xml:space="preserve">Элементы для отображения</t>
  </si>
  <si>
    <t xml:space="preserve">Te tonen items</t>
  </si>
  <si>
    <t xml:space="preserve">表示される項目</t>
  </si>
  <si>
    <t xml:space="preserve">στοιχεία προς εμφάνιση</t>
  </si>
  <si>
    <t xml:space="preserve">Елем-и, які будуть відображено</t>
  </si>
  <si>
    <t xml:space="preserve">Stavke koji će biti prikazani</t>
  </si>
  <si>
    <t xml:space="preserve">menuPortfolioPlanning</t>
  </si>
  <si>
    <t xml:space="preserve">Projects portfolio</t>
  </si>
  <si>
    <t xml:space="preserve">Portefeuille de projets</t>
  </si>
  <si>
    <t xml:space="preserve">Projekt Portfolio</t>
  </si>
  <si>
    <t xml:space="preserve">Cronograma proyectos</t>
  </si>
  <si>
    <t xml:space="preserve">Portfolio de projetos</t>
  </si>
  <si>
    <t xml:space="preserve">Портфолио проектов</t>
  </si>
  <si>
    <t xml:space="preserve">Projecten portfolio</t>
  </si>
  <si>
    <t xml:space="preserve">گان چارت</t>
  </si>
  <si>
    <t xml:space="preserve">プロジェクトポートフォリオ</t>
  </si>
  <si>
    <t xml:space="preserve">Portfolio Έργων</t>
  </si>
  <si>
    <t xml:space="preserve">Портфель проектів</t>
  </si>
  <si>
    <t xml:space="preserve">Projekti portfelja</t>
  </si>
  <si>
    <t xml:space="preserve">msgIncorrectReceiver</t>
  </si>
  <si>
    <t xml:space="preserve">this receiver cannot be selected for this element</t>
  </si>
  <si>
    <t xml:space="preserve">ce destinataire ne peut pas être sélectionné pour cet élément</t>
  </si>
  <si>
    <t xml:space="preserve">Ce destinataire ne peut pas être sélectionné pour cet élément</t>
  </si>
  <si>
    <t xml:space="preserve">Empfänger kann für dieses Element nicht ausgewählt werden.</t>
  </si>
  <si>
    <t xml:space="preserve">El receptor no puede ser seleccionado para este ítem</t>
  </si>
  <si>
    <t xml:space="preserve">este destinatário não pode ser selecionado para este elemento</t>
  </si>
  <si>
    <t xml:space="preserve">este destinatário não pode ser selecionado para este item</t>
  </si>
  <si>
    <t xml:space="preserve">данный получатель не может быть выбран для этого элемента</t>
  </si>
  <si>
    <t xml:space="preserve">deze ontvanger kan niet worden geselecteerd voor dit element</t>
  </si>
  <si>
    <t xml:space="preserve">この要素の宛先が選択されていません</t>
  </si>
  <si>
    <t xml:space="preserve">цей приймач не можна обрати для цього елемента</t>
  </si>
  <si>
    <t xml:space="preserve">Primatelj može za ovaj element se ne može odabrati.</t>
  </si>
  <si>
    <t xml:space="preserve">nextDays</t>
  </si>
  <si>
    <t xml:space="preserve">next days</t>
  </si>
  <si>
    <t xml:space="preserve">prochains jours</t>
  </si>
  <si>
    <t xml:space="preserve">Nächste Tage</t>
  </si>
  <si>
    <t xml:space="preserve">Próximos días</t>
  </si>
  <si>
    <t xml:space="preserve">próximos dias</t>
  </si>
  <si>
    <t xml:space="preserve">следующие дни</t>
  </si>
  <si>
    <t xml:space="preserve">volgende dagen</t>
  </si>
  <si>
    <t xml:space="preserve">翌日</t>
  </si>
  <si>
    <t xml:space="preserve">επόμενες μέρες</t>
  </si>
  <si>
    <t xml:space="preserve">наступні дні</t>
  </si>
  <si>
    <t xml:space="preserve">Sljedećih dana</t>
  </si>
  <si>
    <t xml:space="preserve">noteChange</t>
  </si>
  <si>
    <t xml:space="preserve">note change</t>
  </si>
  <si>
    <t xml:space="preserve">modification d'une note</t>
  </si>
  <si>
    <t xml:space="preserve">Notiz geändert</t>
  </si>
  <si>
    <t xml:space="preserve">Modificar nota</t>
  </si>
  <si>
    <t xml:space="preserve">alteração de uma nota</t>
  </si>
  <si>
    <t xml:space="preserve">alterar nota</t>
  </si>
  <si>
    <t xml:space="preserve">заметка изменена</t>
  </si>
  <si>
    <t xml:space="preserve">notitiewijziging</t>
  </si>
  <si>
    <t xml:space="preserve">コメントの変更</t>
  </si>
  <si>
    <t xml:space="preserve">αλλαγή σημείωσης</t>
  </si>
  <si>
    <t xml:space="preserve">зміна нотатки</t>
  </si>
  <si>
    <t xml:space="preserve">Izmijenjena bilješka</t>
  </si>
  <si>
    <t xml:space="preserve">paramDocumentReferenceFormat</t>
  </si>
  <si>
    <t xml:space="preserve">Formato de referencia para documentos</t>
  </si>
  <si>
    <t xml:space="preserve">formato de referência de documentos</t>
  </si>
  <si>
    <t xml:space="preserve">посилання(reference) на формат документу</t>
  </si>
  <si>
    <t xml:space="preserve">paramParamMailBodyUser</t>
  </si>
  <si>
    <t xml:space="preserve">body of mail to user</t>
  </si>
  <si>
    <t xml:space="preserve">corps de mail à l'utilisateur</t>
  </si>
  <si>
    <t xml:space="preserve">message du courriel à l'utilisateur</t>
  </si>
  <si>
    <t xml:space="preserve">Text für Mails an Nutzer</t>
  </si>
  <si>
    <t xml:space="preserve">Cuerpo del e-mail a un usuario</t>
  </si>
  <si>
    <t xml:space="preserve">corpo da mensagem de correio enviada ao utilizador</t>
  </si>
  <si>
    <t xml:space="preserve">corpo da mensagem de email enviada ao usuário</t>
  </si>
  <si>
    <t xml:space="preserve">содержание сообщения пользователю</t>
  </si>
  <si>
    <t xml:space="preserve">body van de e-mail aan gebruiker</t>
  </si>
  <si>
    <t xml:space="preserve">ユーザーへのメール本文</t>
  </si>
  <si>
    <t xml:space="preserve">тіло листа користувачу</t>
  </si>
  <si>
    <t xml:space="preserve">Tijelo poštom na korisnika</t>
  </si>
  <si>
    <t xml:space="preserve">paramParamMailTitleAnyChange</t>
  </si>
  <si>
    <t xml:space="preserve">title of mail for modified items</t>
  </si>
  <si>
    <t xml:space="preserve">titre du mail sur modification d'élément</t>
  </si>
  <si>
    <t xml:space="preserve">sujet du courriel sur modification d'élément</t>
  </si>
  <si>
    <t xml:space="preserve">Título e-mail para items modificados</t>
  </si>
  <si>
    <t xml:space="preserve">título da mensagem de correio para itens modificados</t>
  </si>
  <si>
    <t xml:space="preserve">título da mensagem de email para itens modificados</t>
  </si>
  <si>
    <t xml:space="preserve">заголовок почты для изменённых элементов</t>
  </si>
  <si>
    <t xml:space="preserve">titel van de e-mail voor gewijzigde items</t>
  </si>
  <si>
    <t xml:space="preserve">変更項目のメールタイトル</t>
  </si>
  <si>
    <t xml:space="preserve">тема листа якщо модифіковано елементи</t>
  </si>
  <si>
    <t xml:space="preserve">paramParamMailTitleAssignment</t>
  </si>
  <si>
    <t xml:space="preserve">title of mail on assignment add</t>
  </si>
  <si>
    <t xml:space="preserve">titre du mail sur ajout d'assignation</t>
  </si>
  <si>
    <t xml:space="preserve">sujet du courriel sur ajout d'assignation</t>
  </si>
  <si>
    <t xml:space="preserve">Título e-mail al añadir una asignación</t>
  </si>
  <si>
    <t xml:space="preserve">título da mensagem de correio para adição de atribuição</t>
  </si>
  <si>
    <t xml:space="preserve">título da mensagem de email ao adicionar uma nova atribuição</t>
  </si>
  <si>
    <t xml:space="preserve">загловок почты при добавлении назначения</t>
  </si>
  <si>
    <t xml:space="preserve">titel van e-mail bij toevoegen opdracht</t>
  </si>
  <si>
    <t xml:space="preserve">тема листа якшо додано призначення</t>
  </si>
  <si>
    <t xml:space="preserve">paramParamMailTitleAssignmentChange</t>
  </si>
  <si>
    <t xml:space="preserve">title of mail on assignment change</t>
  </si>
  <si>
    <t xml:space="preserve">titre du mail sur modification d'assignation</t>
  </si>
  <si>
    <t xml:space="preserve">sujet du courriel sur modification d'assignation</t>
  </si>
  <si>
    <t xml:space="preserve">Título e-mail al cambiar una asignación</t>
  </si>
  <si>
    <t xml:space="preserve">título da mensagem de correio para modificação de atribuição</t>
  </si>
  <si>
    <t xml:space="preserve">título da mensagem de email ao modificar uma atribuição</t>
  </si>
  <si>
    <t xml:space="preserve">titel van e-mail bij wijziging opdracht</t>
  </si>
  <si>
    <t xml:space="preserve">тема листа якщо змінено призначення</t>
  </si>
  <si>
    <t xml:space="preserve">paramParamMailTitleDescription</t>
  </si>
  <si>
    <t xml:space="preserve">title of mail on modified description</t>
  </si>
  <si>
    <t xml:space="preserve">titre du mail sur modification de description</t>
  </si>
  <si>
    <t xml:space="preserve">sujet du courriel sur modification de description</t>
  </si>
  <si>
    <t xml:space="preserve">Título e-mail al modificar la descripción</t>
  </si>
  <si>
    <t xml:space="preserve">título da mensagem de correio para modificação da descrição</t>
  </si>
  <si>
    <t xml:space="preserve">título da mensagem de email para modificação da descrição</t>
  </si>
  <si>
    <t xml:space="preserve">titel van e-mail bij wijziging omschrijving</t>
  </si>
  <si>
    <t xml:space="preserve">記述の変更時のメールタイトル</t>
  </si>
  <si>
    <t xml:space="preserve">тема листа якщо змінено опис</t>
  </si>
  <si>
    <t xml:space="preserve">paramParamMailTitleNoteChange</t>
  </si>
  <si>
    <t xml:space="preserve">title of mail on note change</t>
  </si>
  <si>
    <t xml:space="preserve">titre du mail sur modification de note</t>
  </si>
  <si>
    <t xml:space="preserve">sujet du courriel sur modification de note</t>
  </si>
  <si>
    <t xml:space="preserve">Título e-mail al modificar una nota</t>
  </si>
  <si>
    <t xml:space="preserve">título da mensagem de correio para modificação de nota</t>
  </si>
  <si>
    <t xml:space="preserve">título do email para alteração de nota</t>
  </si>
  <si>
    <t xml:space="preserve">titel van e-mail bij wijziging notitie</t>
  </si>
  <si>
    <t xml:space="preserve">コメント変更時のメールタイトル</t>
  </si>
  <si>
    <t xml:space="preserve">тема листа якщо змінено нотатку</t>
  </si>
  <si>
    <t xml:space="preserve">Mail Naslov za promijenili bilješke</t>
  </si>
  <si>
    <t xml:space="preserve">paramParamMailTitleResult</t>
  </si>
  <si>
    <t xml:space="preserve">title of mail on modified result</t>
  </si>
  <si>
    <t xml:space="preserve">titre du mail sur modification de résultat</t>
  </si>
  <si>
    <t xml:space="preserve">sujet du courriel sur modification de résultat</t>
  </si>
  <si>
    <t xml:space="preserve">Título e-mail al modificar un resultado</t>
  </si>
  <si>
    <t xml:space="preserve">título da mensagem de correio para modificação de resultado</t>
  </si>
  <si>
    <t xml:space="preserve">título do email para alteração de resultado</t>
  </si>
  <si>
    <t xml:space="preserve">titel van e-mail bij wijziging resultaat</t>
  </si>
  <si>
    <t xml:space="preserve">тема листа якщо модифіковано результат</t>
  </si>
  <si>
    <t xml:space="preserve">paramParamMailTitleUser</t>
  </si>
  <si>
    <t xml:space="preserve">title of mail to user</t>
  </si>
  <si>
    <t xml:space="preserve">titre du mail à l'utilisateur</t>
  </si>
  <si>
    <t xml:space="preserve">sujet du courriel à l'utilisateur</t>
  </si>
  <si>
    <t xml:space="preserve">Mailtitel an Nutzer</t>
  </si>
  <si>
    <t xml:space="preserve">Título de e-mails a un usuario</t>
  </si>
  <si>
    <t xml:space="preserve">título da mensagem de correio enviada ao utilizador</t>
  </si>
  <si>
    <t xml:space="preserve">título da mensagem de email enviada ao usuário</t>
  </si>
  <si>
    <t xml:space="preserve">заголовок почты пользователю</t>
  </si>
  <si>
    <t xml:space="preserve">titel van e-mail aan gebruiker</t>
  </si>
  <si>
    <t xml:space="preserve">ユーザーへのメールタイトル</t>
  </si>
  <si>
    <t xml:space="preserve">тема листа користувачеві</t>
  </si>
  <si>
    <t xml:space="preserve">Mail Naslov korisnicima</t>
  </si>
  <si>
    <t xml:space="preserve">paramVersionReferenceSuffix</t>
  </si>
  <si>
    <t xml:space="preserve">sufixo de referência da versão</t>
  </si>
  <si>
    <t xml:space="preserve">Achtervoegsel versie referentie</t>
  </si>
  <si>
    <t xml:space="preserve">суфікс для версії посилання(reference)</t>
  </si>
  <si>
    <t xml:space="preserve">Verzija referentni sufiks</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Период выбора заданий</t>
  </si>
  <si>
    <t xml:space="preserve">Periode voor taakselectie</t>
  </si>
  <si>
    <t xml:space="preserve">タスク選択の期間</t>
  </si>
  <si>
    <t xml:space="preserve">Περίοδος για επιλογή εργασιών</t>
  </si>
  <si>
    <t xml:space="preserve">Період для вибору завдань</t>
  </si>
  <si>
    <t xml:space="preserve">Razdoblje za odabir zadataka</t>
  </si>
  <si>
    <t xml:space="preserve">reportPortfolioGantt</t>
  </si>
  <si>
    <t xml:space="preserve">portfolio Gantt planning</t>
  </si>
  <si>
    <t xml:space="preserve">planning de Gantt du portefeuille de projets</t>
  </si>
  <si>
    <t xml:space="preserve">Gantt du portefeuille de projets</t>
  </si>
  <si>
    <t xml:space="preserve">Portfolio Ganttplanung</t>
  </si>
  <si>
    <t xml:space="preserve">Diagrama Gant detallado</t>
  </si>
  <si>
    <t xml:space="preserve">Planeamento Gantt do portfolio</t>
  </si>
  <si>
    <t xml:space="preserve">gantt do portfólio</t>
  </si>
  <si>
    <t xml:space="preserve">диаграмма Ганта для портфолио</t>
  </si>
  <si>
    <t xml:space="preserve">プロジェクトポートフォリオのガントチャート</t>
  </si>
  <si>
    <t xml:space="preserve">планування портфеля (portfolio) Ганта</t>
  </si>
  <si>
    <t xml:space="preserve">Portfelj Gantt planiranje</t>
  </si>
  <si>
    <t xml:space="preserve">resultChange</t>
  </si>
  <si>
    <t xml:space="preserve">result change</t>
  </si>
  <si>
    <t xml:space="preserve">modification du résultat</t>
  </si>
  <si>
    <t xml:space="preserve">Ergebnis geändert</t>
  </si>
  <si>
    <t xml:space="preserve">Modificar resultado</t>
  </si>
  <si>
    <t xml:space="preserve">alteração de resultado</t>
  </si>
  <si>
    <t xml:space="preserve">результат изменен</t>
  </si>
  <si>
    <t xml:space="preserve">resultaatswijziging</t>
  </si>
  <si>
    <t xml:space="preserve">結果の変更</t>
  </si>
  <si>
    <t xml:space="preserve">αλλαγή αποτελέσματος</t>
  </si>
  <si>
    <t xml:space="preserve">зміна результату</t>
  </si>
  <si>
    <t xml:space="preserve">Promjena rezultat</t>
  </si>
  <si>
    <t xml:space="preserve">showDirectAccess</t>
  </si>
  <si>
    <t xml:space="preserve">go to this element</t>
  </si>
  <si>
    <t xml:space="preserve">accéder à l'élément</t>
  </si>
  <si>
    <t xml:space="preserve">Accéder à l'élément</t>
  </si>
  <si>
    <t xml:space="preserve">Gehe zu diesem Element</t>
  </si>
  <si>
    <t xml:space="preserve">Ir a este ítem</t>
  </si>
  <si>
    <t xml:space="preserve">ir para este elemento</t>
  </si>
  <si>
    <t xml:space="preserve">ir para este item</t>
  </si>
  <si>
    <t xml:space="preserve">перейти на этот элемент</t>
  </si>
  <si>
    <t xml:space="preserve">ga naar dit element</t>
  </si>
  <si>
    <t xml:space="preserve">この要素へ移動</t>
  </si>
  <si>
    <t xml:space="preserve">μετάβαση σε αυτό το στοιχείο</t>
  </si>
  <si>
    <t xml:space="preserve">перейти до цього елемента</t>
  </si>
  <si>
    <t xml:space="preserve">ići na ovaj element</t>
  </si>
  <si>
    <t xml:space="preserve">showInToday</t>
  </si>
  <si>
    <t xml:space="preserve">include this report in Today page</t>
  </si>
  <si>
    <t xml:space="preserve">ajouter ce rapport à la page Aujourd'hui</t>
  </si>
  <si>
    <t xml:space="preserve">Ajouter ce rapport à la page Aujourd'hui</t>
  </si>
  <si>
    <t xml:space="preserve">Füge Report zu Heute-Übersicht</t>
  </si>
  <si>
    <t xml:space="preserve">Incluir este reporte en la página "Para Hoy"</t>
  </si>
  <si>
    <t xml:space="preserve">incluir este relatório na página Hoje</t>
  </si>
  <si>
    <t xml:space="preserve">добавить этот отчет на экран «Сегодня»</t>
  </si>
  <si>
    <t xml:space="preserve">Voeg dit rapport toe aan het dagoverzicht</t>
  </si>
  <si>
    <t xml:space="preserve">今日の表示にこのレポートを含める</t>
  </si>
  <si>
    <t xml:space="preserve">долучити цей звіт до Щоденної сторінкі</t>
  </si>
  <si>
    <t xml:space="preserve">Uključi izvješće na zaslonu danas</t>
  </si>
  <si>
    <t xml:space="preserve">Item of Today page</t>
  </si>
  <si>
    <t xml:space="preserve">Elément de la page Aujourd'hui</t>
  </si>
  <si>
    <t xml:space="preserve">Element von Heute-Übersicht</t>
  </si>
  <si>
    <t xml:space="preserve">Item de la página "Para Hoy"</t>
  </si>
  <si>
    <t xml:space="preserve">item da página Hoje</t>
  </si>
  <si>
    <t xml:space="preserve">элемент экрана «Сегодня»</t>
  </si>
  <si>
    <t xml:space="preserve">Item van het dagoverzicht</t>
  </si>
  <si>
    <t xml:space="preserve">今日の項目ページ</t>
  </si>
  <si>
    <t xml:space="preserve">Елемент Щоденної сторінці</t>
  </si>
  <si>
    <t xml:space="preserve">Element zaslonu Today</t>
  </si>
  <si>
    <t xml:space="preserve">todayProjects</t>
  </si>
  <si>
    <t xml:space="preserve">addPhoto</t>
  </si>
  <si>
    <t xml:space="preserve">3.4.0</t>
  </si>
  <si>
    <t xml:space="preserve">add photo</t>
  </si>
  <si>
    <t xml:space="preserve">ajouter une photo</t>
  </si>
  <si>
    <t xml:space="preserve">Ajouter une photo</t>
  </si>
  <si>
    <t xml:space="preserve">Foto hinzufügen</t>
  </si>
  <si>
    <t xml:space="preserve">Añadir una foto</t>
  </si>
  <si>
    <t xml:space="preserve">adicionar foto</t>
  </si>
  <si>
    <t xml:space="preserve">добавить фото</t>
  </si>
  <si>
    <t xml:space="preserve">Foto toevoegen</t>
  </si>
  <si>
    <t xml:space="preserve">画像を追加</t>
  </si>
  <si>
    <t xml:space="preserve">προσθήκη φωτογραφίας</t>
  </si>
  <si>
    <t xml:space="preserve">додати фото</t>
  </si>
  <si>
    <t xml:space="preserve">Dodaj sliku</t>
  </si>
  <si>
    <t xml:space="preserve">adminCronCheckEmails</t>
  </si>
  <si>
    <t xml:space="preserve">Emails input cron delay = ${1} seconds</t>
  </si>
  <si>
    <t xml:space="preserve">Temporisation des emails entrants = ${1} secondes</t>
  </si>
  <si>
    <t xml:space="preserve">Temporisation des courriels entrants = ${1} secondes</t>
  </si>
  <si>
    <t xml:space="preserve">Emails Eingang Verzögerung = ${1} Sekunden</t>
  </si>
  <si>
    <t xml:space="preserve">Temporizador de emails entrantes = ${1} segundos</t>
  </si>
  <si>
    <t xml:space="preserve">Intervalo de verificação de emails = ${1} segundos</t>
  </si>
  <si>
    <t xml:space="preserve">задержка cron при импорте почты = ${1} секунд</t>
  </si>
  <si>
    <t xml:space="preserve">E-mails input cron delay = ${1} seconden</t>
  </si>
  <si>
    <r>
      <rPr>
        <sz val="10"/>
        <rFont val="Noto Sans"/>
        <family val="2"/>
      </rPr>
      <t xml:space="preserve">メール入力定期処理遅延時間</t>
    </r>
    <r>
      <rPr>
        <sz val="10"/>
        <rFont val="Arial"/>
        <family val="2"/>
        <charset val="128"/>
      </rPr>
      <t xml:space="preserve">:${1}</t>
    </r>
    <r>
      <rPr>
        <sz val="10"/>
        <rFont val="Noto Sans"/>
        <family val="2"/>
      </rPr>
      <t xml:space="preserve">秒</t>
    </r>
  </si>
  <si>
    <t xml:space="preserve">Затримки входу email-листів (cron) = ${1} секунд</t>
  </si>
  <si>
    <t xml:space="preserve">E-mail Unos kašnjenje = ${1} sekundi</t>
  </si>
  <si>
    <t xml:space="preserve">buttonDeleteMultiple</t>
  </si>
  <si>
    <t xml:space="preserve">Delete all selected items</t>
  </si>
  <si>
    <t xml:space="preserve">Supprimer tous les éléments sélectionnés</t>
  </si>
  <si>
    <t xml:space="preserve">Lösche alle gewählten Elemente</t>
  </si>
  <si>
    <t xml:space="preserve">Eliminar todos los ítems seleccionados</t>
  </si>
  <si>
    <t xml:space="preserve">Eliminar todos os itens selecionados</t>
  </si>
  <si>
    <t xml:space="preserve">Eliminar todos selecionados</t>
  </si>
  <si>
    <t xml:space="preserve">Удалить все выбранные элементы</t>
  </si>
  <si>
    <t xml:space="preserve">پاک کردن همه موارد انتخابی</t>
  </si>
  <si>
    <t xml:space="preserve">選択項目を削除する</t>
  </si>
  <si>
    <t xml:space="preserve">Διαγραφή όλων των επιλεγμένων στοιχείων</t>
  </si>
  <si>
    <t xml:space="preserve">Усунути всі обрані елементи</t>
  </si>
  <si>
    <t xml:space="preserve">Izbriši sve odabrane stavke</t>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Множественное обновление</t>
  </si>
  <si>
    <t xml:space="preserve">Meervoudige actualisering</t>
  </si>
  <si>
    <t xml:space="preserve">複数更新</t>
  </si>
  <si>
    <t xml:space="preserve">Πολλαπλή ενημέρωση</t>
  </si>
  <si>
    <t xml:space="preserve">Богаторазове поновлення</t>
  </si>
  <si>
    <t xml:space="preserve">Višestruko ažuriranje</t>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Выход из режима множественного обновления</t>
  </si>
  <si>
    <t xml:space="preserve">Meervoudige actualisering beëindigen</t>
  </si>
  <si>
    <t xml:space="preserve">複数更新モードを中止</t>
  </si>
  <si>
    <t xml:space="preserve">Ακύρωση λειτουργίας πολλαπλής ενημέρωσης</t>
  </si>
  <si>
    <t xml:space="preserve">Вийдіть з режиму багаторазового поновлення</t>
  </si>
  <si>
    <t xml:space="preserve">Zatvori višestruko ažuriranje</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lvar atualização dos itens selecionados</t>
  </si>
  <si>
    <t xml:space="preserve">Сохранить обновление по выбору </t>
  </si>
  <si>
    <t xml:space="preserve">Sla update van selectie op</t>
  </si>
  <si>
    <t xml:space="preserve">選択された更新を保存</t>
  </si>
  <si>
    <t xml:space="preserve">Αποθήκευση ενημερώσεων στην επιλογή</t>
  </si>
  <si>
    <t xml:space="preserve">Зберегти поновлення за обраним</t>
  </si>
  <si>
    <t xml:space="preserve">Spremi ažuriranje o odabiru</t>
  </si>
  <si>
    <t xml:space="preserve">buttonSelectAll</t>
  </si>
  <si>
    <t xml:space="preserve">Select all items in the list</t>
  </si>
  <si>
    <t xml:space="preserve">Sélectionner tous les éléments de la liste</t>
  </si>
  <si>
    <t xml:space="preserve">Alle Elemente auswahlen</t>
  </si>
  <si>
    <t xml:space="preserve">Seleccionar todos los ítems de la lista</t>
  </si>
  <si>
    <t xml:space="preserve">Selecionar todos os itens da lista</t>
  </si>
  <si>
    <t xml:space="preserve">Выбрать все элементы в списке</t>
  </si>
  <si>
    <t xml:space="preserve">Selecteer alle items in de lijst</t>
  </si>
  <si>
    <t xml:space="preserve">一覧のすべての項目を選択</t>
  </si>
  <si>
    <t xml:space="preserve">Επιλογή όλων των στοιχείων στη λίστα</t>
  </si>
  <si>
    <t xml:space="preserve">Оберіть всі елементи у списку</t>
  </si>
  <si>
    <t xml:space="preserve">Odaberite sve stavke u popisu</t>
  </si>
  <si>
    <t xml:space="preserve">buttonUnselectAll</t>
  </si>
  <si>
    <t xml:space="preserve">Unselect all selected items in the list</t>
  </si>
  <si>
    <t xml:space="preserve">Dé-sélectionner tous les éléments de la liste</t>
  </si>
  <si>
    <t xml:space="preserve">Désélectionner tous les éléments de la liste</t>
  </si>
  <si>
    <t xml:space="preserve">Alle Auswahlen aufheben</t>
  </si>
  <si>
    <t xml:space="preserve">Deseleccionar todos los ítems de la lista</t>
  </si>
  <si>
    <t xml:space="preserve">Desselecionar todos os itens da lista</t>
  </si>
  <si>
    <t xml:space="preserve">Limpar seleção de todos os itens da lista</t>
  </si>
  <si>
    <t xml:space="preserve">Снять выбор всех элементов в списке</t>
  </si>
  <si>
    <t xml:space="preserve">All geselecteerde items in the lijst de-selecteren</t>
  </si>
  <si>
    <t xml:space="preserve">一覧のすべての選択を外す</t>
  </si>
  <si>
    <t xml:space="preserve">Αποεπιλογή όλων των επιλεγμένων στοιχείων στη λίστα</t>
  </si>
  <si>
    <t xml:space="preserve">Скасувати мітки всім обраним елементам у списку</t>
  </si>
  <si>
    <t xml:space="preserve">Reset cijeli izbor</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добавить новую (публичную) заметку</t>
  </si>
  <si>
    <t xml:space="preserve">voeg een nieuwe (publieke) notitie toe</t>
  </si>
  <si>
    <t xml:space="preserve">新規コメントを追加</t>
  </si>
  <si>
    <t xml:space="preserve">νέα (δημόσιας) σημείωση</t>
  </si>
  <si>
    <t xml:space="preserve">додати нову (привселюдну) нотатку</t>
  </si>
  <si>
    <t xml:space="preserve">Dodaj (javnu) bilješku</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icionar à descrição</t>
  </si>
  <si>
    <t xml:space="preserve">добавить в описание</t>
  </si>
  <si>
    <t xml:space="preserve">voeg toe aan de omschrijving</t>
  </si>
  <si>
    <t xml:space="preserve">記述を追加</t>
  </si>
  <si>
    <t xml:space="preserve">προσθήκη στην περιγραφή</t>
  </si>
  <si>
    <t xml:space="preserve">додати до опису</t>
  </si>
  <si>
    <t xml:space="preserve">Dodaj opis</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icionar ao resultado</t>
  </si>
  <si>
    <t xml:space="preserve">добавить к результату</t>
  </si>
  <si>
    <t xml:space="preserve">voeg toe aan het resultaat</t>
  </si>
  <si>
    <t xml:space="preserve">結果を追加</t>
  </si>
  <si>
    <t xml:space="preserve">προσθήκη στο αποτέλεσμα</t>
  </si>
  <si>
    <t xml:space="preserve">додати до результатів</t>
  </si>
  <si>
    <t xml:space="preserve">Dodaj rezultat</t>
  </si>
  <si>
    <t xml:space="preserve">colChangeResponsible</t>
  </si>
  <si>
    <t xml:space="preserve">change ${1} to</t>
  </si>
  <si>
    <t xml:space="preserve">changer le ${1} en</t>
  </si>
  <si>
    <t xml:space="preserve">Ändere ${1} zu</t>
  </si>
  <si>
    <t xml:space="preserve">Cambiar ${1} a</t>
  </si>
  <si>
    <t xml:space="preserve">alterar ${1} para</t>
  </si>
  <si>
    <t xml:space="preserve">alterar responsável para</t>
  </si>
  <si>
    <t xml:space="preserve">Изменить ${1} на</t>
  </si>
  <si>
    <t xml:space="preserve">verander ${1} naar</t>
  </si>
  <si>
    <r>
      <rPr>
        <sz val="10"/>
        <rFont val="Arial"/>
        <family val="2"/>
      </rPr>
      <t xml:space="preserve">${1}</t>
    </r>
    <r>
      <rPr>
        <sz val="10"/>
        <rFont val="Noto Sans"/>
        <family val="2"/>
      </rPr>
      <t xml:space="preserve">を変更</t>
    </r>
  </si>
  <si>
    <t xml:space="preserve">αλλαγή '${1}' σε</t>
  </si>
  <si>
    <t xml:space="preserve">змініть ${1}, у</t>
  </si>
  <si>
    <t xml:space="preserve">Promijeni na ${1}</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alterar status para</t>
  </si>
  <si>
    <t xml:space="preserve">изменить статус на</t>
  </si>
  <si>
    <t xml:space="preserve">verander status naar</t>
  </si>
  <si>
    <r>
      <rPr>
        <sz val="10"/>
        <rFont val="Noto Sans"/>
        <family val="2"/>
      </rPr>
      <t xml:space="preserve">ステータスを変更</t>
    </r>
    <r>
      <rPr>
        <sz val="10"/>
        <rFont val="Arial"/>
        <family val="2"/>
        <charset val="128"/>
      </rPr>
      <t xml:space="preserve">:</t>
    </r>
  </si>
  <si>
    <t xml:space="preserve">αλλαγή κατάσταση σε</t>
  </si>
  <si>
    <t xml:space="preserve">змінити статус у</t>
  </si>
  <si>
    <t xml:space="preserve">Promjena statusa na</t>
  </si>
  <si>
    <t xml:space="preserve">colEndTime</t>
  </si>
  <si>
    <t xml:space="preserve">end time</t>
  </si>
  <si>
    <t xml:space="preserve">Endezeit</t>
  </si>
  <si>
    <t xml:space="preserve">Hora de finalización</t>
  </si>
  <si>
    <t xml:space="preserve">время окончания</t>
  </si>
  <si>
    <t xml:space="preserve">eindtijd</t>
  </si>
  <si>
    <t xml:space="preserve">終了時刻</t>
  </si>
  <si>
    <t xml:space="preserve">ώρα λήξης</t>
  </si>
  <si>
    <t xml:space="preserve">час закінчення</t>
  </si>
  <si>
    <t xml:space="preserve">Vrijeme završetka</t>
  </si>
  <si>
    <t xml:space="preserve">colIdPeriodicity</t>
  </si>
  <si>
    <t xml:space="preserve">periodicity</t>
  </si>
  <si>
    <t xml:space="preserve">périodicité</t>
  </si>
  <si>
    <t xml:space="preserve">Häufigkeit</t>
  </si>
  <si>
    <t xml:space="preserve">Periodicidad</t>
  </si>
  <si>
    <t xml:space="preserve">periodicidade</t>
  </si>
  <si>
    <t xml:space="preserve">периодичность</t>
  </si>
  <si>
    <t xml:space="preserve">periodiciteit</t>
  </si>
  <si>
    <t xml:space="preserve">間隔</t>
  </si>
  <si>
    <t xml:space="preserve">περιοδικότητα</t>
  </si>
  <si>
    <t xml:space="preserve">періодичність</t>
  </si>
  <si>
    <t xml:space="preserve">Učestalost</t>
  </si>
  <si>
    <t xml:space="preserve">colIsPeriodic</t>
  </si>
  <si>
    <t xml:space="preserve">periodic</t>
  </si>
  <si>
    <t xml:space="preserve">périodique</t>
  </si>
  <si>
    <t xml:space="preserve">periodisch</t>
  </si>
  <si>
    <t xml:space="preserve">Periódico</t>
  </si>
  <si>
    <t xml:space="preserve">periodico</t>
  </si>
  <si>
    <t xml:space="preserve">periódico</t>
  </si>
  <si>
    <t xml:space="preserve">периодическое</t>
  </si>
  <si>
    <t xml:space="preserve">periodiek</t>
  </si>
  <si>
    <t xml:space="preserve">定期的</t>
  </si>
  <si>
    <t xml:space="preserve">περιοδικ.</t>
  </si>
  <si>
    <t xml:space="preserve">періодичний</t>
  </si>
  <si>
    <t xml:space="preserve">povremeno</t>
  </si>
  <si>
    <t xml:space="preserve">colMeetingEndTime</t>
  </si>
  <si>
    <t xml:space="preserve">終了時間</t>
  </si>
  <si>
    <t xml:space="preserve">colMeetingStartTime</t>
  </si>
  <si>
    <t xml:space="preserve">start time</t>
  </si>
  <si>
    <t xml:space="preserve">heure de début</t>
  </si>
  <si>
    <t xml:space="preserve">Startzeit</t>
  </si>
  <si>
    <t xml:space="preserve">Hora de inicio</t>
  </si>
  <si>
    <t xml:space="preserve">hora inicial</t>
  </si>
  <si>
    <t xml:space="preserve">время начала</t>
  </si>
  <si>
    <t xml:space="preserve">starttijd</t>
  </si>
  <si>
    <t xml:space="preserve">開始時間</t>
  </si>
  <si>
    <t xml:space="preserve">ώρα έναρξης</t>
  </si>
  <si>
    <t xml:space="preserve">час початку</t>
  </si>
  <si>
    <t xml:space="preserve">Vrijeme početka</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andere aanwezigen</t>
  </si>
  <si>
    <t xml:space="preserve">他の出席者</t>
  </si>
  <si>
    <t xml:space="preserve">άλλοι παρευρισκόμενοι</t>
  </si>
  <si>
    <t xml:space="preserve">інші учасники</t>
  </si>
  <si>
    <t xml:space="preserve">Ostali prisutni</t>
  </si>
  <si>
    <t xml:space="preserve">colPeriod</t>
  </si>
  <si>
    <t xml:space="preserve">period</t>
  </si>
  <si>
    <t xml:space="preserve">période</t>
  </si>
  <si>
    <t xml:space="preserve">Zyklus</t>
  </si>
  <si>
    <t xml:space="preserve">Período</t>
  </si>
  <si>
    <t xml:space="preserve">период</t>
  </si>
  <si>
    <t xml:space="preserve">periode</t>
  </si>
  <si>
    <t xml:space="preserve">περίοδος</t>
  </si>
  <si>
    <t xml:space="preserve">період</t>
  </si>
  <si>
    <t xml:space="preserve">Ciklus</t>
  </si>
  <si>
    <t xml:space="preserve">colPeriodicityEndDate</t>
  </si>
  <si>
    <t xml:space="preserve">Fecha finalización</t>
  </si>
  <si>
    <t xml:space="preserve">дата окончания</t>
  </si>
  <si>
    <t xml:space="preserve">colPeriodicityOpenDays</t>
  </si>
  <si>
    <t xml:space="preserve">only on open days</t>
  </si>
  <si>
    <t xml:space="preserve">seulement les jours ouvrés</t>
  </si>
  <si>
    <t xml:space="preserve">Nur offene Tage</t>
  </si>
  <si>
    <t xml:space="preserve">Sólo días laborales</t>
  </si>
  <si>
    <t xml:space="preserve">só nos dias abertos</t>
  </si>
  <si>
    <t xml:space="preserve">só nos dias úteis</t>
  </si>
  <si>
    <t xml:space="preserve">только по открытым дням</t>
  </si>
  <si>
    <t xml:space="preserve">alleen op geopende dagen</t>
  </si>
  <si>
    <t xml:space="preserve">営業日のみ</t>
  </si>
  <si>
    <t xml:space="preserve">μόνο τις ανοιχτές μέρες</t>
  </si>
  <si>
    <t xml:space="preserve">тільки у робочи дні</t>
  </si>
  <si>
    <t xml:space="preserve">Samo otvorenih dana</t>
  </si>
  <si>
    <t xml:space="preserve">colPeriodicityStartDate</t>
  </si>
  <si>
    <t xml:space="preserve">date de début</t>
  </si>
  <si>
    <t xml:space="preserve">Fecha inicio</t>
  </si>
  <si>
    <t xml:space="preserve">data de inicio</t>
  </si>
  <si>
    <t xml:space="preserve">двтв начала</t>
  </si>
  <si>
    <t xml:space="preserve">ημ. έναρξης</t>
  </si>
  <si>
    <t xml:space="preserve">colPeriodicityTimes</t>
  </si>
  <si>
    <t xml:space="preserve">occurrences</t>
  </si>
  <si>
    <t xml:space="preserve">Wiederholungen</t>
  </si>
  <si>
    <t xml:space="preserve">Ocurrencias</t>
  </si>
  <si>
    <t xml:space="preserve">ocorrências</t>
  </si>
  <si>
    <t xml:space="preserve">случаи</t>
  </si>
  <si>
    <t xml:space="preserve">herhalingen</t>
  </si>
  <si>
    <t xml:space="preserve">出来事</t>
  </si>
  <si>
    <t xml:space="preserve">περιστατικά</t>
  </si>
  <si>
    <t xml:space="preserve">випадки</t>
  </si>
  <si>
    <t xml:space="preserve">Ponavljanja</t>
  </si>
  <si>
    <t xml:space="preserve">colPeriodicOccurence</t>
  </si>
  <si>
    <t xml:space="preserve">occurrence</t>
  </si>
  <si>
    <t xml:space="preserve">Wiederholung</t>
  </si>
  <si>
    <t xml:space="preserve">Ocurrencia</t>
  </si>
  <si>
    <t xml:space="preserve">ocorrência</t>
  </si>
  <si>
    <t xml:space="preserve">случай</t>
  </si>
  <si>
    <t xml:space="preserve">herhaling</t>
  </si>
  <si>
    <t xml:space="preserve">περιστατικό</t>
  </si>
  <si>
    <t xml:space="preserve">випадок</t>
  </si>
  <si>
    <t xml:space="preserve">Ponavljanje</t>
  </si>
  <si>
    <t xml:space="preserve">colPhoto</t>
  </si>
  <si>
    <t xml:space="preserve">photo</t>
  </si>
  <si>
    <t xml:space="preserve">Foto</t>
  </si>
  <si>
    <t xml:space="preserve">foto</t>
  </si>
  <si>
    <t xml:space="preserve">фото</t>
  </si>
  <si>
    <t xml:space="preserve">写真</t>
  </si>
  <si>
    <t xml:space="preserve">φωτογραφία</t>
  </si>
  <si>
    <t xml:space="preserve">colStartTime</t>
  </si>
  <si>
    <t xml:space="preserve">hora de inicio</t>
  </si>
  <si>
    <t xml:space="preserve">開始時刻</t>
  </si>
  <si>
    <t xml:space="preserve">colTime</t>
  </si>
  <si>
    <t xml:space="preserve">time</t>
  </si>
  <si>
    <t xml:space="preserve">Zeit</t>
  </si>
  <si>
    <t xml:space="preserve">время</t>
  </si>
  <si>
    <t xml:space="preserve">tijd</t>
  </si>
  <si>
    <t xml:space="preserve">Put</t>
  </si>
  <si>
    <t xml:space="preserve">errorCreateRights</t>
  </si>
  <si>
    <t xml:space="preserve">you don't have rights to create this item</t>
  </si>
  <si>
    <t xml:space="preserve">vous n'avez pas le droit de créer cet élément</t>
  </si>
  <si>
    <t xml:space="preserve">Vous n'avez pas le droit de créer cet élément</t>
  </si>
  <si>
    <t xml:space="preserve">Sie haben nicht das Recht zum Erstellen</t>
  </si>
  <si>
    <t xml:space="preserve">No dispone de privilegios para crear este ítem</t>
  </si>
  <si>
    <t xml:space="preserve">você não tem acesso para criar este item</t>
  </si>
  <si>
    <t xml:space="preserve">você não possui permissão para criar este item</t>
  </si>
  <si>
    <t xml:space="preserve">у вас недостаточно прав для создания этого элемента</t>
  </si>
  <si>
    <t xml:space="preserve">je hebt geen rechten om dit item aan te maken</t>
  </si>
  <si>
    <t xml:space="preserve">この項目を作成する権限がありません</t>
  </si>
  <si>
    <t xml:space="preserve">δεν έχετε δικαίωμα να δημιουργήσετε αυτό το στοιχείο</t>
  </si>
  <si>
    <t xml:space="preserve">ви не маєте прав, щоб створити цей елемент</t>
  </si>
  <si>
    <t xml:space="preserve">Nemate pravo na stvaranje</t>
  </si>
  <si>
    <t xml:space="preserve">errorDeleteRights</t>
  </si>
  <si>
    <t xml:space="preserve">you don't have rights to delete this item</t>
  </si>
  <si>
    <t xml:space="preserve">vous n'avez pas le droit de supprimer cet élément</t>
  </si>
  <si>
    <t xml:space="preserve">Vous n'avez pas le droit de supprimer cet élément</t>
  </si>
  <si>
    <t xml:space="preserve">Sie haben nicht das Recht zum Löschen</t>
  </si>
  <si>
    <t xml:space="preserve">No dispone de privilegios para eliminar este ítem</t>
  </si>
  <si>
    <t xml:space="preserve">você não tem permissão para criar este item</t>
  </si>
  <si>
    <t xml:space="preserve">у вас недостаточно прав для удаления этого элемента</t>
  </si>
  <si>
    <t xml:space="preserve">je hebt geen rechten om dit item te wissen</t>
  </si>
  <si>
    <t xml:space="preserve">この項目を削除する権限がありません</t>
  </si>
  <si>
    <t xml:space="preserve">δεν έχετε δικαίωμα να διαγράψετε αυτό το στοιχείο</t>
  </si>
  <si>
    <t xml:space="preserve">ви не маєте права вилучити цей пункт</t>
  </si>
  <si>
    <t xml:space="preserve">Nemaš pravo brisanja</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 - Tipo de arquivo fornecido e o tipo de arquivo selecionado não são compatíveis&lt;/b&gt;&lt;br/&gt;Operação abortada</t>
  </si>
  <si>
    <t xml:space="preserve">&lt;b&gt;ОШИБКА — Предоставленный тип файла и выбранный формат файла не совпадают&lt;br/&gt;&lt;br/&gt;Импорт прерван</t>
  </si>
  <si>
    <t xml:space="preserve">&lt;B&gt; FOUT - Opgegeven bestandstype en geselecteerde bestandsindeling komen niet overeen &lt;/ b&gt; &lt;br/&gt; Import afgebroken</t>
  </si>
  <si>
    <r>
      <rPr>
        <sz val="10"/>
        <rFont val="Arial"/>
        <family val="2"/>
      </rPr>
      <t xml:space="preserve">&lt;b&gt;</t>
    </r>
    <r>
      <rPr>
        <sz val="10"/>
        <rFont val="Noto Sans"/>
        <family val="2"/>
      </rPr>
      <t xml:space="preserve">エラー </t>
    </r>
    <r>
      <rPr>
        <sz val="10"/>
        <rFont val="Arial"/>
        <family val="2"/>
        <charset val="128"/>
      </rPr>
      <t xml:space="preserve">- </t>
    </r>
    <r>
      <rPr>
        <sz val="10"/>
        <rFont val="Noto Sans"/>
        <family val="2"/>
      </rPr>
      <t xml:space="preserve">ファイルタイプと選択されたファイルフォーマットがあっていません。</t>
    </r>
    <r>
      <rPr>
        <sz val="10"/>
        <rFont val="Arial"/>
        <family val="2"/>
        <charset val="128"/>
      </rPr>
      <t xml:space="preserve">&lt;/b&gt;&lt;br/&gt;</t>
    </r>
    <r>
      <rPr>
        <sz val="10"/>
        <rFont val="Noto Sans"/>
        <family val="2"/>
      </rPr>
      <t xml:space="preserve">インポートは中止されました</t>
    </r>
  </si>
  <si>
    <t xml:space="preserve">&lt;b&gt;ПОМИЛКА - Підготовлений тип файлу та обраний формат файлу не збігаються&lt;/b&gt;&lt;br/&gt;Імпорт скасовано</t>
  </si>
  <si>
    <t xml:space="preserve">&lt;b&gt; GREŠKA - Tip polja i odabrani format datoteke ne podudaraju &lt;/ b&gt; ukinut &lt;br/&gt; uvoz</t>
  </si>
  <si>
    <t xml:space="preserve">errorUpdateRights</t>
  </si>
  <si>
    <t xml:space="preserve">you don't have rights to update this item</t>
  </si>
  <si>
    <t xml:space="preserve">vous n'avez pas le droit de mettre à jour cet élément</t>
  </si>
  <si>
    <t xml:space="preserve">Vous n'avez pas le droit de mettre à jour cet élément</t>
  </si>
  <si>
    <t xml:space="preserve">Sie haben nicht das Recht zum Ändern</t>
  </si>
  <si>
    <t xml:space="preserve">No dispone de privilegios para actualizar este ítem</t>
  </si>
  <si>
    <t xml:space="preserve">você não tem acesso para atualizar este item</t>
  </si>
  <si>
    <t xml:space="preserve">você não tem permissão para atualizar este item</t>
  </si>
  <si>
    <t xml:space="preserve">у вас недостаточно прав для обновления этого элемента</t>
  </si>
  <si>
    <t xml:space="preserve">je hebt geen rechten om dit item te updaten</t>
  </si>
  <si>
    <t xml:space="preserve">この項目を更新する権限がありません</t>
  </si>
  <si>
    <t xml:space="preserve">ви не маєте права оновити цей елемент</t>
  </si>
  <si>
    <t xml:space="preserve">Nemate pravo izmjene</t>
  </si>
  <si>
    <t xml:space="preserve">errorWorflow</t>
  </si>
  <si>
    <t xml:space="preserve">the workflow does not allow you to move this item to this status</t>
  </si>
  <si>
    <t xml:space="preserve">le workflow ne vous autorise pas à passer cet élément dans cet état</t>
  </si>
  <si>
    <t xml:space="preserve">Le flux de travail ne vous autorise pas à passer cet élément dans cet état</t>
  </si>
  <si>
    <t xml:space="preserve">Dieser Status ist laut Workflow nicht zugelassen</t>
  </si>
  <si>
    <t xml:space="preserve">El flujo de trabajo no le permite mover este ítem a ese estado</t>
  </si>
  <si>
    <t xml:space="preserve">o workflow não permiti mover este item para este estado</t>
  </si>
  <si>
    <t xml:space="preserve">o workflow não permite alterar este item para o status desejado</t>
  </si>
  <si>
    <t xml:space="preserve">рабочий процесс не позволяет вам изменить статус этого элемента</t>
  </si>
  <si>
    <t xml:space="preserve">de workflow stelt je niet in staat om de status van dit item te wijzigen</t>
  </si>
  <si>
    <t xml:space="preserve">このワークフローではこの項目をこのステータスにすることができません</t>
  </si>
  <si>
    <t xml:space="preserve">робочий процес не дозволяє перенести цей елемент в такому статусі</t>
  </si>
  <si>
    <t xml:space="preserve">Ovaj status nije dopušteno, u skladu s rada,</t>
  </si>
  <si>
    <t xml:space="preserve">helpCronCheckEmails</t>
  </si>
  <si>
    <t xml:space="preserve">Delay (in seconds) to check incoming emails, to store reply as notes</t>
  </si>
  <si>
    <t xml:space="preserve">temporisation (en secondes) de vérification des emails entrants</t>
  </si>
  <si>
    <t xml:space="preserve">Temporisation (en secondes) de la vérification des courrie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Intervalo de espera (em segundos) para verificar a chegada de emails e salvar respostas como notas</t>
  </si>
  <si>
    <t xml:space="preserve">Задержка (в секундах) при проверке входящей почты, для сохранения ответов как примечаний</t>
  </si>
  <si>
    <t xml:space="preserve">Delay (in seconden) om inkomende e-mails te controleren, om antwoorden als notities op te slaan</t>
  </si>
  <si>
    <r>
      <rPr>
        <sz val="10"/>
        <rFont val="Noto Sans"/>
        <family val="2"/>
      </rPr>
      <t xml:space="preserve">入力メールのチェック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сек], для перевірки вхідних повідомлень е-пошти, щоб зберегти відповідь як нотатку</t>
  </si>
  <si>
    <t xml:space="preserve">Kašnjenje (u sekundama) za provjeru dolazne e-pošte, spremi odgovor bilješke</t>
  </si>
  <si>
    <t xml:space="preserve">helpCronCheckEmailsHost</t>
  </si>
  <si>
    <t xml:space="preserve">IMAP host connection string to check email input, for instance : {imap.gmail.com:993/imap/ssl}INBOX</t>
  </si>
  <si>
    <t xml:space="preserve">chaîne de connexion au serveur IMAP des emails entrants, par exemple : {imap.gmail.com:993/imap/ssl}INBOX</t>
  </si>
  <si>
    <t xml:space="preserve">Chaîne de connexion au serveur IMAP des courrie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definição da conexão ao servidor IMAP para verificar entradas de email, por exemplo : {imap.gmail.com:993/imap/ssl}INBOX</t>
  </si>
  <si>
    <t xml:space="preserve">строка соединения с IMAP хостом для проверки входящей почты, например:  : {imap.gmail.com:993/imap/ssl}INBOX</t>
  </si>
  <si>
    <t xml:space="preserve">IMAP verbindingsstring om  e-mailinvoer te controleren, bijvoorbeeld: {imap.gmail.com:993/imap/ssl}INBOX</t>
  </si>
  <si>
    <r>
      <rPr>
        <sz val="10"/>
        <rFont val="Noto Sans"/>
        <family val="2"/>
      </rPr>
      <t xml:space="preserve">メール入力確認用</t>
    </r>
    <r>
      <rPr>
        <sz val="10"/>
        <rFont val="Arial"/>
        <family val="2"/>
        <charset val="128"/>
      </rPr>
      <t xml:space="preserve">IMAP</t>
    </r>
    <r>
      <rPr>
        <sz val="10"/>
        <rFont val="Noto Sans"/>
        <family val="2"/>
      </rPr>
      <t xml:space="preserve">ホスト接続文字列。例</t>
    </r>
    <r>
      <rPr>
        <sz val="10"/>
        <rFont val="Arial"/>
        <family val="2"/>
        <charset val="128"/>
      </rPr>
      <t xml:space="preserve">) {imap.gmail.com:993/imap/ssl}INBOX</t>
    </r>
  </si>
  <si>
    <t xml:space="preserve">рядок з'єднання з хостом IMAP, щоб перевірити е-пошту на одержання, наприклад: {imap.gmail.com:993/imap/ssl}INBOX</t>
  </si>
  <si>
    <t xml:space="preserve">IMAP domaćin podatkovnu vezu za provjeru nove pošte, npr :. {Imap.gmail.com:993/imap/ssl}INBOX</t>
  </si>
  <si>
    <t xml:space="preserve">helpCronCheckEmailsPassword</t>
  </si>
  <si>
    <t xml:space="preserve">IMAP password to check email input</t>
  </si>
  <si>
    <t xml:space="preserve">mot de passe IMAP des emails entrants</t>
  </si>
  <si>
    <t xml:space="preserve">Mot de passe IMAP des courriels entrants</t>
  </si>
  <si>
    <t xml:space="preserve">IMAP password Maileingang</t>
  </si>
  <si>
    <t xml:space="preserve">Contraseña IMAP para el correo entrante</t>
  </si>
  <si>
    <t xml:space="preserve">palavra-passe do servidor IMAP de verificação de entrada de email</t>
  </si>
  <si>
    <t xml:space="preserve">senha do servidor IMAP para verificação de entrada de email</t>
  </si>
  <si>
    <t xml:space="preserve">пароль IMAP для проверки входящей почты</t>
  </si>
  <si>
    <t xml:space="preserve">IMAP wachtwoord om e-mailinvoer te controleren</t>
  </si>
  <si>
    <r>
      <rPr>
        <sz val="10"/>
        <rFont val="Noto Sans"/>
        <family val="2"/>
      </rPr>
      <t xml:space="preserve">メール入力確認用</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t>
  </si>
  <si>
    <t xml:space="preserve">IMAP mail lozinku ulaz</t>
  </si>
  <si>
    <t xml:space="preserve">helpCronCheckEmailsUser</t>
  </si>
  <si>
    <t xml:space="preserve">IMAP user to check email input</t>
  </si>
  <si>
    <t xml:space="preserve">utilisateur IMAP des emails entrants</t>
  </si>
  <si>
    <t xml:space="preserve">Utilisateur IMAP des courriels entrants</t>
  </si>
  <si>
    <t xml:space="preserve">IMAP Name Maileingang</t>
  </si>
  <si>
    <t xml:space="preserve">Usuario IMAP para el correo entrante</t>
  </si>
  <si>
    <t xml:space="preserve">utilizador do servidor IMAP para verificar entrada de email</t>
  </si>
  <si>
    <t xml:space="preserve">usuário do servidor IMAP para verificar entrada de email</t>
  </si>
  <si>
    <t xml:space="preserve">пользователь IMAP для проверки входящей почты</t>
  </si>
  <si>
    <t xml:space="preserve">IMAP gebruiker om e-mailinvoer te controleren</t>
  </si>
  <si>
    <t xml:space="preserve">メール入力確認用ユーザー</t>
  </si>
  <si>
    <t xml:space="preserve">IMAP ім'я користувача, щоб перевірити надходження листів</t>
  </si>
  <si>
    <t xml:space="preserve">Ime IMAP Inbox</t>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imprimir o Gantt no estilo antigo caso encontre problemas - irá perder algumas das funcionalidades avançadas, como dependências, mas ganhará estabilidade</t>
  </si>
  <si>
    <t xml:space="preserve">распечатать диаграмму Ганта в старом стиле при обнаружении ошибок — вы потеряете некоторые детали, например зависимости, но получите стабильность</t>
  </si>
  <si>
    <t xml:space="preserve">afdrukken Gantt in oude stijl als je fouten krijgt in Gantt printen - u zult een aantal mooie schermpresentaties verliezen zoals afhankelijkheden, maar zal de stabiliteit verhogen</t>
  </si>
  <si>
    <r>
      <rPr>
        <sz val="10"/>
        <rFont val="Noto Sans"/>
        <family val="2"/>
      </rPr>
      <t xml:space="preserve">ガントチャート印刷時に不具合が発生した場合、古いスタイルで印刷する </t>
    </r>
    <r>
      <rPr>
        <sz val="10"/>
        <rFont val="Arial"/>
        <family val="2"/>
        <charset val="128"/>
      </rPr>
      <t xml:space="preserve">- </t>
    </r>
    <r>
      <rPr>
        <sz val="10"/>
        <rFont val="Noto Sans"/>
        <family val="2"/>
      </rPr>
      <t xml:space="preserve">印刷できる可能性は増えますが、見栄えが損なわれます</t>
    </r>
  </si>
  <si>
    <t xml:space="preserve">роздрукувати діаграму Ганта у старому форматі, якщо у вас виникли проблеми при друці, однак ви втратите деякі поліпшення, такі як лінії залежності, але виграш у стабільності</t>
  </si>
  <si>
    <t xml:space="preserve">Otisci Gantt u starom formatu - ako pogreška u tiskanju dogodila - iako ćete izgubiti posebnosti u izgledu, ali steći stabilnost</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Les ressources qui saisiront des efforts réels dans le futur au-delà de ce nombre de jours seront averties</t>
  </si>
  <si>
    <t xml:space="preserve">Erfassung von IST-Arbeit in die Zukunft über die festgelegte Anzahl von Tagen hinaus, führt zur Sicherheitsmeldung</t>
  </si>
  <si>
    <t xml:space="preserve">Si un recurso introduce un número superior de días de trabajo real recibirá un aviso  </t>
  </si>
  <si>
    <t xml:space="preserve">recursos que introduzam tempo de trabalho no futuro acima dos dias especificados receberão um alerta</t>
  </si>
  <si>
    <t xml:space="preserve">recursos que realizarem a inserção de tempo de trabalho futuro acima dos dias especificados receberão um alerta</t>
  </si>
  <si>
    <t xml:space="preserve">ресурс, вводящий реальную работу в будущем свыше определенного числа дней, получит предупреждение</t>
  </si>
  <si>
    <t xml:space="preserve">resource die werk in de toekomst invoerd meer dan het opgegeven aantal dagen zal een alert ontvangen</t>
  </si>
  <si>
    <t xml:space="preserve">将来の実タスクへ投入するリソースで一定の日数を超える場合に警告します</t>
  </si>
  <si>
    <t xml:space="preserve">ресурси, які впроваджені у дійсну роботу в майбутньому за межами певної кількості днів будуть застережені</t>
  </si>
  <si>
    <t xml:space="preserve">Praćenje stvarnog rada u budućnosti više od navedenog broja dana van, što je dovelo do sigurnosne preporuke</t>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om de l'expéditeur du courrie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t xml:space="preserve">Имя отправителя почты. Будет использовано для ответов.</t>
  </si>
  <si>
    <t xml:space="preserve">Naam van de afzender van de e-mail. Zal ook worden gebruikt als naam voor beantwoorder.</t>
  </si>
  <si>
    <r>
      <rPr>
        <sz val="10"/>
        <rFont val="Noto Sans"/>
        <family val="2"/>
      </rPr>
      <t xml:space="preserve">メールの送信者名</t>
    </r>
    <r>
      <rPr>
        <sz val="10"/>
        <rFont val="Arial"/>
        <family val="2"/>
        <charset val="128"/>
      </rPr>
      <t xml:space="preserve">(Reply-to</t>
    </r>
    <r>
      <rPr>
        <sz val="10"/>
        <rFont val="Noto Sans"/>
        <family val="2"/>
      </rPr>
      <t xml:space="preserve">にも適用されます</t>
    </r>
    <r>
      <rPr>
        <sz val="10"/>
        <rFont val="Arial"/>
        <family val="2"/>
        <charset val="128"/>
      </rPr>
      <t xml:space="preserve">)</t>
    </r>
  </si>
  <si>
    <t xml:space="preserve">Ім'я відправника листа. Також буде використовуватися в якості імені для відповіді.</t>
  </si>
  <si>
    <t xml:space="preserve">Naziv pošiljatelja pošte - za odgovorima</t>
  </si>
  <si>
    <t xml:space="preserve">helpParamMailSmtpPassword</t>
  </si>
  <si>
    <t xml:space="preserve">Smtp login password</t>
  </si>
  <si>
    <t xml:space="preserve">mot de passe de compte smtp</t>
  </si>
  <si>
    <t xml:space="preserve">Mot de passe de compte SMTP (obligatoire pour une connexion authentifiée au serveur)</t>
  </si>
  <si>
    <t xml:space="preserve">SMTP login password</t>
  </si>
  <si>
    <t xml:space="preserve">Contraseña SMTP</t>
  </si>
  <si>
    <t xml:space="preserve">palavra-passe do login do servidor SMTP</t>
  </si>
  <si>
    <t xml:space="preserve">senha de acesso ao servidor SMTP</t>
  </si>
  <si>
    <t xml:space="preserve">пароль входа для smtp</t>
  </si>
  <si>
    <t xml:space="preserve">Smtp login wachtwoord</t>
  </si>
  <si>
    <t xml:space="preserve">ログインパスワード</t>
  </si>
  <si>
    <t xml:space="preserve">SMTP Логін Пароль</t>
  </si>
  <si>
    <t xml:space="preserve">SMTP Prijava Lozinka</t>
  </si>
  <si>
    <t xml:space="preserve">helpParamMailSmtpUsername</t>
  </si>
  <si>
    <t xml:space="preserve">Smtp login name. Mandatory for an authenticated connexion to server.</t>
  </si>
  <si>
    <t xml:space="preserve">Nom de compte smtp. Obligatoire pour une connexion authentifiée au serveu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Login do servidor SMTP. Obrigatório para uma conexão ao servidor com autenticação.</t>
  </si>
  <si>
    <t xml:space="preserve">smtp логин. Обязтелен для соединения с сервером.</t>
  </si>
  <si>
    <t xml:space="preserve">Smtp loginnaam. Verplicht voor een geverifieerde verbinding met de server.</t>
  </si>
  <si>
    <r>
      <rPr>
        <sz val="10"/>
        <rFont val="Arial"/>
        <family val="2"/>
      </rPr>
      <t xml:space="preserve">SMTP</t>
    </r>
    <r>
      <rPr>
        <sz val="10"/>
        <rFont val="Noto Sans"/>
        <family val="2"/>
      </rPr>
      <t xml:space="preserve">ログイン名</t>
    </r>
    <r>
      <rPr>
        <sz val="10"/>
        <rFont val="Arial"/>
        <family val="2"/>
        <charset val="128"/>
      </rPr>
      <t xml:space="preserve">(</t>
    </r>
    <r>
      <rPr>
        <sz val="10"/>
        <rFont val="Noto Sans"/>
        <family val="2"/>
      </rPr>
      <t xml:space="preserve">サーバへのログインのために必須です</t>
    </r>
    <r>
      <rPr>
        <sz val="10"/>
        <rFont val="Arial"/>
        <family val="2"/>
        <charset val="128"/>
      </rPr>
      <t xml:space="preserve">)</t>
    </r>
  </si>
  <si>
    <t xml:space="preserve">SMTP ім'я входу. Обов'язково при  аутентіфікації при підключені к серверу.</t>
  </si>
  <si>
    <t xml:space="preserve">SMTP korisničko ime - potrebno za autentifikaciju na povezane poslužitelja</t>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é (Non) ?</t>
  </si>
  <si>
    <t xml:space="preserve">Lors du téléchargement le fichier est-il restitué avec son nom initial (Oui) ou avec le nom de version formaté (Non) ?</t>
  </si>
  <si>
    <t xml:space="preserve">Soll die Datei nach Download mit dem Ursprungs-Dateinamen (Ja) oder gemäß Formatierung (Nein) benannt werden.</t>
  </si>
  <si>
    <t xml:space="preserve">Realizar descarga con el mismo nombre de fichero proporcionado durante la carga (Sí) o bien con nombre y versión formateados (No)</t>
  </si>
  <si>
    <t xml:space="preserve">durante o download o fichueiro é fornecido com o nome de upload (Yes) ou é formatado com o nome da versão (No) ?</t>
  </si>
  <si>
    <t xml:space="preserve">durante o download, o sistema mantém o nome original do arquivo (Yes) ou é renomeado com o nome da nova versão (No) ?</t>
  </si>
  <si>
    <t xml:space="preserve">загружать файл с оригинальным имененем файла (Да) или с форматом имени файла документа (Нет)?</t>
  </si>
  <si>
    <t xml:space="preserve">is het gedownloade bestand met de oorspronkelijke geüploade naam (Yes) of met de documentreferentie opgemaakte naam (No)?</t>
  </si>
  <si>
    <t xml:space="preserve">はアップロードされたオリジナルファイル名（はい）または参照文書名（いいえ）を設定します</t>
  </si>
  <si>
    <t xml:space="preserve">при завантаженні файлу він буде повернутий з оригынальним ім'ям завантаженого (uploaded) файлу (так,Yes) або з назвою відповідно до форматування (ні,No) ?</t>
  </si>
  <si>
    <t xml:space="preserve">Ako se datoteka nakon preuzimanja s nazivu izvorne datoteke (da) ili u skladu s oblikovanjem (ne) biti imenovan.</t>
  </si>
  <si>
    <t xml:space="preserve">helpRealWorkOnlyForResponsible</t>
  </si>
  <si>
    <t xml:space="preserve">only responsible can enter some real work on ticket</t>
  </si>
  <si>
    <t xml:space="preserve">seul le responsable peut saisir du travail réel sur un ticket</t>
  </si>
  <si>
    <t xml:space="preserve">Seul le responsable peut saisir des  efforts réels sur un bill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somente o responsável pode adicionar trabalho real no chamado</t>
  </si>
  <si>
    <t xml:space="preserve">только ответственный может ввести реальную работу над тикетом</t>
  </si>
  <si>
    <t xml:space="preserve">Alleen verantwoordelijke kan enig werk invoeren op een ticket</t>
  </si>
  <si>
    <t xml:space="preserve">チケットに実績作業を入力可能な人</t>
  </si>
  <si>
    <t xml:space="preserve">тільки відповідальний може впровадити деяку дійсну роботу на виправлення (ticket)</t>
  </si>
  <si>
    <t xml:space="preserve">Samo Odgovorno može otkriti stvarne troškove u karte</t>
  </si>
  <si>
    <t xml:space="preserve">labelMultipleMode</t>
  </si>
  <si>
    <t xml:space="preserve">Multiple mode</t>
  </si>
  <si>
    <t xml:space="preserve">Mode multiple</t>
  </si>
  <si>
    <t xml:space="preserve">Mehrfach-Modus</t>
  </si>
  <si>
    <t xml:space="preserve">Modo múltiple</t>
  </si>
  <si>
    <t xml:space="preserve">Modo múltiplo</t>
  </si>
  <si>
    <t xml:space="preserve">Множественный режим</t>
  </si>
  <si>
    <t xml:space="preserve">Meervoudige modus</t>
  </si>
  <si>
    <t xml:space="preserve">マルチモード</t>
  </si>
  <si>
    <t xml:space="preserve">Πολλαπλή μέθοδος</t>
  </si>
  <si>
    <t xml:space="preserve">мульті-режим</t>
  </si>
  <si>
    <t xml:space="preserve">Multi-mode</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Периодические совещания</t>
  </si>
  <si>
    <t xml:space="preserve">Periodieke bijeenkomsten</t>
  </si>
  <si>
    <t xml:space="preserve">جلسات دوره ای</t>
  </si>
  <si>
    <t xml:space="preserve">定期会議</t>
  </si>
  <si>
    <t xml:space="preserve">Περιοδικές Συναντήσεις</t>
  </si>
  <si>
    <t xml:space="preserve">Періодичні обговорення</t>
  </si>
  <si>
    <t xml:space="preserve">Redoviti sastanci</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Vous avez saisi des efforts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Você inseriu trabalho real no futuro acima dos ${1} dias esperados. Confirma esta ação?</t>
  </si>
  <si>
    <t xml:space="preserve">Вы ввели реальную работу в будущем на ${1} дней по сравнению с ожидаемыми датой. Вы подтверждаете?</t>
  </si>
  <si>
    <t xml:space="preserve">Je hebt werk in de toekomst ingevoerd met meer dan de ${1} verwachte dagen. Wil je dit bevestigen?</t>
  </si>
  <si>
    <r>
      <rPr>
        <sz val="10"/>
        <rFont val="Noto Sans"/>
        <family val="2"/>
      </rPr>
      <t xml:space="preserve">あなたは</t>
    </r>
    <r>
      <rPr>
        <sz val="10"/>
        <color rgb="FF000000"/>
        <rFont val="Arial"/>
        <family val="2"/>
        <charset val="128"/>
      </rPr>
      <t xml:space="preserve">${1}</t>
    </r>
    <r>
      <rPr>
        <sz val="10"/>
        <color rgb="FF000000"/>
        <rFont val="Noto Sans"/>
        <family val="2"/>
      </rPr>
      <t xml:space="preserve">日未来の</t>
    </r>
    <r>
      <rPr>
        <sz val="10"/>
        <rFont val="Noto Sans"/>
        <family val="2"/>
      </rPr>
      <t xml:space="preserve">実績作業を入力しています。このままで入力しますか？</t>
    </r>
  </si>
  <si>
    <t xml:space="preserve">Ви впровадили дійсну роботу в майбутньому на ${1} очікуваних днів. Ви підтверджуєте ?</t>
  </si>
  <si>
    <t xml:space="preserve">Vaša pravi posao je iznad odobrenih ${1} dana u budućnosti - da je ono što želite,</t>
  </si>
  <si>
    <t xml:space="preserve">noteFromEmail</t>
  </si>
  <si>
    <t xml:space="preserve">Note received from email</t>
  </si>
  <si>
    <t xml:space="preserve">Note reçue par email</t>
  </si>
  <si>
    <t xml:space="preserve">Note reçue par courriel</t>
  </si>
  <si>
    <t xml:space="preserve">Notiz als Mail erhalten</t>
  </si>
  <si>
    <t xml:space="preserve">Nota recibida por email</t>
  </si>
  <si>
    <t xml:space="preserve">Nota recebida por email</t>
  </si>
  <si>
    <t xml:space="preserve">Не получено из почты</t>
  </si>
  <si>
    <t xml:space="preserve">Notitie ontvangen van e-mail</t>
  </si>
  <si>
    <t xml:space="preserve">メールでコメントを受信しました</t>
  </si>
  <si>
    <t xml:space="preserve">Нотатка отримана через е-пошту</t>
  </si>
  <si>
    <t xml:space="preserve">Bilješka iz Mail stigla</t>
  </si>
  <si>
    <t xml:space="preserve">paramCronCheckEmails</t>
  </si>
  <si>
    <t xml:space="preserve">email input check cron delay (in seconds)</t>
  </si>
  <si>
    <t xml:space="preserve">temporisation des emails entrants</t>
  </si>
  <si>
    <t xml:space="preserve">temporisation des courriels entrants</t>
  </si>
  <si>
    <t xml:space="preserve">Verzögerung Maileingangprüfung in Sek.</t>
  </si>
  <si>
    <t xml:space="preserve">Temporizador de correos entrantes (seg.)</t>
  </si>
  <si>
    <t xml:space="preserve">tempo de espera para verificação do email (em segundos)</t>
  </si>
  <si>
    <t xml:space="preserve">intervalo da rotina (cron) de verificação de entrada de emails</t>
  </si>
  <si>
    <t xml:space="preserve">задержка cron при проверке почты (в секундах)</t>
  </si>
  <si>
    <t xml:space="preserve">e-mail invoer controle cron delay ()</t>
  </si>
  <si>
    <r>
      <rPr>
        <sz val="10"/>
        <rFont val="Noto Sans"/>
        <family val="2"/>
      </rPr>
      <t xml:space="preserve">メール入力チェックの</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перевірка надходження листів email, затримка cron [сек]</t>
  </si>
  <si>
    <t xml:space="preserve">Kašnjenje Mail Primanje inspekcije u sek.</t>
  </si>
  <si>
    <t xml:space="preserve">paramCronCheckEmailsHost</t>
  </si>
  <si>
    <t xml:space="preserve">IMAP host to check email input</t>
  </si>
  <si>
    <t xml:space="preserve">serveur IMAP des emails entrants</t>
  </si>
  <si>
    <t xml:space="preserve">serveur IMAP des courriels entrants</t>
  </si>
  <si>
    <t xml:space="preserve">IMAP host zur Prüfung auf Maileingang</t>
  </si>
  <si>
    <t xml:space="preserve">Servidor IMAP para el correo entrante</t>
  </si>
  <si>
    <t xml:space="preserve">servidor IMAP para verificação de email</t>
  </si>
  <si>
    <t xml:space="preserve">servidor IMAP para verificação de entrada de email</t>
  </si>
  <si>
    <t xml:space="preserve">хост IMAP для проверки входящей почты</t>
  </si>
  <si>
    <t xml:space="preserve">IMAP host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ホスト</t>
    </r>
  </si>
  <si>
    <t xml:space="preserve">Хост IMAP, щоб перевірити надходження листів (cron)</t>
  </si>
  <si>
    <t xml:space="preserve">IMAP domaćin provjeriti nove pošte</t>
  </si>
  <si>
    <t xml:space="preserve">paramCronCheckEmailsPassword</t>
  </si>
  <si>
    <t xml:space="preserve">mot de passe IMAP des courriels entrants</t>
  </si>
  <si>
    <t xml:space="preserve">Contraseña IMAP para correo entrante</t>
  </si>
  <si>
    <t xml:space="preserve">palavra-passe do servidor IMAP para verificar a entrada de email</t>
  </si>
  <si>
    <t xml:space="preserve">senha do servidor IMAP para verificar a entrada de email</t>
  </si>
  <si>
    <t xml:space="preserve">IMAP wachtwoord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 (cron)</t>
  </si>
  <si>
    <t xml:space="preserve">paramCronCheckEmailsUser</t>
  </si>
  <si>
    <t xml:space="preserve">utilisateur IMAP des courriels entrants</t>
  </si>
  <si>
    <t xml:space="preserve">Usuario IMAP para correo entrante</t>
  </si>
  <si>
    <t xml:space="preserve">utilizador IMAP para verificar a entrada de email</t>
  </si>
  <si>
    <t xml:space="preserve">usuário IMAP para verificar a entrada de email</t>
  </si>
  <si>
    <t xml:space="preserve">IMAP gebruiker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ユーザー</t>
    </r>
  </si>
  <si>
    <t xml:space="preserve">IMAP ім'я користувача, щоб перевірити надходження листів (cron)</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imprimir Gantt com o 'formato antigo'</t>
  </si>
  <si>
    <t xml:space="preserve">печатать диаграмму Ганта в старом формате</t>
  </si>
  <si>
    <t xml:space="preserve">Gantt afdrukken in 'oude stijl' indeling</t>
  </si>
  <si>
    <t xml:space="preserve">古いスタイルのフォーマットでガントチャートを印刷</t>
  </si>
  <si>
    <t xml:space="preserve">друкувати діаграму Ганта у форматі "старого стилю"</t>
  </si>
  <si>
    <t xml:space="preserve">Otisci Gantt u starom formatu</t>
  </si>
  <si>
    <t xml:space="preserve">paramMaxDaysToBookWork</t>
  </si>
  <si>
    <t xml:space="preserve">max days to book work</t>
  </si>
  <si>
    <t xml:space="preserve">saisie du travail dans le futur (jours)</t>
  </si>
  <si>
    <t xml:space="preserve">saisie des efforts dans le futur (jours)</t>
  </si>
  <si>
    <t xml:space="preserve">Max. Tage um IST-Aufwände zu buchen</t>
  </si>
  <si>
    <t xml:space="preserve">Máximos días reserva de actividad</t>
  </si>
  <si>
    <t xml:space="preserve">dias máximos para registar trabalho</t>
  </si>
  <si>
    <t xml:space="preserve">quantidade máxima de dias para registrar trabalho</t>
  </si>
  <si>
    <t xml:space="preserve">максимальное число дней для бронирования работы</t>
  </si>
  <si>
    <t xml:space="preserve">max aantal dagen om werk te boeken</t>
  </si>
  <si>
    <t xml:space="preserve">作業の最大日数</t>
  </si>
  <si>
    <t xml:space="preserve">Макс.Днів для бронюваня роботи(витрат)</t>
  </si>
  <si>
    <t xml:space="preserve">Max. Dani rezervirati stvarnih troškova</t>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ome do 'remetente' e de 'responder para'</t>
  </si>
  <si>
    <t xml:space="preserve">имя отправителя и получателя</t>
  </si>
  <si>
    <t xml:space="preserve">naam van afzender en van "beantwoord aan"</t>
  </si>
  <si>
    <r>
      <rPr>
        <sz val="10"/>
        <rFont val="Noto Sans"/>
        <family val="2"/>
      </rPr>
      <t xml:space="preserve">メールの</t>
    </r>
    <r>
      <rPr>
        <sz val="10"/>
        <rFont val="Arial"/>
        <family val="2"/>
        <charset val="128"/>
      </rPr>
      <t xml:space="preserve">FROM</t>
    </r>
    <r>
      <rPr>
        <sz val="10"/>
        <rFont val="Noto Sans"/>
        <family val="2"/>
      </rPr>
      <t xml:space="preserve">および</t>
    </r>
    <r>
      <rPr>
        <sz val="10"/>
        <rFont val="Arial"/>
        <family val="2"/>
        <charset val="128"/>
      </rPr>
      <t xml:space="preserve">Reply-to</t>
    </r>
    <r>
      <rPr>
        <sz val="10"/>
        <rFont val="Noto Sans"/>
        <family val="2"/>
      </rPr>
      <t xml:space="preserve">の名前</t>
    </r>
  </si>
  <si>
    <t xml:space="preserve">ім'я відправника і для відповідей</t>
  </si>
  <si>
    <t xml:space="preserve">Ime Mail Sender - za odgovore</t>
  </si>
  <si>
    <t xml:space="preserve">paramParamMailSmtpPassword</t>
  </si>
  <si>
    <t xml:space="preserve">smtp login password</t>
  </si>
  <si>
    <t xml:space="preserve">mot de passe de compte SMTP</t>
  </si>
  <si>
    <t xml:space="preserve">Contraseña de SMTP</t>
  </si>
  <si>
    <t xml:space="preserve">palavra-passe do login smtp</t>
  </si>
  <si>
    <t xml:space="preserve">senha do login no smtp</t>
  </si>
  <si>
    <t xml:space="preserve">smtp login wachtwoord</t>
  </si>
  <si>
    <r>
      <rPr>
        <sz val="10"/>
        <rFont val="Arial"/>
        <family val="2"/>
      </rPr>
      <t xml:space="preserve">SMTP</t>
    </r>
    <r>
      <rPr>
        <sz val="10"/>
        <rFont val="Noto Sans"/>
        <family val="2"/>
      </rPr>
      <t xml:space="preserve">ログインパスワード</t>
    </r>
  </si>
  <si>
    <t xml:space="preserve">SMTP пароль (login)</t>
  </si>
  <si>
    <t xml:space="preserve">paramParamMailSmtpUsername</t>
  </si>
  <si>
    <t xml:space="preserve">smtp login name</t>
  </si>
  <si>
    <t xml:space="preserve">nom de compte smtp</t>
  </si>
  <si>
    <t xml:space="preserve">nom de compte SMTP</t>
  </si>
  <si>
    <t xml:space="preserve">SMTP login Name</t>
  </si>
  <si>
    <t xml:space="preserve">Nombre de usuario SMTP</t>
  </si>
  <si>
    <t xml:space="preserve">nome do utilizador do SMTP</t>
  </si>
  <si>
    <t xml:space="preserve">nome do usuário do SMTP</t>
  </si>
  <si>
    <t xml:space="preserve">логин smtp</t>
  </si>
  <si>
    <t xml:space="preserve">smtp login naam</t>
  </si>
  <si>
    <r>
      <rPr>
        <sz val="10"/>
        <rFont val="Arial"/>
        <family val="2"/>
      </rPr>
      <t xml:space="preserve">SMTP</t>
    </r>
    <r>
      <rPr>
        <sz val="10"/>
        <rFont val="Noto Sans"/>
        <family val="2"/>
      </rPr>
      <t xml:space="preserve">ログイン名</t>
    </r>
  </si>
  <si>
    <t xml:space="preserve">SMTP ім'я (login)</t>
  </si>
  <si>
    <t xml:space="preserve">SMTP korisničko ime</t>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ar o nome do arquivo carregado</t>
  </si>
  <si>
    <t xml:space="preserve">сохранить имя загруженного файла</t>
  </si>
  <si>
    <t xml:space="preserve">behoud geüploade bestandsnaam</t>
  </si>
  <si>
    <t xml:space="preserve">アップロードファイル名を保存</t>
  </si>
  <si>
    <t xml:space="preserve">зберегти отввантажене (uploaded) ім'я файлу</t>
  </si>
  <si>
    <t xml:space="preserve">Spremi izvornih datoteka toga</t>
  </si>
  <si>
    <t xml:space="preserve">paramRealWorkOnlyForResponsible</t>
  </si>
  <si>
    <t xml:space="preserve">only responsible works on ticket</t>
  </si>
  <si>
    <t xml:space="preserve">seul le responsable travaille sur un ticket</t>
  </si>
  <si>
    <t xml:space="preserve">seul le responsable travaille sur un billet</t>
  </si>
  <si>
    <t xml:space="preserve">Nur Verantwortlicher arbeitet an Ticket</t>
  </si>
  <si>
    <t xml:space="preserve">Sólo los responsables trabajan en tickets</t>
  </si>
  <si>
    <t xml:space="preserve">só o responsável pode trabalhar no ticket</t>
  </si>
  <si>
    <t xml:space="preserve">somente o responsável pode atuar no chamado</t>
  </si>
  <si>
    <t xml:space="preserve">только ответственный работает над тикетом</t>
  </si>
  <si>
    <t xml:space="preserve">alleen verantwoordelijke werkt aan ticket</t>
  </si>
  <si>
    <t xml:space="preserve">チケットの責任作業</t>
  </si>
  <si>
    <t xml:space="preserve">тільки відповідні роботи на виправлення (ticket)</t>
  </si>
  <si>
    <t xml:space="preserve">Samo Odgovoran rad na karti</t>
  </si>
  <si>
    <t xml:space="preserve">periodicEvery</t>
  </si>
  <si>
    <t xml:space="preserve">every</t>
  </si>
  <si>
    <t xml:space="preserve">tous les</t>
  </si>
  <si>
    <t xml:space="preserve">Todos los</t>
  </si>
  <si>
    <t xml:space="preserve">durante</t>
  </si>
  <si>
    <t xml:space="preserve">каждый</t>
  </si>
  <si>
    <t xml:space="preserve">κάθε</t>
  </si>
  <si>
    <t xml:space="preserve">кожен</t>
  </si>
  <si>
    <t xml:space="preserve">periodicFor</t>
  </si>
  <si>
    <t xml:space="preserve">for</t>
  </si>
  <si>
    <t xml:space="preserve">pour</t>
  </si>
  <si>
    <t xml:space="preserve">für</t>
  </si>
  <si>
    <t xml:space="preserve">Para</t>
  </si>
  <si>
    <t xml:space="preserve">宛</t>
  </si>
  <si>
    <t xml:space="preserve">για</t>
  </si>
  <si>
    <t xml:space="preserve">za</t>
  </si>
  <si>
    <t xml:space="preserve">periodicityDaily</t>
  </si>
  <si>
    <t xml:space="preserve">every day</t>
  </si>
  <si>
    <t xml:space="preserve">tous les jours</t>
  </si>
  <si>
    <t xml:space="preserve">täglich</t>
  </si>
  <si>
    <t xml:space="preserve">Todos los días</t>
  </si>
  <si>
    <t xml:space="preserve">todos os dias</t>
  </si>
  <si>
    <t xml:space="preserve">каждый день</t>
  </si>
  <si>
    <t xml:space="preserve">dagelijks</t>
  </si>
  <si>
    <t xml:space="preserve">毎日</t>
  </si>
  <si>
    <t xml:space="preserve">κάθε μέρα</t>
  </si>
  <si>
    <t xml:space="preserve">щодня</t>
  </si>
  <si>
    <t xml:space="preserve">dnevno</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mesmo dia todos os meses</t>
  </si>
  <si>
    <t xml:space="preserve">один и тот же день каждого месяца</t>
  </si>
  <si>
    <t xml:space="preserve">zelfde dag iedere maand</t>
  </si>
  <si>
    <t xml:space="preserve">毎月の特定日</t>
  </si>
  <si>
    <t xml:space="preserve">ίδια μέρα κάθε μήνα</t>
  </si>
  <si>
    <t xml:space="preserve">в той же день щомісяця</t>
  </si>
  <si>
    <t xml:space="preserve">istog dana u svakom mjesecu</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mesma semana todos os meses</t>
  </si>
  <si>
    <t xml:space="preserve">одна и та же неделя каждого месяца</t>
  </si>
  <si>
    <t xml:space="preserve">zelfde week iedere maand</t>
  </si>
  <si>
    <t xml:space="preserve">毎月の特定週</t>
  </si>
  <si>
    <t xml:space="preserve">ίδια εβδομάδα κάθε μήνα</t>
  </si>
  <si>
    <t xml:space="preserve">в той же тиждень щомісяця</t>
  </si>
  <si>
    <t xml:space="preserve">Isti tjedan u mjesecu</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mesmo dia todas as semanas</t>
  </si>
  <si>
    <t xml:space="preserve">один и тот же день каждой недели</t>
  </si>
  <si>
    <t xml:space="preserve">zelfde dag elke week</t>
  </si>
  <si>
    <t xml:space="preserve">毎週の特定日</t>
  </si>
  <si>
    <t xml:space="preserve">ίδια μέρα κάθε εβδομάδα</t>
  </si>
  <si>
    <t xml:space="preserve">в той же день щотижня</t>
  </si>
  <si>
    <t xml:space="preserve">Istog dana svakog tjedna</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mesmo dia todos os anos</t>
  </si>
  <si>
    <t xml:space="preserve">один и тот же день каждого года</t>
  </si>
  <si>
    <t xml:space="preserve">zelfde dag elk jaar</t>
  </si>
  <si>
    <t xml:space="preserve">毎年の特定日</t>
  </si>
  <si>
    <t xml:space="preserve">ίδια μέρα κάθε έτος</t>
  </si>
  <si>
    <t xml:space="preserve">в той же день щороку</t>
  </si>
  <si>
    <t xml:space="preserve">svake godine na isti dan</t>
  </si>
  <si>
    <t xml:space="preserve">PeriodicMeeting</t>
  </si>
  <si>
    <t xml:space="preserve">Periodic meeting</t>
  </si>
  <si>
    <t xml:space="preserve">Réunion périodique</t>
  </si>
  <si>
    <t xml:space="preserve">Reunión periódica</t>
  </si>
  <si>
    <t xml:space="preserve">Reunião periódica</t>
  </si>
  <si>
    <t xml:space="preserve">Периодическое совещание</t>
  </si>
  <si>
    <t xml:space="preserve">periodiek overleg</t>
  </si>
  <si>
    <t xml:space="preserve">定例会議</t>
  </si>
  <si>
    <t xml:space="preserve">Περιοδική συνάντηση</t>
  </si>
  <si>
    <t xml:space="preserve">Періодичне обговорення</t>
  </si>
  <si>
    <t xml:space="preserve">periodicMonths</t>
  </si>
  <si>
    <t xml:space="preserve">months</t>
  </si>
  <si>
    <t xml:space="preserve">Monate</t>
  </si>
  <si>
    <t xml:space="preserve">Meses</t>
  </si>
  <si>
    <t xml:space="preserve">meses</t>
  </si>
  <si>
    <t xml:space="preserve">месяцы</t>
  </si>
  <si>
    <t xml:space="preserve">maanden</t>
  </si>
  <si>
    <t xml:space="preserve">μήνες</t>
  </si>
  <si>
    <t xml:space="preserve">місяці</t>
  </si>
  <si>
    <t xml:space="preserve">Mjeseci</t>
  </si>
  <si>
    <t xml:space="preserve">periodicOn</t>
  </si>
  <si>
    <t xml:space="preserve">on</t>
  </si>
  <si>
    <t xml:space="preserve">le</t>
  </si>
  <si>
    <t xml:space="preserve">Sobre</t>
  </si>
  <si>
    <t xml:space="preserve">em</t>
  </si>
  <si>
    <t xml:space="preserve">на</t>
  </si>
  <si>
    <t xml:space="preserve">op</t>
  </si>
  <si>
    <t xml:space="preserve">上</t>
  </si>
  <si>
    <t xml:space="preserve">την</t>
  </si>
  <si>
    <t xml:space="preserve">periodicTh</t>
  </si>
  <si>
    <t xml:space="preserve">th</t>
  </si>
  <si>
    <t xml:space="preserve">ème</t>
  </si>
  <si>
    <t xml:space="preserve">ste</t>
  </si>
  <si>
    <t xml:space="preserve">ésimo</t>
  </si>
  <si>
    <t xml:space="preserve">第</t>
  </si>
  <si>
    <t xml:space="preserve">ї(th)</t>
  </si>
  <si>
    <t xml:space="preserve">og</t>
  </si>
  <si>
    <t xml:space="preserve">periodicTimes</t>
  </si>
  <si>
    <t xml:space="preserve">times</t>
  </si>
  <si>
    <t xml:space="preserve">fois</t>
  </si>
  <si>
    <t xml:space="preserve">Veces</t>
  </si>
  <si>
    <t xml:space="preserve">vezes</t>
  </si>
  <si>
    <t xml:space="preserve">φορές</t>
  </si>
  <si>
    <t xml:space="preserve">раз</t>
  </si>
  <si>
    <t xml:space="preserve">periodicTo</t>
  </si>
  <si>
    <t xml:space="preserve">jusqu'au</t>
  </si>
  <si>
    <t xml:space="preserve">bis</t>
  </si>
  <si>
    <t xml:space="preserve">к</t>
  </si>
  <si>
    <t xml:space="preserve">tot</t>
  </si>
  <si>
    <t xml:space="preserve">から</t>
  </si>
  <si>
    <t xml:space="preserve">μέχρι</t>
  </si>
  <si>
    <t xml:space="preserve">do</t>
  </si>
  <si>
    <t xml:space="preserve">periodicUntil</t>
  </si>
  <si>
    <t xml:space="preserve">until</t>
  </si>
  <si>
    <t xml:space="preserve">Hasta</t>
  </si>
  <si>
    <t xml:space="preserve">até</t>
  </si>
  <si>
    <t xml:space="preserve">пока</t>
  </si>
  <si>
    <t xml:space="preserve">totaan</t>
  </si>
  <si>
    <t xml:space="preserve">まで</t>
  </si>
  <si>
    <t xml:space="preserve">до(доки)</t>
  </si>
  <si>
    <t xml:space="preserve">periodicWeeks</t>
  </si>
  <si>
    <t xml:space="preserve">weeks</t>
  </si>
  <si>
    <t xml:space="preserve">semaines</t>
  </si>
  <si>
    <t xml:space="preserve">Wochen</t>
  </si>
  <si>
    <t xml:space="preserve">Semanas</t>
  </si>
  <si>
    <t xml:space="preserve">semanas</t>
  </si>
  <si>
    <t xml:space="preserve">недели</t>
  </si>
  <si>
    <t xml:space="preserve">weken</t>
  </si>
  <si>
    <t xml:space="preserve">εβδομάδες</t>
  </si>
  <si>
    <t xml:space="preserve">тижні</t>
  </si>
  <si>
    <t xml:space="preserve">tjedana</t>
  </si>
  <si>
    <t xml:space="preserve">removePhoto</t>
  </si>
  <si>
    <t xml:space="preserve">remove photo</t>
  </si>
  <si>
    <t xml:space="preserve">supprimer la photo</t>
  </si>
  <si>
    <t xml:space="preserve">Supprimer la photo</t>
  </si>
  <si>
    <t xml:space="preserve">Foto löschen</t>
  </si>
  <si>
    <t xml:space="preserve">Eliminar foto</t>
  </si>
  <si>
    <t xml:space="preserve">remover foto</t>
  </si>
  <si>
    <t xml:space="preserve">excluir foto</t>
  </si>
  <si>
    <t xml:space="preserve">удалить фото</t>
  </si>
  <si>
    <t xml:space="preserve">Foto verwijderen</t>
  </si>
  <si>
    <t xml:space="preserve">この写真を削除</t>
  </si>
  <si>
    <t xml:space="preserve">Αφαίρεση φωτογραφίας</t>
  </si>
  <si>
    <t xml:space="preserve">вилучити фотографію</t>
  </si>
  <si>
    <t xml:space="preserve">Izbriši fotografiju</t>
  </si>
  <si>
    <t xml:space="preserve">resultError</t>
  </si>
  <si>
    <t xml:space="preserve">items in error</t>
  </si>
  <si>
    <t xml:space="preserve">éléments en erreur</t>
  </si>
  <si>
    <t xml:space="preserve">Elemente mit Fehler</t>
  </si>
  <si>
    <t xml:space="preserve">Ítems con errores</t>
  </si>
  <si>
    <t xml:space="preserve">itens com erro</t>
  </si>
  <si>
    <t xml:space="preserve">элементы в ошибке</t>
  </si>
  <si>
    <t xml:space="preserve">items met foutstatus</t>
  </si>
  <si>
    <t xml:space="preserve">エラーを含む項目</t>
  </si>
  <si>
    <t xml:space="preserve">елементи з помилкою</t>
  </si>
  <si>
    <t xml:space="preserve">Stavke s pogreškama</t>
  </si>
  <si>
    <t xml:space="preserve">resultOk</t>
  </si>
  <si>
    <t xml:space="preserve">items updated</t>
  </si>
  <si>
    <t xml:space="preserve">éléments mis à jour</t>
  </si>
  <si>
    <t xml:space="preserve">Elemente geändert</t>
  </si>
  <si>
    <t xml:space="preserve">Ítems actualizados</t>
  </si>
  <si>
    <t xml:space="preserve">itens atualizados</t>
  </si>
  <si>
    <t xml:space="preserve">элементы обновлены</t>
  </si>
  <si>
    <t xml:space="preserve">geüpdate items</t>
  </si>
  <si>
    <t xml:space="preserve">項目が更新されました</t>
  </si>
  <si>
    <t xml:space="preserve">елементи оновлено</t>
  </si>
  <si>
    <t xml:space="preserve">Promijenjene elementi</t>
  </si>
  <si>
    <t xml:space="preserve">resultWarning</t>
  </si>
  <si>
    <t xml:space="preserve">items not updated with warning</t>
  </si>
  <si>
    <t xml:space="preserve">éléments non mis à jour (contrôle incorrect)</t>
  </si>
  <si>
    <t xml:space="preserve">Elemente nicht geändert</t>
  </si>
  <si>
    <t xml:space="preserve">Recordatorio de ítems no actualizados</t>
  </si>
  <si>
    <t xml:space="preserve">itens não atualizados</t>
  </si>
  <si>
    <t xml:space="preserve">элементы не обновлены с сообщениями</t>
  </si>
  <si>
    <t xml:space="preserve">items niet geüpdate met waarschuwing</t>
  </si>
  <si>
    <t xml:space="preserve">項目は変更されませんでした</t>
  </si>
  <si>
    <t xml:space="preserve">τα στοιχεία δεν ενημερώθηκαν</t>
  </si>
  <si>
    <t xml:space="preserve">елементи не оновлено</t>
  </si>
  <si>
    <t xml:space="preserve">Elementi se ne mijenjaju</t>
  </si>
  <si>
    <t xml:space="preserve">sectionBehavior</t>
  </si>
  <si>
    <t xml:space="preserve">Behavior</t>
  </si>
  <si>
    <t xml:space="preserve">Comportement</t>
  </si>
  <si>
    <t xml:space="preserve">Verhalten</t>
  </si>
  <si>
    <t xml:space="preserve">Comportamiento</t>
  </si>
  <si>
    <t xml:space="preserve">Comportamento</t>
  </si>
  <si>
    <t xml:space="preserve">Поведение</t>
  </si>
  <si>
    <t xml:space="preserve">Gedrag</t>
  </si>
  <si>
    <t xml:space="preserve">表示オプション</t>
  </si>
  <si>
    <t xml:space="preserve">Συμπεριφορά</t>
  </si>
  <si>
    <t xml:space="preserve">Поведінка</t>
  </si>
  <si>
    <t xml:space="preserve">Ponašanje</t>
  </si>
  <si>
    <t xml:space="preserve">sectionPeriodicity</t>
  </si>
  <si>
    <t xml:space="preserve">Periodicity</t>
  </si>
  <si>
    <t xml:space="preserve">Périodicité</t>
  </si>
  <si>
    <t xml:space="preserve">Периодичность</t>
  </si>
  <si>
    <t xml:space="preserve">Periodiciteit</t>
  </si>
  <si>
    <t xml:space="preserve">周期</t>
  </si>
  <si>
    <t xml:space="preserve">Περιοδικότητα</t>
  </si>
  <si>
    <t xml:space="preserve">Періодичність</t>
  </si>
  <si>
    <t xml:space="preserve">selectedItemsCount</t>
  </si>
  <si>
    <t xml:space="preserve">Number of selected items</t>
  </si>
  <si>
    <t xml:space="preserve">Nombre d'éléments sélectionnés</t>
  </si>
  <si>
    <t xml:space="preserve">Anzahl gewählter Elemente</t>
  </si>
  <si>
    <t xml:space="preserve">Número de ítems seleccionados</t>
  </si>
  <si>
    <t xml:space="preserve">Número de itens selecionados</t>
  </si>
  <si>
    <t xml:space="preserve">Число выбранных элементов</t>
  </si>
  <si>
    <t xml:space="preserve">Aantal geselecteerde items</t>
  </si>
  <si>
    <t xml:space="preserve">選択項目の数</t>
  </si>
  <si>
    <t xml:space="preserve">Πλήθος επιλεγμένων στοιχείων</t>
  </si>
  <si>
    <t xml:space="preserve">Кількість обраних елементів</t>
  </si>
  <si>
    <t xml:space="preserve">Broj odabranih elemenata</t>
  </si>
  <si>
    <t xml:space="preserve">xlsxFile</t>
  </si>
  <si>
    <t xml:space="preserve">xlsx file (Excel 2010)</t>
  </si>
  <si>
    <t xml:space="preserve">fichier xlsx (Excel 2010)</t>
  </si>
  <si>
    <t xml:space="preserve">fichier XLSX (Excel 2010)</t>
  </si>
  <si>
    <t xml:space="preserve">xlsx Datei (Excel 2010)</t>
  </si>
  <si>
    <t xml:space="preserve">Fichero xlsx (Excel 2010)</t>
  </si>
  <si>
    <t xml:space="preserve">ficheiro xlsx (Excel 2010)</t>
  </si>
  <si>
    <t xml:space="preserve">arquivo xlsx (Excel 2010)</t>
  </si>
  <si>
    <t xml:space="preserve">xlsx файл (Excel 2010)</t>
  </si>
  <si>
    <t xml:space="preserve">xlsx bestand (Excel 2010)</t>
  </si>
  <si>
    <t xml:space="preserve">فایل های اکسل</t>
  </si>
  <si>
    <r>
      <rPr>
        <sz val="10"/>
        <rFont val="Arial"/>
        <family val="2"/>
      </rPr>
      <t xml:space="preserve">xlsx</t>
    </r>
    <r>
      <rPr>
        <sz val="10"/>
        <rFont val="Noto Sans"/>
        <family val="2"/>
      </rPr>
      <t xml:space="preserve">ファイル</t>
    </r>
    <r>
      <rPr>
        <sz val="10"/>
        <rFont val="Arial"/>
        <family val="2"/>
        <charset val="128"/>
      </rPr>
      <t xml:space="preserve">(Excel 2010)</t>
    </r>
  </si>
  <si>
    <t xml:space="preserve">αρχείο xlsx (Excel 2010)</t>
  </si>
  <si>
    <t xml:space="preserve">XLSX файл (Excel 2010)</t>
  </si>
  <si>
    <t xml:space="preserve">xlsx datoteku (Excel 2010)</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выберите по крайней мере один элемент</t>
  </si>
  <si>
    <t xml:space="preserve">Kies minstens één element</t>
  </si>
  <si>
    <t xml:space="preserve">一つ以上の項目を選択してください</t>
  </si>
  <si>
    <t xml:space="preserve">επιλογή τουλάχιστον ενός στοιχείου</t>
  </si>
  <si>
    <t xml:space="preserve">виберіть хоча б один елемент</t>
  </si>
  <si>
    <t xml:space="preserve">Odaberite barem jedan element</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Экспор насчитывает ${1} строк.Продолжиить?</t>
  </si>
  <si>
    <t xml:space="preserve">De export heeft ${ 1 } regel. Doorgaan ?</t>
  </si>
  <si>
    <r>
      <rPr>
        <sz val="10"/>
        <rFont val="Noto Sans"/>
        <family val="2"/>
      </rPr>
      <t xml:space="preserve">このエクスポートは</t>
    </r>
    <r>
      <rPr>
        <sz val="10"/>
        <rFont val="Arial"/>
        <family val="2"/>
        <charset val="128"/>
      </rPr>
      <t xml:space="preserve">${1}</t>
    </r>
    <r>
      <rPr>
        <sz val="10"/>
        <rFont val="Noto Sans"/>
        <family val="2"/>
      </rPr>
      <t xml:space="preserve">行を含みます。よろしいですか？</t>
    </r>
  </si>
  <si>
    <t xml:space="preserve">Η εξαγωγή περιέχει ${1} γραμμές. Θέλετε να συνεχίσετε?</t>
  </si>
  <si>
    <t xml:space="preserve">Експорт містить ${1} рядків. Ви хочете продовжити?</t>
  </si>
  <si>
    <t xml:space="preserve">Izvoz je ${1} linije. Želite li nastaviti?</t>
  </si>
  <si>
    <t xml:space="preserve">buttonRefreshList</t>
  </si>
  <si>
    <t xml:space="preserve">Refresh the list</t>
  </si>
  <si>
    <t xml:space="preserve">Actualiser la liste</t>
  </si>
  <si>
    <t xml:space="preserve">Liste aktualisieren</t>
  </si>
  <si>
    <t xml:space="preserve">Actualizar listado</t>
  </si>
  <si>
    <t xml:space="preserve">Atualizar a lista</t>
  </si>
  <si>
    <t xml:space="preserve">Обновить список</t>
  </si>
  <si>
    <t xml:space="preserve">Lijst vernieuwen</t>
  </si>
  <si>
    <t xml:space="preserve">一覧を更新</t>
  </si>
  <si>
    <t xml:space="preserve">Ανανέωση λίστας</t>
  </si>
  <si>
    <t xml:space="preserve">Оновити список</t>
  </si>
  <si>
    <t xml:space="preserve">Osvježi popis</t>
  </si>
  <si>
    <t xml:space="preserve">buttonSelectFiles</t>
  </si>
  <si>
    <t xml:space="preserve">select files …</t>
  </si>
  <si>
    <t xml:space="preserve">sélectionner les fichiers …</t>
  </si>
  <si>
    <t xml:space="preserve">Sélectionner les fichiers …</t>
  </si>
  <si>
    <t xml:space="preserve">Wähle Dateien …</t>
  </si>
  <si>
    <t xml:space="preserve">Seleccionar ficheros …</t>
  </si>
  <si>
    <t xml:space="preserve">selecionar os ficheiros…</t>
  </si>
  <si>
    <t xml:space="preserve">selecionar os arquivos…</t>
  </si>
  <si>
    <t xml:space="preserve">выбрать файлы…</t>
  </si>
  <si>
    <t xml:space="preserve">Kies bestanden ...</t>
  </si>
  <si>
    <t xml:space="preserve">ファイルを選択…</t>
  </si>
  <si>
    <t xml:space="preserve">επιλογή αρχείων …</t>
  </si>
  <si>
    <t xml:space="preserve">Оберіть файли:</t>
  </si>
  <si>
    <t xml:space="preserve">Odaberite datoteke ...</t>
  </si>
  <si>
    <t xml:space="preserve">cancelled</t>
  </si>
  <si>
    <t xml:space="preserve">annulé</t>
  </si>
  <si>
    <t xml:space="preserve">abgebrochen</t>
  </si>
  <si>
    <t xml:space="preserve">Cancelado</t>
  </si>
  <si>
    <t xml:space="preserve">cancelado</t>
  </si>
  <si>
    <t xml:space="preserve">отменено</t>
  </si>
  <si>
    <t xml:space="preserve">geannuleerd</t>
  </si>
  <si>
    <t xml:space="preserve">لغو درخواست</t>
  </si>
  <si>
    <t xml:space="preserve">άκυρο</t>
  </si>
  <si>
    <t xml:space="preserve">скасовано</t>
  </si>
  <si>
    <t xml:space="preserve">otkazan</t>
  </si>
  <si>
    <t xml:space="preserve">checkAsList</t>
  </si>
  <si>
    <t xml:space="preserve">select list columns</t>
  </si>
  <si>
    <t xml:space="preserve">sélectionner les mêmes colonnes que la liste</t>
  </si>
  <si>
    <t xml:space="preserve">Wähle Spalten für Anzeige</t>
  </si>
  <si>
    <t xml:space="preserve">Seleccione las columnas de la lista</t>
  </si>
  <si>
    <t xml:space="preserve">selecionar a lista de colunas</t>
  </si>
  <si>
    <t xml:space="preserve">выбрать список столбцов</t>
  </si>
  <si>
    <t xml:space="preserve">selecteer toon kolommen</t>
  </si>
  <si>
    <t xml:space="preserve">一覧の列を選択</t>
  </si>
  <si>
    <t xml:space="preserve">επιλογή λίστας στηλών</t>
  </si>
  <si>
    <t xml:space="preserve">Оберіть список стовпців</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selecionar todos / limpar seleção</t>
  </si>
  <si>
    <t xml:space="preserve">выделить все / снять все выделения</t>
  </si>
  <si>
    <t xml:space="preserve">Selecteer/deselecteer alles</t>
  </si>
  <si>
    <t xml:space="preserve">チェック／未チェック</t>
  </si>
  <si>
    <t xml:space="preserve">επιλογή / αποεπιλογή όλων</t>
  </si>
  <si>
    <t xml:space="preserve">відзначити / зняти все</t>
  </si>
  <si>
    <t xml:space="preserve">/ Odaberite Ne</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Selecione as colunas para exportção</t>
  </si>
  <si>
    <t xml:space="preserve">Выбрать стошлбцы для экспорта</t>
  </si>
  <si>
    <t xml:space="preserve">Kolommen selecteren voor de export</t>
  </si>
  <si>
    <t xml:space="preserve">エクスポートする列を選択</t>
  </si>
  <si>
    <t xml:space="preserve">Επιλογή στηλών προς εξαγωγή</t>
  </si>
  <si>
    <t xml:space="preserve">Виберіть стовпці для експорту</t>
  </si>
  <si>
    <t xml:space="preserve">Odaberite stupce za izvoz</t>
  </si>
  <si>
    <t xml:space="preserve">colAdd</t>
  </si>
  <si>
    <t xml:space="preserve">amendment</t>
  </si>
  <si>
    <t xml:space="preserve">avenants</t>
  </si>
  <si>
    <t xml:space="preserve">avenant</t>
  </si>
  <si>
    <t xml:space="preserve">Änderung</t>
  </si>
  <si>
    <t xml:space="preserve">Enmienda</t>
  </si>
  <si>
    <t xml:space="preserve">adendas</t>
  </si>
  <si>
    <t xml:space="preserve">adicional</t>
  </si>
  <si>
    <t xml:space="preserve">поправка</t>
  </si>
  <si>
    <t xml:space="preserve">wijziging</t>
  </si>
  <si>
    <t xml:space="preserve">修正</t>
  </si>
  <si>
    <t xml:space="preserve">τροποποίηση</t>
  </si>
  <si>
    <t xml:space="preserve">colAddAmount</t>
  </si>
  <si>
    <t xml:space="preserve">amendment amount</t>
  </si>
  <si>
    <t xml:space="preserve">montant avenants</t>
  </si>
  <si>
    <t xml:space="preserve">montant avenant</t>
  </si>
  <si>
    <t xml:space="preserve">Änderung Betrag</t>
  </si>
  <si>
    <t xml:space="preserve">Importe enmendado</t>
  </si>
  <si>
    <t xml:space="preserve">quantidades de adendas</t>
  </si>
  <si>
    <t xml:space="preserve">quantidades de inserções</t>
  </si>
  <si>
    <t xml:space="preserve">сумма поправки</t>
  </si>
  <si>
    <t xml:space="preserve">bedrag van het wijziging</t>
  </si>
  <si>
    <t xml:space="preserve">修正金額</t>
  </si>
  <si>
    <t xml:space="preserve">ποσό τροποποίησης</t>
  </si>
  <si>
    <t xml:space="preserve">кількість поправок</t>
  </si>
  <si>
    <t xml:space="preserve">Promjena iznosa</t>
  </si>
  <si>
    <t xml:space="preserve">colAdditionalInfo</t>
  </si>
  <si>
    <t xml:space="preserve">additional info.</t>
  </si>
  <si>
    <t xml:space="preserve">info. complément.</t>
  </si>
  <si>
    <t xml:space="preserve">information complémentaire</t>
  </si>
  <si>
    <t xml:space="preserve">zusätzl. Info</t>
  </si>
  <si>
    <t xml:space="preserve">Información adicional</t>
  </si>
  <si>
    <t xml:space="preserve">informação adicional</t>
  </si>
  <si>
    <t xml:space="preserve">дополнительная информация</t>
  </si>
  <si>
    <t xml:space="preserve">aanvullende info</t>
  </si>
  <si>
    <t xml:space="preserve">追加情報</t>
  </si>
  <si>
    <t xml:space="preserve">πρόσθετες πληροφορίες.</t>
  </si>
  <si>
    <t xml:space="preserve">додаткова інформація.</t>
  </si>
  <si>
    <t xml:space="preserve">dodati. Informacije</t>
  </si>
  <si>
    <t xml:space="preserve">colAddPricePerDayAmount</t>
  </si>
  <si>
    <t xml:space="preserve">amendment price per day</t>
  </si>
  <si>
    <t xml:space="preserve">TJM additionnel</t>
  </si>
  <si>
    <t xml:space="preserve">Änderung Preis/Tag</t>
  </si>
  <si>
    <t xml:space="preserve">Importe enmendado por día</t>
  </si>
  <si>
    <t xml:space="preserve">preço do dia de adendas</t>
  </si>
  <si>
    <t xml:space="preserve">Custo diário adicionado</t>
  </si>
  <si>
    <t xml:space="preserve">поправка цены в день</t>
  </si>
  <si>
    <t xml:space="preserve">wijziging van prijs per dag</t>
  </si>
  <si>
    <t xml:space="preserve">一日あたりのコストの修正</t>
  </si>
  <si>
    <t xml:space="preserve">ціна поправки за добу</t>
  </si>
  <si>
    <t xml:space="preserve">Promijeni Cijena / dan</t>
  </si>
  <si>
    <t xml:space="preserve">colAddWork</t>
  </si>
  <si>
    <t xml:space="preserve">amendment work</t>
  </si>
  <si>
    <t xml:space="preserve">charge avenants</t>
  </si>
  <si>
    <t xml:space="preserve">effort avenant</t>
  </si>
  <si>
    <t xml:space="preserve">Änderung Arbeit</t>
  </si>
  <si>
    <t xml:space="preserve">Trabajo enmendado</t>
  </si>
  <si>
    <t xml:space="preserve">trabalho em adenda</t>
  </si>
  <si>
    <t xml:space="preserve">Trabalho adicionado</t>
  </si>
  <si>
    <t xml:space="preserve">поправка работы</t>
  </si>
  <si>
    <t xml:space="preserve">wijziging werk</t>
  </si>
  <si>
    <t xml:space="preserve">作業の修正</t>
  </si>
  <si>
    <t xml:space="preserve">роботи по внесенню поправок</t>
  </si>
  <si>
    <t xml:space="preserve">Izmjena rad</t>
  </si>
  <si>
    <t xml:space="preserve">colAlertReadDateTime</t>
  </si>
  <si>
    <t xml:space="preserve">read date</t>
  </si>
  <si>
    <t xml:space="preserve">date de lecture</t>
  </si>
  <si>
    <t xml:space="preserve">Lesedatum</t>
  </si>
  <si>
    <t xml:space="preserve">Día de lectura</t>
  </si>
  <si>
    <t xml:space="preserve">data de leitura</t>
  </si>
  <si>
    <t xml:space="preserve">Data de leitura</t>
  </si>
  <si>
    <t xml:space="preserve">прочитать дату</t>
  </si>
  <si>
    <t xml:space="preserve">gelezen datum</t>
  </si>
  <si>
    <t xml:space="preserve">読み込み日</t>
  </si>
  <si>
    <t xml:space="preserve">ημερ. ανάγνωσης</t>
  </si>
  <si>
    <t xml:space="preserve">дата читатання</t>
  </si>
  <si>
    <t xml:space="preserve">Čitanje Datum</t>
  </si>
  <si>
    <t xml:space="preserve">colCancelled</t>
  </si>
  <si>
    <t xml:space="preserve">colChangeProject</t>
  </si>
  <si>
    <t xml:space="preserve">changer le ${1} vers</t>
  </si>
  <si>
    <t xml:space="preserve">alterar o ${1} para</t>
  </si>
  <si>
    <t xml:space="preserve">alterar o projeto para</t>
  </si>
  <si>
    <t xml:space="preserve">изменить ${1} на</t>
  </si>
  <si>
    <t xml:space="preserve">Wijzig ${1} naar</t>
  </si>
  <si>
    <t xml:space="preserve">Promijeni ${1} na </t>
  </si>
  <si>
    <t xml:space="preserve">colChangeTargetVersion</t>
  </si>
  <si>
    <t xml:space="preserve">change target version to</t>
  </si>
  <si>
    <t xml:space="preserve">changer la version cible vers</t>
  </si>
  <si>
    <t xml:space="preserve">Ändere Zielversion zu</t>
  </si>
  <si>
    <t xml:space="preserve">Cambiar versión objetivo a</t>
  </si>
  <si>
    <t xml:space="preserve">alterar a versão alvo para</t>
  </si>
  <si>
    <t xml:space="preserve">изменить целевую версию на</t>
  </si>
  <si>
    <t xml:space="preserve">Wijzig doel versie naar</t>
  </si>
  <si>
    <r>
      <rPr>
        <sz val="10"/>
        <rFont val="Noto Sans"/>
        <family val="2"/>
      </rPr>
      <t xml:space="preserve">ターゲットバージョンを変更</t>
    </r>
    <r>
      <rPr>
        <sz val="10"/>
        <rFont val="Arial"/>
        <family val="2"/>
        <charset val="128"/>
      </rPr>
      <t xml:space="preserve">:</t>
    </r>
  </si>
  <si>
    <t xml:space="preserve">αλλαγή έκδοσης στόχου σε</t>
  </si>
  <si>
    <t xml:space="preserve">змінити цільову версію, на</t>
  </si>
  <si>
    <t xml:space="preserve">Promijeni na ciljanu verziji</t>
  </si>
  <si>
    <t xml:space="preserve">colIdCommandType</t>
  </si>
  <si>
    <t xml:space="preserve">order type</t>
  </si>
  <si>
    <t xml:space="preserve">type de commande</t>
  </si>
  <si>
    <t xml:space="preserve">Auftragstyp</t>
  </si>
  <si>
    <t xml:space="preserve">Tipo de pedido</t>
  </si>
  <si>
    <t xml:space="preserve">tipo de ordem</t>
  </si>
  <si>
    <t xml:space="preserve">тип заказа</t>
  </si>
  <si>
    <t xml:space="preserve">volgorde type</t>
  </si>
  <si>
    <t xml:space="preserve">注文タイプ</t>
  </si>
  <si>
    <t xml:space="preserve">τύπος παραγγελίας</t>
  </si>
  <si>
    <t xml:space="preserve">тип замовлення</t>
  </si>
  <si>
    <t xml:space="preserve">Vrsta posla</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общий прогресс</t>
  </si>
  <si>
    <t xml:space="preserve">algemene vooruitgang</t>
  </si>
  <si>
    <t xml:space="preserve">میزان پیشرفت کلی</t>
  </si>
  <si>
    <t xml:space="preserve">συνολική πρόοδος</t>
  </si>
  <si>
    <t xml:space="preserve">загальний прогрес</t>
  </si>
  <si>
    <t xml:space="preserve">Sveukupni napredak</t>
  </si>
  <si>
    <t xml:space="preserve">colIdTestSessionPlanningMode</t>
  </si>
  <si>
    <t xml:space="preserve">planningmodus</t>
  </si>
  <si>
    <t xml:space="preserve">colInitialAmount</t>
  </si>
  <si>
    <t xml:space="preserve">initial amount</t>
  </si>
  <si>
    <t xml:space="preserve">montant initial</t>
  </si>
  <si>
    <t xml:space="preserve">Initial Betrag</t>
  </si>
  <si>
    <t xml:space="preserve">Montante inicial</t>
  </si>
  <si>
    <t xml:space="preserve">preço inicial</t>
  </si>
  <si>
    <t xml:space="preserve">custo inicial</t>
  </si>
  <si>
    <t xml:space="preserve">начальная поправка</t>
  </si>
  <si>
    <t xml:space="preserve">initiëel bedrag</t>
  </si>
  <si>
    <t xml:space="preserve">初期金額</t>
  </si>
  <si>
    <t xml:space="preserve">початкова сума</t>
  </si>
  <si>
    <t xml:space="preserve">Početni iznos</t>
  </si>
  <si>
    <t xml:space="preserve">colInitialPricePerDayAmount</t>
  </si>
  <si>
    <t xml:space="preserve">initial price per day</t>
  </si>
  <si>
    <t xml:space="preserve">TJM initial</t>
  </si>
  <si>
    <t xml:space="preserve">Initial Preis/Tag</t>
  </si>
  <si>
    <t xml:space="preserve">Importe previsto por día</t>
  </si>
  <si>
    <t xml:space="preserve">preço inicial por dia</t>
  </si>
  <si>
    <t xml:space="preserve">preço diário inicial</t>
  </si>
  <si>
    <t xml:space="preserve">начальная цена в день</t>
  </si>
  <si>
    <t xml:space="preserve">Aanvankelijke prijs per dag</t>
  </si>
  <si>
    <t xml:space="preserve">初期の一日あたりのコスト</t>
  </si>
  <si>
    <t xml:space="preserve">αρχική τιμή ανά ημέρα</t>
  </si>
  <si>
    <t xml:space="preserve">початкова ціна за день</t>
  </si>
  <si>
    <t xml:space="preserve">Početna cijena / dan</t>
  </si>
  <si>
    <t xml:space="preserve">colInitialWork</t>
  </si>
  <si>
    <t xml:space="preserve">initial work</t>
  </si>
  <si>
    <t xml:space="preserve">charge initiale</t>
  </si>
  <si>
    <t xml:space="preserve">effort initial</t>
  </si>
  <si>
    <t xml:space="preserve">Arbeit anfängl.</t>
  </si>
  <si>
    <t xml:space="preserve">Trabajo previsto</t>
  </si>
  <si>
    <t xml:space="preserve">trabalho inicial</t>
  </si>
  <si>
    <t xml:space="preserve">начальная работа</t>
  </si>
  <si>
    <t xml:space="preserve">De eerste werkzaamheden</t>
  </si>
  <si>
    <t xml:space="preserve">初期作業</t>
  </si>
  <si>
    <t xml:space="preserve">αρχική εργασία</t>
  </si>
  <si>
    <t xml:space="preserve">початкова робота</t>
  </si>
  <si>
    <t xml:space="preserve">Rad s početnim.</t>
  </si>
  <si>
    <t xml:space="preserve">colLinkActivity</t>
  </si>
  <si>
    <t xml:space="preserve">linked activity</t>
  </si>
  <si>
    <t xml:space="preserve">activité liée</t>
  </si>
  <si>
    <t xml:space="preserve">verbundene Aktivität</t>
  </si>
  <si>
    <t xml:space="preserve">Actividad relacionada</t>
  </si>
  <si>
    <t xml:space="preserve">atividade ligada</t>
  </si>
  <si>
    <t xml:space="preserve">atividade associada</t>
  </si>
  <si>
    <t xml:space="preserve">связанная деятельность</t>
  </si>
  <si>
    <t xml:space="preserve">gekoppelde activiteiten</t>
  </si>
  <si>
    <t xml:space="preserve">関連アクティビティ</t>
  </si>
  <si>
    <t xml:space="preserve">συνδεδεμένη δραστηριότητα</t>
  </si>
  <si>
    <t xml:space="preserve">пов'язані справи (acti..)</t>
  </si>
  <si>
    <t xml:space="preserve">srodnih djelatnosti</t>
  </si>
  <si>
    <t xml:space="preserve">colLockCancelled</t>
  </si>
  <si>
    <t xml:space="preserve">lock cancelled</t>
  </si>
  <si>
    <t xml:space="preserve">verrouiller "annulé"</t>
  </si>
  <si>
    <t xml:space="preserve">Sperre abgebrochen</t>
  </si>
  <si>
    <t xml:space="preserve">Bloquear cancelación</t>
  </si>
  <si>
    <t xml:space="preserve">bloqueio cancelado</t>
  </si>
  <si>
    <t xml:space="preserve">bloqueio 'cancelado'</t>
  </si>
  <si>
    <t xml:space="preserve">замок отменен</t>
  </si>
  <si>
    <t xml:space="preserve">Lock geannuleerd</t>
  </si>
  <si>
    <t xml:space="preserve">ロックキャンセル</t>
  </si>
  <si>
    <t xml:space="preserve">ακύρωση κλειδώματος</t>
  </si>
  <si>
    <t xml:space="preserve">блокування скасовано</t>
  </si>
  <si>
    <t xml:space="preserve">zaštita otkazan</t>
  </si>
  <si>
    <t xml:space="preserve">colPricePerDay</t>
  </si>
  <si>
    <t xml:space="preserve">PPD</t>
  </si>
  <si>
    <t xml:space="preserve">TJM</t>
  </si>
  <si>
    <t xml:space="preserve">Preis/Tag</t>
  </si>
  <si>
    <t xml:space="preserve">custo diário</t>
  </si>
  <si>
    <t xml:space="preserve">Prijs/dag</t>
  </si>
  <si>
    <t xml:space="preserve">一日あたりの金額</t>
  </si>
  <si>
    <t xml:space="preserve">PPD (Price Per Day)</t>
  </si>
  <si>
    <t xml:space="preserve">Cijena / dan</t>
  </si>
  <si>
    <t xml:space="preserve">colReceptionDateTime</t>
  </si>
  <si>
    <t xml:space="preserve">submitted date</t>
  </si>
  <si>
    <t xml:space="preserve">date de réception</t>
  </si>
  <si>
    <t xml:space="preserve">Übermittlungsdatum</t>
  </si>
  <si>
    <t xml:space="preserve">data de submissão</t>
  </si>
  <si>
    <t xml:space="preserve">дата отправки</t>
  </si>
  <si>
    <t xml:space="preserve">indiendatum</t>
  </si>
  <si>
    <t xml:space="preserve">提出日</t>
  </si>
  <si>
    <t xml:space="preserve">Ημ. υποβολής</t>
  </si>
  <si>
    <t xml:space="preserve">дата подання (submit..)</t>
  </si>
  <si>
    <t xml:space="preserve">Datum podnošenja</t>
  </si>
  <si>
    <t xml:space="preserve">colSetCancelledStatus</t>
  </si>
  <si>
    <t xml:space="preserve">cancelled status</t>
  </si>
  <si>
    <t xml:space="preserve">état 'annulé'</t>
  </si>
  <si>
    <t xml:space="preserve">abgebrochen Status</t>
  </si>
  <si>
    <t xml:space="preserve">Estado cancelado</t>
  </si>
  <si>
    <t xml:space="preserve">estado cancelado</t>
  </si>
  <si>
    <t xml:space="preserve">отмененный статус</t>
  </si>
  <si>
    <t xml:space="preserve">geannuleerde status</t>
  </si>
  <si>
    <t xml:space="preserve">取り消しステータス</t>
  </si>
  <si>
    <t xml:space="preserve">κατάστ. Άκυρο</t>
  </si>
  <si>
    <t xml:space="preserve">статус скасовано</t>
  </si>
  <si>
    <t xml:space="preserve">otkazan status</t>
  </si>
  <si>
    <t xml:space="preserve">colValidatedAmount</t>
  </si>
  <si>
    <t xml:space="preserve">total amount</t>
  </si>
  <si>
    <t xml:space="preserve">Montante total</t>
  </si>
  <si>
    <t xml:space="preserve">preço total</t>
  </si>
  <si>
    <t xml:space="preserve">valor total</t>
  </si>
  <si>
    <t xml:space="preserve">итого</t>
  </si>
  <si>
    <t xml:space="preserve">Συνολ. ποσό</t>
  </si>
  <si>
    <t xml:space="preserve">загальна сума</t>
  </si>
  <si>
    <t xml:space="preserve">colValidatedAmount2</t>
  </si>
  <si>
    <t xml:space="preserve">Montante</t>
  </si>
  <si>
    <t xml:space="preserve">сумма</t>
  </si>
  <si>
    <t xml:space="preserve">ποσό</t>
  </si>
  <si>
    <t xml:space="preserve">colValidatedDate</t>
  </si>
  <si>
    <t xml:space="preserve">validated date</t>
  </si>
  <si>
    <t xml:space="preserve">date validée</t>
  </si>
  <si>
    <t xml:space="preserve">bestätigtes Datum</t>
  </si>
  <si>
    <t xml:space="preserve">Fecha validada</t>
  </si>
  <si>
    <t xml:space="preserve">data validada</t>
  </si>
  <si>
    <t xml:space="preserve">дата проверки</t>
  </si>
  <si>
    <t xml:space="preserve">bevestigde datum</t>
  </si>
  <si>
    <t xml:space="preserve">承認日</t>
  </si>
  <si>
    <t xml:space="preserve">επικυρ. ημερ.</t>
  </si>
  <si>
    <t xml:space="preserve">затверджена дата</t>
  </si>
  <si>
    <t xml:space="preserve">potvrdio datum</t>
  </si>
  <si>
    <t xml:space="preserve">colValidatedPricePerDayAmount</t>
  </si>
  <si>
    <t xml:space="preserve">total price per day</t>
  </si>
  <si>
    <t xml:space="preserve">TJM moyen</t>
  </si>
  <si>
    <t xml:space="preserve">bestätigter Gesamtpreis/Tag</t>
  </si>
  <si>
    <t xml:space="preserve">Importe total por día</t>
  </si>
  <si>
    <t xml:space="preserve">preço total por dia</t>
  </si>
  <si>
    <t xml:space="preserve">общая цена в день</t>
  </si>
  <si>
    <t xml:space="preserve">totale prijs per dag</t>
  </si>
  <si>
    <t xml:space="preserve">一日あたりの総金額</t>
  </si>
  <si>
    <t xml:space="preserve">συνολική τιμή ανά ημέρα</t>
  </si>
  <si>
    <t xml:space="preserve">Загальна ціна за добу</t>
  </si>
  <si>
    <t xml:space="preserve">potvrdio Ukupna cijena / dan</t>
  </si>
  <si>
    <t xml:space="preserve">colValidatedPricePerDayAmount2</t>
  </si>
  <si>
    <t xml:space="preserve">colValidatedWork2</t>
  </si>
  <si>
    <t xml:space="preserve">carga</t>
  </si>
  <si>
    <t xml:space="preserve">работа</t>
  </si>
  <si>
    <t xml:space="preserve">Command</t>
  </si>
  <si>
    <t xml:space="preserve">Order</t>
  </si>
  <si>
    <t xml:space="preserve">Commande	</t>
  </si>
  <si>
    <t xml:space="preserve">Pedido</t>
  </si>
  <si>
    <t xml:space="preserve">Ordem</t>
  </si>
  <si>
    <t xml:space="preserve">注文</t>
  </si>
  <si>
    <t xml:space="preserve">Παραγγελία</t>
  </si>
  <si>
    <t xml:space="preserve">Замовлення</t>
  </si>
  <si>
    <t xml:space="preserve">CommandType</t>
  </si>
  <si>
    <t xml:space="preserve">Orders type</t>
  </si>
  <si>
    <t xml:space="preserve">Type de commandes</t>
  </si>
  <si>
    <t xml:space="preserve">Tipos de ordens</t>
  </si>
  <si>
    <t xml:space="preserve">Типы заказов</t>
  </si>
  <si>
    <t xml:space="preserve">Opdracht type</t>
  </si>
  <si>
    <t xml:space="preserve">Τύποι παραγγελιών</t>
  </si>
  <si>
    <t xml:space="preserve">тип Замовленнь</t>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establecerá la visualización de la lista a su valor predeterminado. Lo confirma?</t>
  </si>
  <si>
    <t xml:space="preserve">esta operação irá reinicializar a apresentação da lista para o seu valor por defeito. Confirma?</t>
  </si>
  <si>
    <t xml:space="preserve">esta opção irá reinicializar a apresentação da lista para o seu valor padrão. Deseja confirmar?</t>
  </si>
  <si>
    <t xml:space="preserve">данная операция переопределит отображаемый список в значение по-умолчанию. Продолжить?</t>
  </si>
  <si>
    <t xml:space="preserve">Deze operatie zal lijstweergave terugzetten op de standaardwaarde. Wil je dit bevestigen?</t>
  </si>
  <si>
    <t xml:space="preserve">一覧表示をデフォルトにリセットしますか？</t>
  </si>
  <si>
    <t xml:space="preserve">ця операція скидує відображення списку до значень за замовчуванням.. Ви погоджуєтесь?</t>
  </si>
  <si>
    <t xml:space="preserve">Podešavanje formata natrag na zadane vrijednosti - ići?</t>
  </si>
  <si>
    <t xml:space="preserve">copyToLinkOrigin</t>
  </si>
  <si>
    <t xml:space="preserve">link current element to copy</t>
  </si>
  <si>
    <t xml:space="preserve">lier l'élément courant et la copie</t>
  </si>
  <si>
    <t xml:space="preserve">Verbinde aktuelles Element zur Kopie</t>
  </si>
  <si>
    <t xml:space="preserve">Relacionar el ítem actual a una copia</t>
  </si>
  <si>
    <t xml:space="preserve">ligar o elemento atual à cópia</t>
  </si>
  <si>
    <t xml:space="preserve">associar o item atual à cópia</t>
  </si>
  <si>
    <t xml:space="preserve">связать текущий элемент, чтобы скопировать </t>
  </si>
  <si>
    <t xml:space="preserve">Koppel huidig element om te kopiëren</t>
  </si>
  <si>
    <t xml:space="preserve">コピー元の要素を関連付ける</t>
  </si>
  <si>
    <t xml:space="preserve">σύνδεση τρέχοντος στοιχείου προς αντιγραφή</t>
  </si>
  <si>
    <t xml:space="preserve">зв'язати поточний елемент, щоб скопіювати</t>
  </si>
  <si>
    <t xml:space="preserve">Povezivanje trenutni element kopiji</t>
  </si>
  <si>
    <t xml:space="preserve">dialogExport</t>
  </si>
  <si>
    <t xml:space="preserve">Export</t>
  </si>
  <si>
    <t xml:space="preserve">Exportar</t>
  </si>
  <si>
    <t xml:space="preserve">Экспорт</t>
  </si>
  <si>
    <t xml:space="preserve">export</t>
  </si>
  <si>
    <t xml:space="preserve">エクスポート</t>
  </si>
  <si>
    <t xml:space="preserve">Εξαγωγή</t>
  </si>
  <si>
    <t xml:space="preserve">Експорт</t>
  </si>
  <si>
    <t xml:space="preserve">Izvoz</t>
  </si>
  <si>
    <t xml:space="preserve">dialogProjectSelectorParameters</t>
  </si>
  <si>
    <t xml:space="preserve">project selector parameters</t>
  </si>
  <si>
    <t xml:space="preserve">paramètres du sélecteur de projets</t>
  </si>
  <si>
    <t xml:space="preserve">Paramètres du sélecteur de projets</t>
  </si>
  <si>
    <t xml:space="preserve">Projektauswahl Parameter</t>
  </si>
  <si>
    <t xml:space="preserve">Configurar menú desplegable de proyectos</t>
  </si>
  <si>
    <t xml:space="preserve">parametros do seletor de projetos</t>
  </si>
  <si>
    <t xml:space="preserve">parâmetros de seleção de projetos</t>
  </si>
  <si>
    <t xml:space="preserve">парметры выбора проектов</t>
  </si>
  <si>
    <t xml:space="preserve">プロジェクト選択パラメーター</t>
  </si>
  <si>
    <t xml:space="preserve">Παράμετροι επιλογής Έργου</t>
  </si>
  <si>
    <t xml:space="preserve">параметри селекторів проекту</t>
  </si>
  <si>
    <t xml:space="preserve">Parametri za odabir projekata</t>
  </si>
  <si>
    <t xml:space="preserve">displayModeSelect</t>
  </si>
  <si>
    <t xml:space="preserve">filtering select (with autocomplete)</t>
  </si>
  <si>
    <t xml:space="preserve">liste déroulante (avec autocomplétion)</t>
  </si>
  <si>
    <t xml:space="preserve">liste déroulante (saisie semi-automatique)</t>
  </si>
  <si>
    <t xml:space="preserve">Filterauswahl (mit Autovervollständigung)</t>
  </si>
  <si>
    <t xml:space="preserve">Filtro de selección (con auto-completar)</t>
  </si>
  <si>
    <t xml:space="preserve">seleção de filtro (com autocomplete)</t>
  </si>
  <si>
    <t xml:space="preserve">seleção de filtro (com auto completar)</t>
  </si>
  <si>
    <t xml:space="preserve">фильтровать выбранное (с автодополнением)</t>
  </si>
  <si>
    <t xml:space="preserve">filter selectie (met automatische voltooiing)</t>
  </si>
  <si>
    <r>
      <rPr>
        <sz val="10"/>
        <rFont val="Noto Sans"/>
        <family val="2"/>
      </rPr>
      <t xml:space="preserve">フィルタ</t>
    </r>
    <r>
      <rPr>
        <sz val="10"/>
        <rFont val="Arial"/>
        <family val="2"/>
        <charset val="128"/>
      </rPr>
      <t xml:space="preserve">(</t>
    </r>
    <r>
      <rPr>
        <sz val="10"/>
        <rFont val="Noto Sans"/>
        <family val="2"/>
      </rPr>
      <t xml:space="preserve">オートコンプリート</t>
    </r>
    <r>
      <rPr>
        <sz val="10"/>
        <rFont val="Arial"/>
        <family val="2"/>
        <charset val="128"/>
      </rPr>
      <t xml:space="preserve">)</t>
    </r>
    <r>
      <rPr>
        <sz val="10"/>
        <rFont val="Noto Sans"/>
        <family val="2"/>
      </rPr>
      <t xml:space="preserve">の選択</t>
    </r>
  </si>
  <si>
    <t xml:space="preserve">με φίλτρο (αυτ. συμπλήρωση)</t>
  </si>
  <si>
    <t xml:space="preserve">обрати фільтрацію (з автозаповненням)</t>
  </si>
  <si>
    <t xml:space="preserve">Izbor filtar (s autocompletion)</t>
  </si>
  <si>
    <t xml:space="preserve">displayModeStandard</t>
  </si>
  <si>
    <t xml:space="preserve">standard (reflecting WBS structure)</t>
  </si>
  <si>
    <t xml:space="preserve">standard (reflétant la structure WBS)</t>
  </si>
  <si>
    <t xml:space="preserve">Standard (entspricht WBS Struktur)</t>
  </si>
  <si>
    <t xml:space="preserve">Estándar (reflejando la estructura WBS)</t>
  </si>
  <si>
    <t xml:space="preserve">padrão (reflete a estrutura WBS)</t>
  </si>
  <si>
    <t xml:space="preserve">стандарт (в соответствии со структурой WBS)</t>
  </si>
  <si>
    <t xml:space="preserve">standaard ( overeenkomstig WBS structuur )</t>
  </si>
  <si>
    <r>
      <rPr>
        <sz val="10"/>
        <rFont val="Noto Sans"/>
        <family val="2"/>
      </rPr>
      <t xml:space="preserve">標準</t>
    </r>
    <r>
      <rPr>
        <sz val="10"/>
        <rFont val="Arial"/>
        <family val="2"/>
        <charset val="128"/>
      </rPr>
      <t xml:space="preserve">(WBS</t>
    </r>
    <r>
      <rPr>
        <sz val="10"/>
        <rFont val="Noto Sans"/>
        <family val="2"/>
      </rPr>
      <t xml:space="preserve">構造に反映</t>
    </r>
    <r>
      <rPr>
        <sz val="10"/>
        <rFont val="Arial"/>
        <family val="2"/>
        <charset val="128"/>
      </rPr>
      <t xml:space="preserve">)</t>
    </r>
  </si>
  <si>
    <t xml:space="preserve">τυπική (με WBS)</t>
  </si>
  <si>
    <t xml:space="preserve">стандарт (відповідає WBS структурі)</t>
  </si>
  <si>
    <t xml:space="preserve">Standardna (ekvivalent WBS strukture)</t>
  </si>
  <si>
    <t xml:space="preserve">dragAndDrop</t>
  </si>
  <si>
    <t xml:space="preserve">drop files here</t>
  </si>
  <si>
    <t xml:space="preserve">déplacer les fichiers ici</t>
  </si>
  <si>
    <t xml:space="preserve">ziehen und ablegen</t>
  </si>
  <si>
    <t xml:space="preserve">arrastrar y soltar aquí</t>
  </si>
  <si>
    <t xml:space="preserve">deixe os ficheiros aqui</t>
  </si>
  <si>
    <t xml:space="preserve">solte os arquivos aqui</t>
  </si>
  <si>
    <t xml:space="preserve">перетащите файлы сюда</t>
  </si>
  <si>
    <t xml:space="preserve">Sleep bestanden hier</t>
  </si>
  <si>
    <t xml:space="preserve">فایل را به اینجا بکشید و رها کنید</t>
  </si>
  <si>
    <t xml:space="preserve">ファイルをドロップ</t>
  </si>
  <si>
    <t xml:space="preserve">Σύρετε και αφήστε αρχεία εδώ</t>
  </si>
  <si>
    <t xml:space="preserve">Перетягніть сюди файли</t>
  </si>
  <si>
    <t xml:space="preserve">Drop premjestiti ovdje</t>
  </si>
  <si>
    <t xml:space="preserve">helpParamLockAfterWrongTries</t>
  </si>
  <si>
    <t xml:space="preserve">lock user after a given number of wrong connexions</t>
  </si>
  <si>
    <t xml:space="preserve">verrouiller l'utilisateur après un certain nombre connexions infructueuses</t>
  </si>
  <si>
    <t xml:space="preserve">Verrouiller l'utilisateur après un certain nombre connexions infructueuses</t>
  </si>
  <si>
    <t xml:space="preserve">Número de intentos máximos de conexión antes de bloquear usuario</t>
  </si>
  <si>
    <t xml:space="preserve">bloquear usuário após um determinado número de tentativas de conexão</t>
  </si>
  <si>
    <t xml:space="preserve">заблокировать пользователя после указанного количества неверных попыток входа</t>
  </si>
  <si>
    <t xml:space="preserve">vergrendel gebruiker na een bepaalt aantal verkeerde inlog-pogingen</t>
  </si>
  <si>
    <t xml:space="preserve">一定回数認証が失敗した場合にユーザーをロックする</t>
  </si>
  <si>
    <t xml:space="preserve">блокавання користувача після заданого числа неправильних з'єднань</t>
  </si>
  <si>
    <t xml:space="preserve">zaštita korisnika nakon određenog broja pogrešne Connexions</t>
  </si>
  <si>
    <t xml:space="preserve">mainProject</t>
  </si>
  <si>
    <t xml:space="preserve">Main project</t>
  </si>
  <si>
    <t xml:space="preserve">Fiche Projet</t>
  </si>
  <si>
    <t xml:space="preserve">Hauptprojekt</t>
  </si>
  <si>
    <t xml:space="preserve">Proyecto principal</t>
  </si>
  <si>
    <t xml:space="preserve">Projeto Principal</t>
  </si>
  <si>
    <t xml:space="preserve">Projeto principal</t>
  </si>
  <si>
    <t xml:space="preserve">Главный проект</t>
  </si>
  <si>
    <t xml:space="preserve">Hoofdproject</t>
  </si>
  <si>
    <t xml:space="preserve">メインプロジェクト</t>
  </si>
  <si>
    <t xml:space="preserve">Βασικό Έργο</t>
  </si>
  <si>
    <t xml:space="preserve">Основний проект</t>
  </si>
  <si>
    <t xml:space="preserve">Glavni projekt</t>
  </si>
  <si>
    <t xml:space="preserve">menuCommand</t>
  </si>
  <si>
    <t xml:space="preserve">Orders</t>
  </si>
  <si>
    <t xml:space="preserve">Commandes</t>
  </si>
  <si>
    <t xml:space="preserve">Aufträge</t>
  </si>
  <si>
    <t xml:space="preserve">Pedidos</t>
  </si>
  <si>
    <t xml:space="preserve">Ordens</t>
  </si>
  <si>
    <t xml:space="preserve">Заказы</t>
  </si>
  <si>
    <t xml:space="preserve">سفارش دهنده ها</t>
  </si>
  <si>
    <t xml:space="preserve">Παραγγελίες</t>
  </si>
  <si>
    <t xml:space="preserve">Narudžbe</t>
  </si>
  <si>
    <t xml:space="preserve">menuCommandType</t>
  </si>
  <si>
    <t xml:space="preserve">Orders types</t>
  </si>
  <si>
    <t xml:space="preserve">Types de commandes</t>
  </si>
  <si>
    <t xml:space="preserve">Auftragstypen</t>
  </si>
  <si>
    <t xml:space="preserve">Tipos de pedido</t>
  </si>
  <si>
    <t xml:space="preserve">Opdracht types</t>
  </si>
  <si>
    <t xml:space="preserve">انواع سفارش دهنده ها</t>
  </si>
  <si>
    <t xml:space="preserve">типи Замовленнь</t>
  </si>
  <si>
    <t xml:space="preserve">Vrste posla</t>
  </si>
  <si>
    <t xml:space="preserve">menuOverallProgress</t>
  </si>
  <si>
    <t xml:space="preserve">Overall progress</t>
  </si>
  <si>
    <t xml:space="preserve">Avancement global</t>
  </si>
  <si>
    <t xml:space="preserve">Gesamt Fortschritt</t>
  </si>
  <si>
    <t xml:space="preserve">Nivel de progreso</t>
  </si>
  <si>
    <t xml:space="preserve">Progresso global</t>
  </si>
  <si>
    <t xml:space="preserve">Progresso geral</t>
  </si>
  <si>
    <t xml:space="preserve">Общий прогресс</t>
  </si>
  <si>
    <t xml:space="preserve">Totale voortgang</t>
  </si>
  <si>
    <t xml:space="preserve">پیشرفت کلی</t>
  </si>
  <si>
    <t xml:space="preserve">Συνολική Πρόοδος</t>
  </si>
  <si>
    <t xml:space="preserve">Загальний прогрес</t>
  </si>
  <si>
    <t xml:space="preserve">OverallProgress</t>
  </si>
  <si>
    <t xml:space="preserve">Overall Progress</t>
  </si>
  <si>
    <t xml:space="preserve">paramParamLockAfterWrongTries</t>
  </si>
  <si>
    <t xml:space="preserve">lock user after wrong tries</t>
  </si>
  <si>
    <t xml:space="preserve">connexions avant verrouillage</t>
  </si>
  <si>
    <t xml:space="preserve">Nº de intentos de conexión erróneos</t>
  </si>
  <si>
    <t xml:space="preserve">bloquear usuários após várias tentativas sem sucesso</t>
  </si>
  <si>
    <t xml:space="preserve">blokkeer gebruiker na mislukte pogingen</t>
  </si>
  <si>
    <t xml:space="preserve">ユーザーロックまでの試行回数</t>
  </si>
  <si>
    <t xml:space="preserve">блокувати користувача після неправильних спроб</t>
  </si>
  <si>
    <t xml:space="preserve">zaključavanje korisniku nakon pogrešnih pokušaja</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работать вместе</t>
  </si>
  <si>
    <t xml:space="preserve">samenwerken</t>
  </si>
  <si>
    <r>
      <rPr>
        <sz val="10"/>
        <rFont val="Noto Sans"/>
        <family val="2"/>
      </rPr>
      <t xml:space="preserve">開始日から計画</t>
    </r>
    <r>
      <rPr>
        <sz val="10"/>
        <rFont val="Arial"/>
        <family val="2"/>
        <charset val="128"/>
      </rPr>
      <t xml:space="preserve">(</t>
    </r>
    <r>
      <rPr>
        <sz val="10"/>
        <rFont val="Noto Sans"/>
        <family val="2"/>
      </rPr>
      <t xml:space="preserve">リソース均等</t>
    </r>
    <r>
      <rPr>
        <sz val="10"/>
        <rFont val="Arial"/>
        <family val="2"/>
        <charset val="128"/>
      </rPr>
      <t xml:space="preserve">)</t>
    </r>
  </si>
  <si>
    <t xml:space="preserve">συνεργασία μελών</t>
  </si>
  <si>
    <t xml:space="preserve">працювати разом</t>
  </si>
  <si>
    <t xml:space="preserve">raditi zajedno</t>
  </si>
  <si>
    <t xml:space="preserve">projectListDisplayMode</t>
  </si>
  <si>
    <t xml:space="preserve">project list display mode</t>
  </si>
  <si>
    <t xml:space="preserve">mode d'affichage de la liste des projets</t>
  </si>
  <si>
    <t xml:space="preserve">Projektlisten Anzeigemodus</t>
  </si>
  <si>
    <t xml:space="preserve">Modo de vista de la lista de proyectos</t>
  </si>
  <si>
    <t xml:space="preserve">modo de apresentação da lista de projetos</t>
  </si>
  <si>
    <t xml:space="preserve">режим отображения списка проектов</t>
  </si>
  <si>
    <t xml:space="preserve">Project-lijsten tonen modus</t>
  </si>
  <si>
    <t xml:space="preserve">プロジェクト一覧表示モード</t>
  </si>
  <si>
    <t xml:space="preserve">Μέθοδος εμφάνισης λίστας Έργων</t>
  </si>
  <si>
    <t xml:space="preserve">режим відобр. списку проектів</t>
  </si>
  <si>
    <t xml:space="preserve">Projekt način prikaza</t>
  </si>
  <si>
    <t xml:space="preserve">reportProject</t>
  </si>
  <si>
    <t xml:space="preserve">project dashboard</t>
  </si>
  <si>
    <t xml:space="preserve">tableau de bord projet</t>
  </si>
  <si>
    <t xml:space="preserve">Tableau de bord projet</t>
  </si>
  <si>
    <t xml:space="preserve">Projekt Dashboard</t>
  </si>
  <si>
    <t xml:space="preserve">Cuadro resumen del proyecto</t>
  </si>
  <si>
    <t xml:space="preserve">dashboard de projetos</t>
  </si>
  <si>
    <t xml:space="preserve">стенд проектов</t>
  </si>
  <si>
    <t xml:space="preserve">プロジェクトダッシュボード</t>
  </si>
  <si>
    <t xml:space="preserve">Πίνακας Έργων</t>
  </si>
  <si>
    <t xml:space="preserve">приладова панель проекту(dashboard)</t>
  </si>
  <si>
    <t xml:space="preserve">Projekt nadzorna ploča</t>
  </si>
  <si>
    <t xml:space="preserve">rightClickToCopy</t>
  </si>
  <si>
    <t xml:space="preserve">right click and select copy link or click and [CTRL]+C to copy direct link to this object</t>
  </si>
  <si>
    <t xml:space="preserve">clic droit pour copier le lien direct vers cet obje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clique com o botão direito do mouse e selecione copiar associação ou clique e pressione [CTRL]+C para copiar uma associação direta para este objeto</t>
  </si>
  <si>
    <t xml:space="preserve">правый клик и выберите «скопировать связь» или [CTRL]+C для копирования ссылки на этот объект</t>
  </si>
  <si>
    <t xml:space="preserve">Klik met de rechtermuisknop en selecteer koppeling kopiëren of klik en kopieer [Ctrl]+C om een directe koppeling aan dit object te creëren</t>
  </si>
  <si>
    <r>
      <rPr>
        <sz val="10"/>
        <rFont val="Noto Sans"/>
        <family val="2"/>
      </rPr>
      <t xml:space="preserve">右クリックして</t>
    </r>
    <r>
      <rPr>
        <sz val="10"/>
        <rFont val="Arial"/>
        <family val="2"/>
        <charset val="128"/>
      </rPr>
      <t xml:space="preserve">[</t>
    </r>
    <r>
      <rPr>
        <sz val="10"/>
        <rFont val="Noto Sans"/>
        <family val="2"/>
      </rPr>
      <t xml:space="preserve">コピー</t>
    </r>
    <r>
      <rPr>
        <sz val="10"/>
        <rFont val="Arial"/>
        <family val="2"/>
        <charset val="128"/>
      </rPr>
      <t xml:space="preserve">]</t>
    </r>
    <r>
      <rPr>
        <sz val="10"/>
        <rFont val="Noto Sans"/>
        <family val="2"/>
      </rPr>
      <t xml:space="preserve">を選択するか、</t>
    </r>
    <r>
      <rPr>
        <sz val="10"/>
        <rFont val="Arial"/>
        <family val="2"/>
        <charset val="128"/>
      </rPr>
      <t xml:space="preserve">CTRL+C</t>
    </r>
    <r>
      <rPr>
        <sz val="10"/>
        <rFont val="Noto Sans"/>
        <family val="2"/>
      </rPr>
      <t xml:space="preserve">を押してこのオブジェクトに直接関連をコピーしてください</t>
    </r>
  </si>
  <si>
    <t xml:space="preserve">клацніть правою кнопкою миші і оберіть копіювання посилання, або натисніть [CTRL] + C, щоб скопіювати пряме посилання на цей об'єкт</t>
  </si>
  <si>
    <t xml:space="preserve">Desni klik i odaberite Copy Link, ili kliknuti i kopirati [Ctrl] + C na izravnu vezu tog objekta</t>
  </si>
  <si>
    <t xml:space="preserve">sectionMailTitle</t>
  </si>
  <si>
    <t xml:space="preserve">Mail titles</t>
  </si>
  <si>
    <t xml:space="preserve">Titres des mails</t>
  </si>
  <si>
    <t xml:space="preserve">Sujet des courriels</t>
  </si>
  <si>
    <t xml:space="preserve">Haupttitel</t>
  </si>
  <si>
    <t xml:space="preserve">Configurar mensajes de e-mail</t>
  </si>
  <si>
    <t xml:space="preserve">Tìtulos do correio</t>
  </si>
  <si>
    <t xml:space="preserve">Títulos do email</t>
  </si>
  <si>
    <t xml:space="preserve">Заголовки почты</t>
  </si>
  <si>
    <t xml:space="preserve">Hoofdtitels</t>
  </si>
  <si>
    <t xml:space="preserve">メールのタイトル</t>
  </si>
  <si>
    <t xml:space="preserve">Τίτλοι mail</t>
  </si>
  <si>
    <t xml:space="preserve">Заголовки листів</t>
  </si>
  <si>
    <t xml:space="preserve">Glavni naslov</t>
  </si>
  <si>
    <t xml:space="preserve">showLeftWork</t>
  </si>
  <si>
    <t xml:space="preserve">show left work on right of gantt bar</t>
  </si>
  <si>
    <t xml:space="preserve">montrer le travail restant à droite de la barre de Gantt</t>
  </si>
  <si>
    <t xml:space="preserve">Montrer les efforts restants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exibir o trabalho restante à direita da barra de Gantt</t>
  </si>
  <si>
    <t xml:space="preserve">отображать оставшуюся работу справа от диаграммы Ганта</t>
  </si>
  <si>
    <t xml:space="preserve">Toon resterend werk rechts op Gantt-balk</t>
  </si>
  <si>
    <t xml:space="preserve">ガントチャートバーの右部に残作業を表示</t>
  </si>
  <si>
    <t xml:space="preserve">показ.доробки(решту роботи) праворуч рядка Ганта</t>
  </si>
  <si>
    <t xml:space="preserve">Prikaži otvoreni rad desno Ganttdijagrama</t>
  </si>
  <si>
    <t xml:space="preserve">showResources</t>
  </si>
  <si>
    <t xml:space="preserve">show resources on right of gantt bar</t>
  </si>
  <si>
    <t xml:space="preserve">montrer les ressources à droite de la barre de Gantt</t>
  </si>
  <si>
    <t xml:space="preserve">Montrer les ressources à droite de la barre de Gantt</t>
  </si>
  <si>
    <t xml:space="preserve">Zeige Ressourcen rechts vom Ganttbalken</t>
  </si>
  <si>
    <t xml:space="preserve">Mostrar recursos a la derecha de la barra del diagrama de gannt</t>
  </si>
  <si>
    <t xml:space="preserve">mostrar recursos à direita da barra de gantt</t>
  </si>
  <si>
    <t xml:space="preserve">exibir recursos à direita da barra de Gantt</t>
  </si>
  <si>
    <t xml:space="preserve">отображать ресурсы справа от диаграммы Ганта</t>
  </si>
  <si>
    <t xml:space="preserve">Toon resources rechts op de Gantt-balk</t>
  </si>
  <si>
    <t xml:space="preserve">ガントチャートバーの右部にリソースを表示</t>
  </si>
  <si>
    <t xml:space="preserve">показати ресурси праворуч рядка Ганта</t>
  </si>
  <si>
    <t xml:space="preserve">Pokaži sredstva izravno iz Ganttbalken</t>
  </si>
  <si>
    <t xml:space="preserve">statusMustChangeCancelled</t>
  </si>
  <si>
    <t xml:space="preserve">cancelled must be changed by status</t>
  </si>
  <si>
    <t xml:space="preserve">"annulé" est modifié par les états</t>
  </si>
  <si>
    <t xml:space="preserve">"abgebrochen" muss durch Statusänderung erfolgen</t>
  </si>
  <si>
    <t xml:space="preserve">Cancelación automática según el Estado</t>
  </si>
  <si>
    <t xml:space="preserve">cancelado tem de ser alterado pelo estado</t>
  </si>
  <si>
    <t xml:space="preserve">'cancelado' precisa ser alterado através do status</t>
  </si>
  <si>
    <t xml:space="preserve">afgebroken,  moet worden gewijzigd door status</t>
  </si>
  <si>
    <t xml:space="preserve">取消チェックボックス非表示</t>
  </si>
  <si>
    <t xml:space="preserve">"скасовано" мусить бути виконано шляхом зміни статусу</t>
  </si>
  <si>
    <t xml:space="preserve">'otkazano' mora se provesti promjenom statusa</t>
  </si>
  <si>
    <t xml:space="preserve">themeProjeQtOr</t>
  </si>
  <si>
    <t xml:space="preserve">themeProjeQtOrDark</t>
  </si>
  <si>
    <t xml:space="preserve">ProjeQtOr Dark</t>
  </si>
  <si>
    <t xml:space="preserve">ProjeQtOr Escuro</t>
  </si>
  <si>
    <t xml:space="preserve">ProjeQtOr Donker</t>
  </si>
  <si>
    <t xml:space="preserve">تاریک</t>
  </si>
  <si>
    <r>
      <rPr>
        <sz val="10"/>
        <rFont val="Arial"/>
        <family val="2"/>
      </rPr>
      <t xml:space="preserve">ProjeQtOr </t>
    </r>
    <r>
      <rPr>
        <sz val="10"/>
        <rFont val="Noto Sans"/>
        <family val="2"/>
      </rPr>
      <t xml:space="preserve">ダーク</t>
    </r>
  </si>
  <si>
    <t xml:space="preserve">ProjeQtOr Сутінки</t>
  </si>
  <si>
    <t xml:space="preserve">ProjeQtOr tamno</t>
  </si>
  <si>
    <t xml:space="preserve">themeProjeQtOrEarth</t>
  </si>
  <si>
    <t xml:space="preserve">ProjeQtOr Earth</t>
  </si>
  <si>
    <t xml:space="preserve">ProjeQtOr Terra</t>
  </si>
  <si>
    <t xml:space="preserve">ProjeQtOr Aarde</t>
  </si>
  <si>
    <t xml:space="preserve">زمین</t>
  </si>
  <si>
    <r>
      <rPr>
        <sz val="10"/>
        <rFont val="Arial"/>
        <family val="2"/>
      </rPr>
      <t xml:space="preserve">ProjeQtOr </t>
    </r>
    <r>
      <rPr>
        <sz val="10"/>
        <rFont val="Noto Sans"/>
        <family val="2"/>
      </rPr>
      <t xml:space="preserve">地球</t>
    </r>
  </si>
  <si>
    <t xml:space="preserve">ProjeQtOr Земля</t>
  </si>
  <si>
    <t xml:space="preserve">ProjeQtOr Zemlja</t>
  </si>
  <si>
    <t xml:space="preserve">themeProjeQtOrFire</t>
  </si>
  <si>
    <t xml:space="preserve">ProjeQtOr Fire</t>
  </si>
  <si>
    <t xml:space="preserve">ProjeQtOr Fogo</t>
  </si>
  <si>
    <t xml:space="preserve">ProjeQtOr Vuur</t>
  </si>
  <si>
    <t xml:space="preserve">آتش</t>
  </si>
  <si>
    <r>
      <rPr>
        <sz val="10"/>
        <rFont val="Arial"/>
        <family val="2"/>
      </rPr>
      <t xml:space="preserve">ProjeQtOr </t>
    </r>
    <r>
      <rPr>
        <sz val="10"/>
        <rFont val="Noto Sans"/>
        <family val="2"/>
      </rPr>
      <t xml:space="preserve">火炎</t>
    </r>
  </si>
  <si>
    <t xml:space="preserve">ProjeQtOr Вогонь</t>
  </si>
  <si>
    <t xml:space="preserve">ProjeQtOr požara</t>
  </si>
  <si>
    <t xml:space="preserve">themeProjeQtOrForest</t>
  </si>
  <si>
    <t xml:space="preserve">ProjeQtOr Forest</t>
  </si>
  <si>
    <t xml:space="preserve">ProjeQtOr Floresta</t>
  </si>
  <si>
    <t xml:space="preserve">ProjeQtOr Bos</t>
  </si>
  <si>
    <r>
      <rPr>
        <sz val="10"/>
        <rFont val="Arial"/>
        <family val="2"/>
      </rPr>
      <t xml:space="preserve">ProjeQtOr </t>
    </r>
    <r>
      <rPr>
        <sz val="10"/>
        <rFont val="Noto Sans"/>
        <family val="2"/>
      </rPr>
      <t xml:space="preserve">森林</t>
    </r>
  </si>
  <si>
    <t xml:space="preserve">ProjeQtOr Ліс</t>
  </si>
  <si>
    <t xml:space="preserve">ProjeQtOr šuma</t>
  </si>
  <si>
    <t xml:space="preserve">themeProjeQtOrLight</t>
  </si>
  <si>
    <t xml:space="preserve">ProjeQtOr Light</t>
  </si>
  <si>
    <t xml:space="preserve">ProjeQtOr Luz</t>
  </si>
  <si>
    <t xml:space="preserve">ProjeQtOr Licht</t>
  </si>
  <si>
    <t xml:space="preserve">کم نور</t>
  </si>
  <si>
    <r>
      <rPr>
        <sz val="10"/>
        <rFont val="Arial"/>
        <family val="2"/>
      </rPr>
      <t xml:space="preserve">ProjeQtOr </t>
    </r>
    <r>
      <rPr>
        <sz val="10"/>
        <rFont val="Noto Sans"/>
        <family val="2"/>
      </rPr>
      <t xml:space="preserve">淡色</t>
    </r>
  </si>
  <si>
    <t xml:space="preserve">ProjeQtOr Світло</t>
  </si>
  <si>
    <t xml:space="preserve">ProjeQtOr svjetlo</t>
  </si>
  <si>
    <t xml:space="preserve">themeProjeQtOrWater</t>
  </si>
  <si>
    <t xml:space="preserve">ProjeQtOr Water</t>
  </si>
  <si>
    <t xml:space="preserve">ProjeQtOr Água</t>
  </si>
  <si>
    <t xml:space="preserve">آبی</t>
  </si>
  <si>
    <r>
      <rPr>
        <sz val="10"/>
        <rFont val="Arial"/>
        <family val="2"/>
      </rPr>
      <t xml:space="preserve">ProjeQtOr </t>
    </r>
    <r>
      <rPr>
        <sz val="10"/>
        <rFont val="Noto Sans"/>
        <family val="2"/>
      </rPr>
      <t xml:space="preserve">アクア</t>
    </r>
  </si>
  <si>
    <t xml:space="preserve">ProjeQtOr Вода</t>
  </si>
  <si>
    <t xml:space="preserve">ProjeQtOr vode</t>
  </si>
  <si>
    <t xml:space="preserve">themeProjeQtOrWine</t>
  </si>
  <si>
    <t xml:space="preserve">ProjeQtOr Wine</t>
  </si>
  <si>
    <t xml:space="preserve">ProjeQtOr Vinho</t>
  </si>
  <si>
    <t xml:space="preserve">ProjeQtOr Wijn</t>
  </si>
  <si>
    <t xml:space="preserve">شرابی</t>
  </si>
  <si>
    <r>
      <rPr>
        <sz val="10"/>
        <rFont val="Arial"/>
        <family val="2"/>
      </rPr>
      <t xml:space="preserve">ProjeQtOr </t>
    </r>
    <r>
      <rPr>
        <sz val="10"/>
        <rFont val="Noto Sans"/>
        <family val="2"/>
      </rPr>
      <t xml:space="preserve">ワイン</t>
    </r>
  </si>
  <si>
    <t xml:space="preserve">ProjeQtOr Вино</t>
  </si>
  <si>
    <t xml:space="preserve">ProjeQtOr Vino</t>
  </si>
  <si>
    <t xml:space="preserve">titleResetList</t>
  </si>
  <si>
    <t xml:space="preserve">reset display to default configuration</t>
  </si>
  <si>
    <t xml:space="preserve">réinitialiser l'affichage à sa valeur par défaut</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taurar configuração padrão do sistema</t>
  </si>
  <si>
    <t xml:space="preserve">обновитть дисплей в конфигурацию по-умолчанию</t>
  </si>
  <si>
    <t xml:space="preserve">Stel de weergave in op standaard waarden</t>
  </si>
  <si>
    <t xml:space="preserve">ریست کردن به تنظیمات پیش فرض</t>
  </si>
  <si>
    <t xml:space="preserve">表示をデフォルトの設定に戻す</t>
  </si>
  <si>
    <t xml:space="preserve">επαναφορά εμφάνισης στην προκαθορισμένη</t>
  </si>
  <si>
    <t xml:space="preserve">скидання видобр. до стандартної конфігурації</t>
  </si>
  <si>
    <t xml:space="preserve">Postavite zaslon na standardno</t>
  </si>
  <si>
    <t xml:space="preserve">CalendarDefinition</t>
  </si>
  <si>
    <t xml:space="preserve">4.1.0</t>
  </si>
  <si>
    <t xml:space="preserve">colIcon</t>
  </si>
  <si>
    <t xml:space="preserve">icon</t>
  </si>
  <si>
    <t xml:space="preserve">icône</t>
  </si>
  <si>
    <t xml:space="preserve">Icon</t>
  </si>
  <si>
    <t xml:space="preserve">Icono</t>
  </si>
  <si>
    <t xml:space="preserve">ícone</t>
  </si>
  <si>
    <t xml:space="preserve">иконка</t>
  </si>
  <si>
    <t xml:space="preserve">pictogram</t>
  </si>
  <si>
    <t xml:space="preserve">アイコン</t>
  </si>
  <si>
    <t xml:space="preserve">εικονίδιο</t>
  </si>
  <si>
    <t xml:space="preserve">значок (icon)</t>
  </si>
  <si>
    <t xml:space="preserve">Ikona</t>
  </si>
  <si>
    <t xml:space="preserve">colIdCalendarDefinition</t>
  </si>
  <si>
    <t xml:space="preserve">calendar</t>
  </si>
  <si>
    <t xml:space="preserve">calendrier</t>
  </si>
  <si>
    <t xml:space="preserve">календарь</t>
  </si>
  <si>
    <t xml:space="preserve">kalender</t>
  </si>
  <si>
    <t xml:space="preserve">ημερολόγιο</t>
  </si>
  <si>
    <t xml:space="preserve">календар</t>
  </si>
  <si>
    <t xml:space="preserve">colIdQuality</t>
  </si>
  <si>
    <t xml:space="preserve">quality level</t>
  </si>
  <si>
    <t xml:space="preserve">niveau de qualité</t>
  </si>
  <si>
    <t xml:space="preserve">Qualitätslevel</t>
  </si>
  <si>
    <t xml:space="preserve">Nivel de calidad</t>
  </si>
  <si>
    <t xml:space="preserve">nível de qualidade</t>
  </si>
  <si>
    <t xml:space="preserve">уровень качества</t>
  </si>
  <si>
    <t xml:space="preserve">kwaliteitsniveau</t>
  </si>
  <si>
    <t xml:space="preserve">品質</t>
  </si>
  <si>
    <t xml:space="preserve">επίπεδο ποιότητας</t>
  </si>
  <si>
    <t xml:space="preserve">рівень якості</t>
  </si>
  <si>
    <t xml:space="preserve">Kvaliteta Razina</t>
  </si>
  <si>
    <t xml:space="preserve">colIdSponsor</t>
  </si>
  <si>
    <t xml:space="preserve">sponsor</t>
  </si>
  <si>
    <t xml:space="preserve">commanditaire</t>
  </si>
  <si>
    <t xml:space="preserve">Sponsor</t>
  </si>
  <si>
    <t xml:space="preserve">Patrocinador</t>
  </si>
  <si>
    <t xml:space="preserve">patrocinador</t>
  </si>
  <si>
    <t xml:space="preserve">спонсор</t>
  </si>
  <si>
    <t xml:space="preserve">スポンサー</t>
  </si>
  <si>
    <t xml:space="preserve">σπόνσορας</t>
  </si>
  <si>
    <t xml:space="preserve">Sponzor</t>
  </si>
  <si>
    <t xml:space="preserve">colIdTrend</t>
  </si>
  <si>
    <t xml:space="preserve">trend</t>
  </si>
  <si>
    <t xml:space="preserve">tendance</t>
  </si>
  <si>
    <t xml:space="preserve">Trend</t>
  </si>
  <si>
    <t xml:space="preserve">Tendencia</t>
  </si>
  <si>
    <t xml:space="preserve">tendencia</t>
  </si>
  <si>
    <t xml:space="preserve">tendência</t>
  </si>
  <si>
    <t xml:space="preserve">трнед</t>
  </si>
  <si>
    <t xml:space="preserve">روند کاری</t>
  </si>
  <si>
    <t xml:space="preserve">傾向</t>
  </si>
  <si>
    <t xml:space="preserve">τάση</t>
  </si>
  <si>
    <t xml:space="preserve">тенденція</t>
  </si>
  <si>
    <t xml:space="preserve">colShowInFlash</t>
  </si>
  <si>
    <t xml:space="preserve">show in flash report</t>
  </si>
  <si>
    <t xml:space="preserve">inclus au rapport flash</t>
  </si>
  <si>
    <t xml:space="preserve">im Blitzbericht anzeigen</t>
  </si>
  <si>
    <t xml:space="preserve">Mostrar en informe rápido</t>
  </si>
  <si>
    <t xml:space="preserve">mostrar no relatório flash</t>
  </si>
  <si>
    <t xml:space="preserve">exibir no relatório</t>
  </si>
  <si>
    <t xml:space="preserve">отображать во  всплывающем отчете</t>
  </si>
  <si>
    <t xml:space="preserve">toon in flash rapport</t>
  </si>
  <si>
    <t xml:space="preserve">速報の表示</t>
  </si>
  <si>
    <t xml:space="preserve">εμφάνιση στην αναφορά flash</t>
  </si>
  <si>
    <t xml:space="preserve">показ.в оперативному звіті</t>
  </si>
  <si>
    <t xml:space="preserve">Pogledaj Flash izvješće</t>
  </si>
  <si>
    <t xml:space="preserve">copyFromCalendar</t>
  </si>
  <si>
    <t xml:space="preserve">Import this year from calendar</t>
  </si>
  <si>
    <t xml:space="preserve">Importer cette année à partir du calendrier</t>
  </si>
  <si>
    <t xml:space="preserve">Importiere dieses Jahr zum Kalender</t>
  </si>
  <si>
    <t xml:space="preserve">Inportar año desde calendario</t>
  </si>
  <si>
    <t xml:space="preserve">Importar do calendário este ano</t>
  </si>
  <si>
    <t xml:space="preserve">Importar do calendário</t>
  </si>
  <si>
    <t xml:space="preserve">импортировать этот год из календаря</t>
  </si>
  <si>
    <t xml:space="preserve">Import dit jaar vanuit de kalender</t>
  </si>
  <si>
    <t xml:space="preserve">インポートするカレンダー</t>
  </si>
  <si>
    <t xml:space="preserve">Εισαγωγή αυτού του χρόνου από το ημερολόγιο</t>
  </si>
  <si>
    <t xml:space="preserve">Імпорт цього року з календаря</t>
  </si>
  <si>
    <t xml:space="preserve">Uvoz ove kalendarske godine </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No se puede eliminar el calendario predeterminado</t>
  </si>
  <si>
    <t xml:space="preserve">Não é possível eliminar o calendário por defeito</t>
  </si>
  <si>
    <t xml:space="preserve">Não é possível excluir o calendário padrão</t>
  </si>
  <si>
    <t xml:space="preserve">Не могу удалить календарь по-умолчанию</t>
  </si>
  <si>
    <t xml:space="preserve">Kan de standaard kalender niet wissen</t>
  </si>
  <si>
    <t xml:space="preserve">デフォルトカレンダーを削除できません</t>
  </si>
  <si>
    <t xml:space="preserve">Δεν μπορεί να διαγραφεί το προκαθορισμένο ημερολόγιο</t>
  </si>
  <si>
    <t xml:space="preserve">Неможливо усунути календар за замовчуванням</t>
  </si>
  <si>
    <t xml:space="preserve">Standardni kalendar ne može se izbrisati.</t>
  </si>
  <si>
    <t xml:space="preserve">flashReport</t>
  </si>
  <si>
    <t xml:space="preserve">flash report</t>
  </si>
  <si>
    <t xml:space="preserve">rapport flash</t>
  </si>
  <si>
    <t xml:space="preserve">Rapport flash</t>
  </si>
  <si>
    <t xml:space="preserve">Blitzbericht</t>
  </si>
  <si>
    <t xml:space="preserve">Informe rápido</t>
  </si>
  <si>
    <t xml:space="preserve">всплывающий отчет</t>
  </si>
  <si>
    <t xml:space="preserve">flash rapport</t>
  </si>
  <si>
    <t xml:space="preserve">速報</t>
  </si>
  <si>
    <t xml:space="preserve">оперативний звіт</t>
  </si>
  <si>
    <t xml:space="preserve">Flash izvješće</t>
  </si>
  <si>
    <t xml:space="preserve">helpDisplayOnlyHandled</t>
  </si>
  <si>
    <t xml:space="preserve">Display only handled tasks on real work allocation screen</t>
  </si>
  <si>
    <t xml:space="preserve">Afficher uniquement les tâches dans un état 'pris en charge' sur l'écran des imputations</t>
  </si>
  <si>
    <t xml:space="preserve">Dans la feuille de temps, afficher uniquement les tâches dans un état 'pris en charge'</t>
  </si>
  <si>
    <t xml:space="preserve">Nur Aufgaben 'in Bearbeitung' im 'Ist-Arbeit-Report' anzeigen</t>
  </si>
  <si>
    <t xml:space="preserve">Mostrar sólo tareas a realizar en pantalla de registro de tiempos</t>
  </si>
  <si>
    <t xml:space="preserve">Mostrar apenas as tarefas tratadas no ecran do trabalho </t>
  </si>
  <si>
    <t xml:space="preserve">Exibir apenas as tarefas endereçadas</t>
  </si>
  <si>
    <t xml:space="preserve">Отображать только </t>
  </si>
  <si>
    <t xml:space="preserve">Toon alleen afgewerkte taken op het werktoewijzingsscherm</t>
  </si>
  <si>
    <t xml:space="preserve">実績入力されたタスクのみ表示</t>
  </si>
  <si>
    <t xml:space="preserve">Відобр. тільки обробл. завдан. на екрані розподілу реальної роботи</t>
  </si>
  <si>
    <t xml:space="preserve">Samo poslove 'u tijeku' u 'stvarni izvješće o radu' Show</t>
  </si>
  <si>
    <t xml:space="preserve">helpSetHandledOnRealWork</t>
  </si>
  <si>
    <t xml:space="preserve">Set the task to first 'handled' status when real work in entered</t>
  </si>
  <si>
    <t xml:space="preserve">Positionner la tâche au premier état 'pris en charge' à la saisie des imputations</t>
  </si>
  <si>
    <t xml:space="preserve">Positionner la tâche au premier état 'pris en charge'</t>
  </si>
  <si>
    <t xml:space="preserve">Aufgabe erst auf 'begonnen' setzen, wenn Ist-Arbeit erfaßt wurde</t>
  </si>
  <si>
    <t xml:space="preserve">Seleccionar tarea a realizar primero en pantalla de registro de tiempos</t>
  </si>
  <si>
    <t xml:space="preserve">Modificar a tarefa para o estado primeira "tratada" quando trabalho real é introduzido</t>
  </si>
  <si>
    <t xml:space="preserve">Modificar a tarefa para o status 'endereçado' quando trabalho real for informado</t>
  </si>
  <si>
    <t xml:space="preserve">Установите задание первого обрабатывапмого статуса при вводе реальной работы</t>
  </si>
  <si>
    <t xml:space="preserve">Zet de taak op 'als eerste afgehandeld' status als werk is ingevoerd</t>
  </si>
  <si>
    <t xml:space="preserve">作業実績を入力した際にタスクを「着手」に設定する</t>
  </si>
  <si>
    <t xml:space="preserve">Встановіть завдання в перший статус "оброблено", коли дійсна робота впроваджена</t>
  </si>
  <si>
    <t xml:space="preserve">Zadatak postaviti samo 'počelo' na, ako je otkriven stvarni rad</t>
  </si>
  <si>
    <t xml:space="preserve">menuCalendarDefinition</t>
  </si>
  <si>
    <t xml:space="preserve">Calendars</t>
  </si>
  <si>
    <t xml:space="preserve">Calendriers</t>
  </si>
  <si>
    <t xml:space="preserve">Calendários</t>
  </si>
  <si>
    <t xml:space="preserve">Календари</t>
  </si>
  <si>
    <t xml:space="preserve">Kalenders</t>
  </si>
  <si>
    <t xml:space="preserve">تقویم ها</t>
  </si>
  <si>
    <t xml:space="preserve">Ημερολόγια</t>
  </si>
  <si>
    <t xml:space="preserve">menuQuality</t>
  </si>
  <si>
    <t xml:space="preserve">Quality levels</t>
  </si>
  <si>
    <t xml:space="preserve">Niveaux de qualité</t>
  </si>
  <si>
    <t xml:space="preserve">Níveis de qualidade</t>
  </si>
  <si>
    <t xml:space="preserve">Уровни качества</t>
  </si>
  <si>
    <t xml:space="preserve">Kwaliteitsnivo's</t>
  </si>
  <si>
    <t xml:space="preserve">سطوح کیفیت</t>
  </si>
  <si>
    <t xml:space="preserve">Επίπεδα ποιότητας</t>
  </si>
  <si>
    <t xml:space="preserve">Рівні якості</t>
  </si>
  <si>
    <t xml:space="preserve">menuTrend</t>
  </si>
  <si>
    <t xml:space="preserve">Trends</t>
  </si>
  <si>
    <t xml:space="preserve">Tendances</t>
  </si>
  <si>
    <t xml:space="preserve">Tendencias</t>
  </si>
  <si>
    <t xml:space="preserve">Tendências</t>
  </si>
  <si>
    <t xml:space="preserve">Тренды</t>
  </si>
  <si>
    <t xml:space="preserve">روندها</t>
  </si>
  <si>
    <t xml:space="preserve">Τάσεις</t>
  </si>
  <si>
    <t xml:space="preserve">Тенденції</t>
  </si>
  <si>
    <t xml:space="preserve">Trendovi</t>
  </si>
  <si>
    <t xml:space="preserve">paramDisplayOnlyHandled</t>
  </si>
  <si>
    <t xml:space="preserve">Display only handled tasks</t>
  </si>
  <si>
    <t xml:space="preserve">Afficher uniquement les tâches prises en charge</t>
  </si>
  <si>
    <t xml:space="preserve">afficher uniquement les tâches prises en charge</t>
  </si>
  <si>
    <t xml:space="preserve">Nur 'begonnen' Aufgaben anzeigen</t>
  </si>
  <si>
    <t xml:space="preserve">Mostrar sólo tareas a realizar</t>
  </si>
  <si>
    <t xml:space="preserve">Mostrar apenas as tarefas tratadas</t>
  </si>
  <si>
    <t xml:space="preserve">Отображать только обрабатываемые задачи</t>
  </si>
  <si>
    <t xml:space="preserve">Toon alleen afgehandelde taken</t>
  </si>
  <si>
    <t xml:space="preserve">着手したタスクのみ表示</t>
  </si>
  <si>
    <t xml:space="preserve">Εμφάνιση μόνο εργασιών με χειρισμό</t>
  </si>
  <si>
    <t xml:space="preserve">Відобр. тільки поточні завдання</t>
  </si>
  <si>
    <t xml:space="preserve">Samo prikaži 'započene' poslove</t>
  </si>
  <si>
    <t xml:space="preserve">paramSetHandledOnRealWork</t>
  </si>
  <si>
    <t xml:space="preserve">Set to first 'handled' status</t>
  </si>
  <si>
    <t xml:space="preserve">Positionner au premier état 'pris en charge'</t>
  </si>
  <si>
    <t xml:space="preserve">positionner au premier état 'pris en charge'</t>
  </si>
  <si>
    <t xml:space="preserve">Aufgabe auf 'begonnen' setzen, wenn Ist-Arbeit erfaßt</t>
  </si>
  <si>
    <t xml:space="preserve">Cambiar a ser realizada en primer lugar</t>
  </si>
  <si>
    <t xml:space="preserve">Modificar para o estado primeiro "tratado"</t>
  </si>
  <si>
    <t xml:space="preserve">Modificar para o status inicial 'endereçado'</t>
  </si>
  <si>
    <t xml:space="preserve">Установить первый обрабатываемый статус</t>
  </si>
  <si>
    <t xml:space="preserve">Zet op 'als eerste afgehandeld' status</t>
  </si>
  <si>
    <t xml:space="preserve">最初の「着手」ステータスに設定</t>
  </si>
  <si>
    <t xml:space="preserve">Втановіть перший стан  "обробляється"</t>
  </si>
  <si>
    <t xml:space="preserve">Postavi na prvi počelo' status</t>
  </si>
  <si>
    <t xml:space="preserve">Quality</t>
  </si>
  <si>
    <t xml:space="preserve">Quality level</t>
  </si>
  <si>
    <t xml:space="preserve">Niveau de qualité</t>
  </si>
  <si>
    <t xml:space="preserve">Nível de qualidade</t>
  </si>
  <si>
    <t xml:space="preserve">Уровень качества</t>
  </si>
  <si>
    <t xml:space="preserve">Kwaliteitsnivo</t>
  </si>
  <si>
    <t xml:space="preserve">Επίπεδο ποιότητας</t>
  </si>
  <si>
    <t xml:space="preserve">Рівень якості</t>
  </si>
  <si>
    <t xml:space="preserve">Razina kvalitete</t>
  </si>
  <si>
    <t xml:space="preserve">sectionCalendar</t>
  </si>
  <si>
    <t xml:space="preserve">Calendar days</t>
  </si>
  <si>
    <t xml:space="preserve">Jours du calendrier</t>
  </si>
  <si>
    <t xml:space="preserve">Kalendertage</t>
  </si>
  <si>
    <t xml:space="preserve">Días (Calendario)</t>
  </si>
  <si>
    <t xml:space="preserve">Dias de calendário</t>
  </si>
  <si>
    <t xml:space="preserve">Календарные дни</t>
  </si>
  <si>
    <t xml:space="preserve">Kalenderdagen</t>
  </si>
  <si>
    <t xml:space="preserve">暦日</t>
  </si>
  <si>
    <t xml:space="preserve">Ημέρες ημερολογίου</t>
  </si>
  <si>
    <t xml:space="preserve">Календарни дні</t>
  </si>
  <si>
    <t xml:space="preserve">Kalendarskih dana</t>
  </si>
  <si>
    <t xml:space="preserve">sectionYear</t>
  </si>
  <si>
    <t xml:space="preserve">Year</t>
  </si>
  <si>
    <t xml:space="preserve">Année</t>
  </si>
  <si>
    <t xml:space="preserve">Год</t>
  </si>
  <si>
    <t xml:space="preserve">Jaar</t>
  </si>
  <si>
    <t xml:space="preserve">Έτος</t>
  </si>
  <si>
    <t xml:space="preserve">Рік</t>
  </si>
  <si>
    <t xml:space="preserve">Tendance</t>
  </si>
  <si>
    <t xml:space="preserve">Тренд</t>
  </si>
  <si>
    <t xml:space="preserve">مسیر</t>
  </si>
  <si>
    <t xml:space="preserve">Τάση</t>
  </si>
  <si>
    <t xml:space="preserve">Тенденція</t>
  </si>
  <si>
    <t xml:space="preserve">assignmentEditRight</t>
  </si>
  <si>
    <t xml:space="preserve">4.2.0</t>
  </si>
  <si>
    <t xml:space="preserve">edit assignments</t>
  </si>
  <si>
    <t xml:space="preserve">mise à jour des assignations</t>
  </si>
  <si>
    <t xml:space="preserve">Mise à jour des assignations</t>
  </si>
  <si>
    <t xml:space="preserve">Zuweisungen bearbeiten</t>
  </si>
  <si>
    <t xml:space="preserve">Modificar asignaciones</t>
  </si>
  <si>
    <t xml:space="preserve">editar atribuições</t>
  </si>
  <si>
    <t xml:space="preserve">alterar atribuições</t>
  </si>
  <si>
    <t xml:space="preserve">редактировать назначения</t>
  </si>
  <si>
    <t xml:space="preserve">bewerk toewijzingen</t>
  </si>
  <si>
    <t xml:space="preserve">ویرایش وظیفه</t>
  </si>
  <si>
    <t xml:space="preserve">担当者を編集</t>
  </si>
  <si>
    <t xml:space="preserve">επεξεργασία αναθέσεων</t>
  </si>
  <si>
    <t xml:space="preserve">редагувати призначення</t>
  </si>
  <si>
    <t xml:space="preserve">Uredi dodjelu</t>
  </si>
  <si>
    <t xml:space="preserve">assignmentViewRight</t>
  </si>
  <si>
    <t xml:space="preserve">view assignments</t>
  </si>
  <si>
    <t xml:space="preserve">visibilité des assignations</t>
  </si>
  <si>
    <t xml:space="preserve">Visibilité des assignations</t>
  </si>
  <si>
    <t xml:space="preserve">Zuweisungen anzeigen</t>
  </si>
  <si>
    <t xml:space="preserve">Mostrar asignaciones</t>
  </si>
  <si>
    <t xml:space="preserve">ver atribuições</t>
  </si>
  <si>
    <t xml:space="preserve">visualizar atribuições</t>
  </si>
  <si>
    <t xml:space="preserve">просмотреть назначения</t>
  </si>
  <si>
    <t xml:space="preserve">bekijk toewijzingen</t>
  </si>
  <si>
    <t xml:space="preserve">نمایش وظائف</t>
  </si>
  <si>
    <t xml:space="preserve">担当者を閲覧</t>
  </si>
  <si>
    <t xml:space="preserve">προβολή αναθέσεων</t>
  </si>
  <si>
    <t xml:space="preserve">відображення призначень</t>
  </si>
  <si>
    <t xml:space="preserve">Pokaži dodjelu</t>
  </si>
  <si>
    <t xml:space="preserve">Checklist</t>
  </si>
  <si>
    <t xml:space="preserve">Liste de contrôle</t>
  </si>
  <si>
    <t xml:space="preserve">Checkliste</t>
  </si>
  <si>
    <t xml:space="preserve">Lista de verificación</t>
  </si>
  <si>
    <t xml:space="preserve">Lista de verificação</t>
  </si>
  <si>
    <t xml:space="preserve">Список проверки</t>
  </si>
  <si>
    <t xml:space="preserve">Checklijst</t>
  </si>
  <si>
    <t xml:space="preserve">チェックリスト</t>
  </si>
  <si>
    <t xml:space="preserve">Λίστα ελέγχου</t>
  </si>
  <si>
    <t xml:space="preserve">Перелік (Checklist)</t>
  </si>
  <si>
    <t xml:space="preserve">Kontrolni popis</t>
  </si>
  <si>
    <t xml:space="preserve">checklistAccess</t>
  </si>
  <si>
    <t xml:space="preserve">access to checklists</t>
  </si>
  <si>
    <t xml:space="preserve">accès aux checklists</t>
  </si>
  <si>
    <t xml:space="preserve">Accès aux listes de contrôle</t>
  </si>
  <si>
    <t xml:space="preserve">Zugriff auf Checklisten</t>
  </si>
  <si>
    <t xml:space="preserve">Acceso a listas de verificación</t>
  </si>
  <si>
    <t xml:space="preserve">acesso às listas de verificação</t>
  </si>
  <si>
    <t xml:space="preserve">acesso às listas de verificações</t>
  </si>
  <si>
    <t xml:space="preserve">доступ к спискам проверки</t>
  </si>
  <si>
    <t xml:space="preserve">toegang tot check-lijsten</t>
  </si>
  <si>
    <t xml:space="preserve">チェックリストにアクセス</t>
  </si>
  <si>
    <t xml:space="preserve">доступ до переліків (checklists)</t>
  </si>
  <si>
    <t xml:space="preserve">Pristup provjeru</t>
  </si>
  <si>
    <t xml:space="preserve">ChecklistDefinition</t>
  </si>
  <si>
    <t xml:space="preserve">ChecklistDefinitionLine</t>
  </si>
  <si>
    <t xml:space="preserve">Checklist line</t>
  </si>
  <si>
    <t xml:space="preserve">Ligne de Checklist</t>
  </si>
  <si>
    <t xml:space="preserve">Ligne de la liste de contrôle</t>
  </si>
  <si>
    <t xml:space="preserve">Checklistenzeilen</t>
  </si>
  <si>
    <t xml:space="preserve">Ítem de lista de verificación</t>
  </si>
  <si>
    <t xml:space="preserve">Linha da lista de verificação</t>
  </si>
  <si>
    <t xml:space="preserve">Строка списка проверки</t>
  </si>
  <si>
    <t xml:space="preserve">Checklijst regel</t>
  </si>
  <si>
    <t xml:space="preserve">Рядок контрольного списка (Checklist)</t>
  </si>
  <si>
    <t xml:space="preserve">Kontrolni popis linija</t>
  </si>
  <si>
    <t xml:space="preserve">colChoice</t>
  </si>
  <si>
    <t xml:space="preserve">choice</t>
  </si>
  <si>
    <t xml:space="preserve">choix</t>
  </si>
  <si>
    <t xml:space="preserve">Auswahlmöglichkeit</t>
  </si>
  <si>
    <t xml:space="preserve">Elección</t>
  </si>
  <si>
    <t xml:space="preserve">escolha</t>
  </si>
  <si>
    <t xml:space="preserve">выбор</t>
  </si>
  <si>
    <t xml:space="preserve">keuze</t>
  </si>
  <si>
    <t xml:space="preserve">選択</t>
  </si>
  <si>
    <t xml:space="preserve">επιλογή</t>
  </si>
  <si>
    <t xml:space="preserve">вибір з варіантів (choice)</t>
  </si>
  <si>
    <t xml:space="preserve">Izbor</t>
  </si>
  <si>
    <t xml:space="preserve">colChoices</t>
  </si>
  <si>
    <t xml:space="preserve">choices</t>
  </si>
  <si>
    <t xml:space="preserve">Auswahlmöglichkeiten</t>
  </si>
  <si>
    <t xml:space="preserve">Elecciones</t>
  </si>
  <si>
    <t xml:space="preserve">escolhas</t>
  </si>
  <si>
    <t xml:space="preserve">выборы</t>
  </si>
  <si>
    <t xml:space="preserve">keuzes</t>
  </si>
  <si>
    <t xml:space="preserve">επιλογές</t>
  </si>
  <si>
    <t xml:space="preserve">варіанті вибору (choices)</t>
  </si>
  <si>
    <t xml:space="preserve">Izbori</t>
  </si>
  <si>
    <t xml:space="preserve">colDisplayName</t>
  </si>
  <si>
    <t xml:space="preserve">display name</t>
  </si>
  <si>
    <t xml:space="preserve">nom affiché</t>
  </si>
  <si>
    <t xml:space="preserve">Name anzeigen</t>
  </si>
  <si>
    <t xml:space="preserve">Mostrar nombre</t>
  </si>
  <si>
    <t xml:space="preserve">nome de apresentação</t>
  </si>
  <si>
    <t xml:space="preserve">nome para exibição</t>
  </si>
  <si>
    <t xml:space="preserve">отображаемое имя</t>
  </si>
  <si>
    <t xml:space="preserve">weergavenaam</t>
  </si>
  <si>
    <t xml:space="preserve">表示名</t>
  </si>
  <si>
    <t xml:space="preserve">εμφανιζόμενο όνομα</t>
  </si>
  <si>
    <t xml:space="preserve">відобразити ім'я</t>
  </si>
  <si>
    <t xml:space="preserve">Pokaži Ime</t>
  </si>
  <si>
    <t xml:space="preserve">colExclusive</t>
  </si>
  <si>
    <t xml:space="preserve">exclusive</t>
  </si>
  <si>
    <t xml:space="preserve">exclusifs</t>
  </si>
  <si>
    <t xml:space="preserve">nur Einzelauswahl zulassen</t>
  </si>
  <si>
    <t xml:space="preserve">Exclusivo</t>
  </si>
  <si>
    <t xml:space="preserve">exclusivo</t>
  </si>
  <si>
    <t xml:space="preserve">эксклюзив</t>
  </si>
  <si>
    <t xml:space="preserve">exclusief</t>
  </si>
  <si>
    <t xml:space="preserve">排他的</t>
  </si>
  <si>
    <t xml:space="preserve">αποκλειστ.</t>
  </si>
  <si>
    <t xml:space="preserve">ексклюзивний</t>
  </si>
  <si>
    <t xml:space="preserve">Dopustite samo pojedinačne odluke</t>
  </si>
  <si>
    <t xml:space="preserve">colExclusiveShort</t>
  </si>
  <si>
    <t xml:space="preserve">excl.</t>
  </si>
  <si>
    <t xml:space="preserve">Einzel.</t>
  </si>
  <si>
    <t xml:space="preserve">Excl.</t>
  </si>
  <si>
    <t xml:space="preserve">экскл.</t>
  </si>
  <si>
    <t xml:space="preserve">排他</t>
  </si>
  <si>
    <t xml:space="preserve">αποκλ.</t>
  </si>
  <si>
    <t xml:space="preserve">екскл.</t>
  </si>
  <si>
    <t xml:space="preserve">Jedan.</t>
  </si>
  <si>
    <t xml:space="preserve">colIdQuotationType</t>
  </si>
  <si>
    <t xml:space="preserve">quotation type</t>
  </si>
  <si>
    <t xml:space="preserve">type de devis</t>
  </si>
  <si>
    <t xml:space="preserve">Angebotstyp</t>
  </si>
  <si>
    <t xml:space="preserve">Tipo de oferta</t>
  </si>
  <si>
    <t xml:space="preserve">tipo de quotização</t>
  </si>
  <si>
    <t xml:space="preserve">tipo de cotação</t>
  </si>
  <si>
    <t xml:space="preserve">тип цитирования</t>
  </si>
  <si>
    <t xml:space="preserve">aanbiedings-type</t>
  </si>
  <si>
    <t xml:space="preserve">見積タイプ</t>
  </si>
  <si>
    <t xml:space="preserve">τύπος προσφοράς</t>
  </si>
  <si>
    <t xml:space="preserve">тип пропозіції (цінової)</t>
  </si>
  <si>
    <t xml:space="preserve">colIdReferencable</t>
  </si>
  <si>
    <t xml:space="preserve">элемент</t>
  </si>
  <si>
    <t xml:space="preserve">colLineCount</t>
  </si>
  <si>
    <t xml:space="preserve">number of lines</t>
  </si>
  <si>
    <t xml:space="preserve">nombre de lignes</t>
  </si>
  <si>
    <t xml:space="preserve">Anzahl Zeilen</t>
  </si>
  <si>
    <t xml:space="preserve">Número de líneas</t>
  </si>
  <si>
    <t xml:space="preserve">numero de linhas</t>
  </si>
  <si>
    <t xml:space="preserve">número de linhas</t>
  </si>
  <si>
    <t xml:space="preserve">число строк</t>
  </si>
  <si>
    <t xml:space="preserve">aantal regels</t>
  </si>
  <si>
    <t xml:space="preserve">行数</t>
  </si>
  <si>
    <t xml:space="preserve">αριθμός γραμμών</t>
  </si>
  <si>
    <t xml:space="preserve">Кількість ліній</t>
  </si>
  <si>
    <t xml:space="preserve">Broj redaka</t>
  </si>
  <si>
    <t xml:space="preserve">colOfferValidityEndDate</t>
  </si>
  <si>
    <t xml:space="preserve">offer validity</t>
  </si>
  <si>
    <t xml:space="preserve">validité de l'offre</t>
  </si>
  <si>
    <t xml:space="preserve">Gültigkeit des Angebots</t>
  </si>
  <si>
    <t xml:space="preserve">Validez oferta</t>
  </si>
  <si>
    <t xml:space="preserve">validade da oferta</t>
  </si>
  <si>
    <t xml:space="preserve">validade da proposta</t>
  </si>
  <si>
    <t xml:space="preserve">предложение действия</t>
  </si>
  <si>
    <t xml:space="preserve">geldigheid van aanbieding</t>
  </si>
  <si>
    <t xml:space="preserve">確認期限</t>
  </si>
  <si>
    <t xml:space="preserve">дійсн. подання (offer)</t>
  </si>
  <si>
    <t xml:space="preserve">Valjanost ponude</t>
  </si>
  <si>
    <t xml:space="preserve">colRealName</t>
  </si>
  <si>
    <t xml:space="preserve">real name</t>
  </si>
  <si>
    <t xml:space="preserve">nom usuel</t>
  </si>
  <si>
    <t xml:space="preserve">Tatsächl. Name</t>
  </si>
  <si>
    <t xml:space="preserve">Nombre real</t>
  </si>
  <si>
    <t xml:space="preserve">nome real</t>
  </si>
  <si>
    <t xml:space="preserve">реальное имя</t>
  </si>
  <si>
    <t xml:space="preserve">echte naam</t>
  </si>
  <si>
    <t xml:space="preserve">氏名</t>
  </si>
  <si>
    <t xml:space="preserve">πραγμ. όνομα</t>
  </si>
  <si>
    <t xml:space="preserve">дійсне ім'я</t>
  </si>
  <si>
    <t xml:space="preserve">Aktualnosti. Ime</t>
  </si>
  <si>
    <t xml:space="preserve">colSendDate</t>
  </si>
  <si>
    <t xml:space="preserve">Sendedatum</t>
  </si>
  <si>
    <t xml:space="preserve">Programar envío en</t>
  </si>
  <si>
    <t xml:space="preserve">ημερ. αποστολής</t>
  </si>
  <si>
    <t xml:space="preserve">дата відправлки</t>
  </si>
  <si>
    <t xml:space="preserve">Prijenos datum</t>
  </si>
  <si>
    <t xml:space="preserve">comboDetailAccess</t>
  </si>
  <si>
    <t xml:space="preserve">display of combo detail button</t>
  </si>
  <si>
    <t xml:space="preserve">affichage du bouton détail des listes déroulantes</t>
  </si>
  <si>
    <t xml:space="preserve">Vista combinada de detalle</t>
  </si>
  <si>
    <t xml:space="preserve">mostrar o botão de detalhe das combo</t>
  </si>
  <si>
    <t xml:space="preserve">exibir o botão de detalhe da lista</t>
  </si>
  <si>
    <t xml:space="preserve">weergave van combo detail knop</t>
  </si>
  <si>
    <t xml:space="preserve">組み合わせ詳細ボタンの表示</t>
  </si>
  <si>
    <t xml:space="preserve">кнопка комбін. відобр. деталей</t>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Los ítems siguientes son dependientes y también serán eliminados</t>
  </si>
  <si>
    <t xml:space="preserve">Os seguintes itens dependentes também serão eliminados</t>
  </si>
  <si>
    <t xml:space="preserve">Os itens dependentes também serão excluídos</t>
  </si>
  <si>
    <t xml:space="preserve">Зависимые элементы также будут удалены</t>
  </si>
  <si>
    <t xml:space="preserve">De volgende afhankelijke items worden ook gewist</t>
  </si>
  <si>
    <t xml:space="preserve">次の関連する項目も削除されます</t>
  </si>
  <si>
    <t xml:space="preserve">Θα διαγραφούν επίσης, τα επόμενα εξαρτημένα στοιχεία.</t>
  </si>
  <si>
    <t xml:space="preserve">Наступні залежні елементи також будуть вилучено</t>
  </si>
  <si>
    <t xml:space="preserve">Sljedeći ovisnosti brišu</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Los ítems siguientes son dependientes y también serán cerrados</t>
  </si>
  <si>
    <t xml:space="preserve">Os seguintes itens dependentes também serão fechados</t>
  </si>
  <si>
    <t xml:space="preserve">Os itens dependentes também serão salvos</t>
  </si>
  <si>
    <t xml:space="preserve">Зависмые элементы также будут закрыты</t>
  </si>
  <si>
    <t xml:space="preserve">De volgende afhankelijke items worden ook gesloten</t>
  </si>
  <si>
    <t xml:space="preserve">次の関連する項目もクローズされます</t>
  </si>
  <si>
    <t xml:space="preserve">Θα κλείσουν επίσης, τα επόμενα εξαρτημένα στοιχεία.</t>
  </si>
  <si>
    <t xml:space="preserve">Наступні залежні елементи також будуть закрито</t>
  </si>
  <si>
    <t xml:space="preserve">Sljedeći ovisnosti su zatvorene</t>
  </si>
  <si>
    <t xml:space="preserve">copyAssignments</t>
  </si>
  <si>
    <t xml:space="preserve">Copy assignments to activities (with assigned work)</t>
  </si>
  <si>
    <t xml:space="preserve">Copier les assignations aux activités (avec le travail assigné)</t>
  </si>
  <si>
    <t xml:space="preserve">Kopiere Zuweisungen zu Aktivitäten (incl. Arbeit)</t>
  </si>
  <si>
    <t xml:space="preserve">Copiar asignaciones a actividades (con su trabajo asignado)</t>
  </si>
  <si>
    <t xml:space="preserve">Copiar as atribuições às atividades (com o trabalho atribuido)</t>
  </si>
  <si>
    <t xml:space="preserve">Copiar atribuição das atividades (com o trabalho atribuído)</t>
  </si>
  <si>
    <t xml:space="preserve">Копировать назначения на деятельности (с назначенной работой)</t>
  </si>
  <si>
    <t xml:space="preserve">Kopiëer opdrachten naar activiteiten (met opgedragen werkzaamheden)</t>
  </si>
  <si>
    <r>
      <rPr>
        <sz val="10"/>
        <rFont val="Noto Sans"/>
        <family val="2"/>
      </rPr>
      <t xml:space="preserve">担当者を</t>
    </r>
    <r>
      <rPr>
        <sz val="10"/>
        <rFont val="Arial"/>
        <family val="2"/>
        <charset val="128"/>
      </rPr>
      <t xml:space="preserve">(</t>
    </r>
    <r>
      <rPr>
        <sz val="10"/>
        <rFont val="Noto Sans"/>
        <family val="2"/>
      </rPr>
      <t xml:space="preserve">担当作業とともに</t>
    </r>
    <r>
      <rPr>
        <sz val="10"/>
        <rFont val="Arial"/>
        <family val="2"/>
        <charset val="128"/>
      </rPr>
      <t xml:space="preserve">)</t>
    </r>
    <r>
      <rPr>
        <sz val="10"/>
        <rFont val="Noto Sans"/>
        <family val="2"/>
      </rPr>
      <t xml:space="preserve">アクティビティにコピーする</t>
    </r>
  </si>
  <si>
    <t xml:space="preserve">Αντιγραφή αναθέσεων σε δραστηριότητες (με τις αναθέσεις)</t>
  </si>
  <si>
    <t xml:space="preserve">Копіювання призначенних заходів(завдань(activities)  (з призначенної роботи)</t>
  </si>
  <si>
    <t xml:space="preserve">Kopiraj zadaci za aktivnosti (uklj. Posao)</t>
  </si>
  <si>
    <t xml:space="preserve">copyProjectAffectations</t>
  </si>
  <si>
    <t xml:space="preserve">Copy affectations to project (and sub-projects)</t>
  </si>
  <si>
    <t xml:space="preserve">Copier les affectations au projet (et sous projets)</t>
  </si>
  <si>
    <t xml:space="preserve">Kopiere Zuweisungen zum Projekt (incl. Unterprojekte)</t>
  </si>
  <si>
    <t xml:space="preserve">Copiar dedicaciones a proyecto (y sub-proyecto)</t>
  </si>
  <si>
    <t xml:space="preserve">Copiar as atribuições ao projeto (e sub-projetos)</t>
  </si>
  <si>
    <t xml:space="preserve">Copiar atribuições ao projeto (e subprojetos)</t>
  </si>
  <si>
    <t xml:space="preserve">Копировать аффектации на проект (и суб-проекты)</t>
  </si>
  <si>
    <t xml:space="preserve">Kopiëer beïnvloedingen naar het project ()</t>
  </si>
  <si>
    <r>
      <rPr>
        <sz val="10"/>
        <rFont val="Noto Sans"/>
        <family val="2"/>
      </rPr>
      <t xml:space="preserve">プロジェクト</t>
    </r>
    <r>
      <rPr>
        <sz val="10"/>
        <rFont val="Arial"/>
        <family val="2"/>
        <charset val="128"/>
      </rPr>
      <t xml:space="preserve">(</t>
    </r>
    <r>
      <rPr>
        <sz val="10"/>
        <rFont val="Noto Sans"/>
        <family val="2"/>
      </rPr>
      <t xml:space="preserve">およびサブプロジェクト</t>
    </r>
    <r>
      <rPr>
        <sz val="10"/>
        <rFont val="Arial"/>
        <family val="2"/>
        <charset val="128"/>
      </rPr>
      <t xml:space="preserve">)</t>
    </r>
    <r>
      <rPr>
        <sz val="10"/>
        <rFont val="Noto Sans"/>
        <family val="2"/>
      </rPr>
      <t xml:space="preserve">に関係者をコピーする</t>
    </r>
  </si>
  <si>
    <t xml:space="preserve">Αντιγραφή επιτηδεύσεων στο Έργο (με τα υπο-έργα)</t>
  </si>
  <si>
    <t xml:space="preserve">Скопіювати розподіли(ресурсів) у проект (та суб-проекти)</t>
  </si>
  <si>
    <t xml:space="preserve">Kopiraj izdvajanja za projekt (uklj. Potprojekata)</t>
  </si>
  <si>
    <t xml:space="preserve">dialogChecklist</t>
  </si>
  <si>
    <t xml:space="preserve">dialogChecklistDefinitionLine</t>
  </si>
  <si>
    <t xml:space="preserve">Choices for the checklist line</t>
  </si>
  <si>
    <t xml:space="preserve">Choix pour la ligne de checklist</t>
  </si>
  <si>
    <t xml:space="preserve">Choix pour la ligne de la liste de contrôle</t>
  </si>
  <si>
    <t xml:space="preserve">Auswahlmöglichkeiten für die Checklistenzeile</t>
  </si>
  <si>
    <t xml:space="preserve">Escoger ítem de lista de verificación</t>
  </si>
  <si>
    <t xml:space="preserve">Escolhas para a linha da lista de verificação</t>
  </si>
  <si>
    <t xml:space="preserve">Выборы для строки проверки</t>
  </si>
  <si>
    <t xml:space="preserve">Keuzes voor de checklist regel</t>
  </si>
  <si>
    <t xml:space="preserve">チェックリスト行の選択肢</t>
  </si>
  <si>
    <t xml:space="preserve">Вибір для строк контрольного переліку (checklist)</t>
  </si>
  <si>
    <t xml:space="preserve">Izbori za kontrolni popis linije</t>
  </si>
  <si>
    <t xml:space="preserve">errorDuplicateChecklistDefinition</t>
  </si>
  <si>
    <t xml:space="preserve">duplicate checklist definition (same element, same type)</t>
  </si>
  <si>
    <t xml:space="preserve">cette définition de checklist existe déjà (même élément, même type)</t>
  </si>
  <si>
    <t xml:space="preserve">Cette définition de liste de contrôle existe déjà (même élément, même type)</t>
  </si>
  <si>
    <t xml:space="preserve">Checklisten Definition bereits vorhanden (gleiches Element, gleicher Typ)</t>
  </si>
  <si>
    <t xml:space="preserve">Duplicar definición de lista de verificación (mismo ítem, mismo tipo)</t>
  </si>
  <si>
    <t xml:space="preserve">definição de lista de verificação duplicada (mesmo elemento, mesmo tipo)</t>
  </si>
  <si>
    <t xml:space="preserve">definição de lista de verificação duplicada (mesmo item, mesmo tipo)</t>
  </si>
  <si>
    <t xml:space="preserve">дублировать определения списка проверки (тот же элемент, такой же тип)</t>
  </si>
  <si>
    <t xml:space="preserve">duplicaat checklist definitie (hetzelfde element, hetzelfde type)</t>
  </si>
  <si>
    <r>
      <rPr>
        <sz val="10"/>
        <rFont val="Noto Sans"/>
        <family val="2"/>
      </rPr>
      <t xml:space="preserve">チェックリスト定義を複製</t>
    </r>
    <r>
      <rPr>
        <sz val="10"/>
        <rFont val="Arial"/>
        <family val="2"/>
        <charset val="128"/>
      </rPr>
      <t xml:space="preserve">(</t>
    </r>
    <r>
      <rPr>
        <sz val="10"/>
        <rFont val="Noto Sans"/>
        <family val="2"/>
      </rPr>
      <t xml:space="preserve">同じ要素、同じタイプ</t>
    </r>
    <r>
      <rPr>
        <sz val="10"/>
        <rFont val="Arial"/>
        <family val="2"/>
        <charset val="128"/>
      </rPr>
      <t xml:space="preserve">)</t>
    </r>
  </si>
  <si>
    <t xml:space="preserve">дублікат визначення переліку (Checklist) (такий же елемент, такий же тип)</t>
  </si>
  <si>
    <t xml:space="preserve">Provjeru definicija već postoji (isti predmet, isti tip</t>
  </si>
  <si>
    <t xml:space="preserve">exportReferencesAs</t>
  </si>
  <si>
    <t xml:space="preserve">id or name for references</t>
  </si>
  <si>
    <t xml:space="preserve">nom ou id pour les références</t>
  </si>
  <si>
    <t xml:space="preserve">ID oder Name für Referenzen</t>
  </si>
  <si>
    <t xml:space="preserve">Id o nombre para referencias</t>
  </si>
  <si>
    <t xml:space="preserve">id ou nome para referencias</t>
  </si>
  <si>
    <t xml:space="preserve">id ou nome para referências</t>
  </si>
  <si>
    <t xml:space="preserve">Id или имя ссылки</t>
  </si>
  <si>
    <t xml:space="preserve">ID of naam voor referenties</t>
  </si>
  <si>
    <r>
      <rPr>
        <sz val="10"/>
        <rFont val="Noto Sans"/>
        <family val="2"/>
      </rPr>
      <t xml:space="preserve">参照する</t>
    </r>
    <r>
      <rPr>
        <sz val="10"/>
        <rFont val="Arial"/>
        <family val="2"/>
        <charset val="128"/>
      </rPr>
      <t xml:space="preserve">ID</t>
    </r>
    <r>
      <rPr>
        <sz val="10"/>
        <rFont val="Noto Sans"/>
        <family val="2"/>
      </rPr>
      <t xml:space="preserve">または名称</t>
    </r>
  </si>
  <si>
    <t xml:space="preserve">ID або імена посилань</t>
  </si>
  <si>
    <t xml:space="preserve">ID ili ime za reference</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Juego de caracteres para guardar ficheros en el servidor y tener en cuenta los no ASCII (por instancia  ISO-8859-15)</t>
  </si>
  <si>
    <t xml:space="preserve">conjunto de caracteres a usar na gravação de ficheiro por forma a que o nome do ficheiro possa ter caracteres não ascii (por exemplo ISO-8859-15)</t>
  </si>
  <si>
    <t xml:space="preserve">conjunto de caracteres utilizados na gravação de arquivos no servidor, de modo que também sejam considerados caracteres que não sejam ascii (por exemplo ISO-8859-15)</t>
  </si>
  <si>
    <t xml:space="preserve">кодировка для сохранения файлов на сервере</t>
  </si>
  <si>
    <t xml:space="preserve">Te gebruiken karakterset om bestanden op te slaan op de server, zodat er rekening wordt gehouden met niet-ASCII-tekens (bijvoorbeeld ISO-8859-15) in de bestandsnaam</t>
  </si>
  <si>
    <r>
      <rPr>
        <sz val="10"/>
        <rFont val="Noto Sans"/>
        <family val="2"/>
      </rPr>
      <t xml:space="preserve">サーバ上へのファイル保存時にファイル名に適用される文字コード</t>
    </r>
    <r>
      <rPr>
        <sz val="10"/>
        <rFont val="Arial"/>
        <family val="2"/>
        <charset val="128"/>
      </rPr>
      <t xml:space="preserve">(</t>
    </r>
    <r>
      <rPr>
        <sz val="10"/>
        <rFont val="Noto Sans"/>
        <family val="2"/>
      </rPr>
      <t xml:space="preserve">例えば</t>
    </r>
    <r>
      <rPr>
        <sz val="10"/>
        <rFont val="Arial"/>
        <family val="2"/>
        <charset val="128"/>
      </rPr>
      <t xml:space="preserve">UTF-8)</t>
    </r>
  </si>
  <si>
    <t xml:space="preserve">таблиця кодування для збереження файлів на сервері, така щоб враховувати імена файлів з не ASCII символів (наприклад, ISO-8859-15)</t>
  </si>
  <si>
    <t xml:space="preserve">Character Set za datoteke na poslužitelju ne-ASCIIPrijavite se smatrati (npr. Kao ISO-8859-15)</t>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fficher un message de confirmation sur la fermeture de l'onglet ou sur appui intempestif sur la touche [retour arrière]</t>
  </si>
  <si>
    <t xml:space="preserve">Anzeige Abmelden-Bestätigung bei 'Schließen d. Tabs' oder 'Rücktaste'</t>
  </si>
  <si>
    <t xml:space="preserve">Mostrar diálogo de confirmación al cerrar pestaña o borrado erróneo</t>
  </si>
  <si>
    <t xml:space="preserve">mostrar a mensagem de saída ao fechar um tabulador ou um backspace por engano</t>
  </si>
  <si>
    <t xml:space="preserve">exibir a mensagem de saída ao fechar a aba do navegador ou ao pressionar a tecla backspace por engano</t>
  </si>
  <si>
    <t xml:space="preserve">отображать подтверждение выхода на вкладке закрытия</t>
  </si>
  <si>
    <t xml:space="preserve">Toon "sluitingsbevestiging" bericht als tab wordt gesloten of een onjuiste backspace wordt ingetoetst </t>
  </si>
  <si>
    <t xml:space="preserve">タブを閉じる際に終了確認メッセージを表示します</t>
  </si>
  <si>
    <t xml:space="preserve">відобразити повідомлення з підтвердженням про закриття вкладки або випадкового натискання кнопки [Backspace]</t>
  </si>
  <si>
    <t xml:space="preserve">Prikaz zatvoriti potvrdite poruku na kartici zatvaranje ili backspace</t>
  </si>
  <si>
    <t xml:space="preserve">helpParamMailBodyApprover</t>
  </si>
  <si>
    <t xml:space="preserve">body of the mail sent to the approvers to request approvement</t>
  </si>
  <si>
    <t xml:space="preserve">corps du mail envoyé aux approbateurs pour solliciter l'approbation d'un document</t>
  </si>
  <si>
    <t xml:space="preserve">Message du courriel envoyé aux approbateurs pour solliciter l'approbation d'un document</t>
  </si>
  <si>
    <t xml:space="preserve">Text für Mails 'Genehmigung von Anforderungen'</t>
  </si>
  <si>
    <t xml:space="preserve">Cuerpo e-mail enviado a autorizadores para solicitar autorización</t>
  </si>
  <si>
    <t xml:space="preserve">corpo da mensagem de correio enviada aos aprovadores para solicitar a aprovação</t>
  </si>
  <si>
    <t xml:space="preserve">corpo da mensagem de email enviada para aprovadores ao solicitar aprovação</t>
  </si>
  <si>
    <t xml:space="preserve">текст сообщения, отправляемого утверждающему для запроса утверждения</t>
  </si>
  <si>
    <t xml:space="preserve">inhoud van de e-mail gestuurd aan de fiatteurs om goedkeuring te vragen</t>
  </si>
  <si>
    <t xml:space="preserve">要求が承認された際に承認者に送るメールの本文</t>
  </si>
  <si>
    <t xml:space="preserve">тіло листа надіслано для підтверження, щоб запросити схвалення документа</t>
  </si>
  <si>
    <t xml:space="preserve">tijelo mail poslan na odobravateljima zatražiti odobravanje</t>
  </si>
  <si>
    <t xml:space="preserve">helpParamMailTitleApprover</t>
  </si>
  <si>
    <t xml:space="preserve">title of the mail sent to the approvers to request approvement</t>
  </si>
  <si>
    <t xml:space="preserve">titre du mail envoyé aux approbateurs pour solliciter l'approbation d'un document</t>
  </si>
  <si>
    <t xml:space="preserve">Sujet du courriel envoyé aux approbateurs pour solliciter l'approbation d'un document</t>
  </si>
  <si>
    <t xml:space="preserve">Titel für Mails 'Genehmigung von Anforderungen'</t>
  </si>
  <si>
    <t xml:space="preserve">Título e-mail enviado a autorizadores para solicitar autorización</t>
  </si>
  <si>
    <t xml:space="preserve">titulo da mensagem de correio enviada aos aprovadores para solicitar a aprovação</t>
  </si>
  <si>
    <t xml:space="preserve">título da mensagem de email enviada solicitando aprovação</t>
  </si>
  <si>
    <t xml:space="preserve">заголовок почты утверждающему для запроса утверждения</t>
  </si>
  <si>
    <t xml:space="preserve">titel van de e-mail gestuurd aan de fiatteurs om goedkeuring te vragen</t>
  </si>
  <si>
    <t xml:space="preserve">承認要求時のメールタイトル</t>
  </si>
  <si>
    <t xml:space="preserve">тема листа надіслана для підтверження, щоб запросити схвалення документа</t>
  </si>
  <si>
    <t xml:space="preserve">Naslov za 'zahtjeva odobrenje' mailova</t>
  </si>
  <si>
    <t xml:space="preserve">helpParamTopIconSize</t>
  </si>
  <si>
    <t xml:space="preserve">size of the icons displayed in the top menu bar</t>
  </si>
  <si>
    <t xml:space="preserve">taille des icônes affichées dans la barre de menu supérieure</t>
  </si>
  <si>
    <t xml:space="preserve">Taille des icônes affichées dans la barre de menu supérieure</t>
  </si>
  <si>
    <t xml:space="preserve">Größe der Icons in der Top-Menü-Anzeige</t>
  </si>
  <si>
    <t xml:space="preserve">Tamaño de iconos en barra superior</t>
  </si>
  <si>
    <t xml:space="preserve">tamanho dos icones mostrados na barra de menus do topo</t>
  </si>
  <si>
    <t xml:space="preserve">tamanho dos ícones exibidos na barra de menus no topo</t>
  </si>
  <si>
    <t xml:space="preserve">размер иконок, отображаемых в верхнем меню</t>
  </si>
  <si>
    <t xml:space="preserve">grootte van de pictogrammen weergegeven in de bovenste menubalk</t>
  </si>
  <si>
    <t xml:space="preserve">トップメニューバーに表示されるアイコンのサイズ</t>
  </si>
  <si>
    <t xml:space="preserve">розмір значків, що відображаються у верхній панелі меню</t>
  </si>
  <si>
    <t xml:space="preserve">Veličina ikona u gornjem izbornika</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Durée de validité du mot de passe (en jours), 0 pour une validité illimitée </t>
  </si>
  <si>
    <t xml:space="preserve">Passwort Gültigkeit (in Tage) bis zur Änderung-Aufforderung - 0 für dauerhafte Gültigkeit</t>
  </si>
  <si>
    <t xml:space="preserve">Validez de contraseña (en días) antes de la solicitud de cambio. (0 para validez ilimitada)</t>
  </si>
  <si>
    <t xml:space="preserve">validade da palavra-passe (em dias) antes que seja pedida nova palavra passe, 0 para validade ilimitada</t>
  </si>
  <si>
    <t xml:space="preserve">validade da senha (em dias) antes que seja solicitada alteração da senha - usar 0 para validade ilimitada</t>
  </si>
  <si>
    <t xml:space="preserve">время жизни пароля (в днях) до выдачи запроса на смену пароля; 0 — нет ограничений</t>
  </si>
  <si>
    <t xml:space="preserve">password geldigheid (in dagen) voordat verzocht wordt om het wachtwoord te wijzigen, 0 voor onbeperkt geldig</t>
  </si>
  <si>
    <r>
      <rPr>
        <sz val="10"/>
        <rFont val="Noto Sans"/>
        <family val="2"/>
      </rPr>
      <t xml:space="preserve">パスワードの有効日数</t>
    </r>
    <r>
      <rPr>
        <sz val="10"/>
        <rFont val="Arial"/>
        <family val="2"/>
        <charset val="128"/>
      </rPr>
      <t xml:space="preserve">(0</t>
    </r>
    <r>
      <rPr>
        <sz val="10"/>
        <rFont val="Noto Sans"/>
        <family val="2"/>
      </rPr>
      <t xml:space="preserve">は無期限</t>
    </r>
    <r>
      <rPr>
        <sz val="10"/>
        <rFont val="Arial"/>
        <family val="2"/>
        <charset val="128"/>
      </rPr>
      <t xml:space="preserve">)</t>
    </r>
  </si>
  <si>
    <t xml:space="preserve">ді́йсність пароля [дн], перш ніж запросити змінити пароль, 0 для необмеженого терміна ді́йсністі</t>
  </si>
  <si>
    <t xml:space="preserve">Valjanost Lozinka (u danima) da izmjeni redak -0 za trajnu valjanost</t>
  </si>
  <si>
    <t xml:space="preserve">helpRememberMe</t>
  </si>
  <si>
    <t xml:space="preserve">allow 'remember me' feature for autoconnection</t>
  </si>
  <si>
    <t xml:space="preserve">autoriser la fonctionnalité 'se souvenir de moi' pour une reconnexion automatique</t>
  </si>
  <si>
    <t xml:space="preserve">Autoriser la fonctionnalité 'se souvenir de moi' pour une reconnexion automatique</t>
  </si>
  <si>
    <t xml:space="preserve">Erinnerung' Funktion für Autoverbindung erlauben</t>
  </si>
  <si>
    <t xml:space="preserve">Permitir "Recordar en este equipo" para función de autologin</t>
  </si>
  <si>
    <t xml:space="preserve">permitir a funcionalidade "lembra-me" para auto ligação</t>
  </si>
  <si>
    <t xml:space="preserve">permitir a funcionalidade 'lembrar-me' para conexão automática</t>
  </si>
  <si>
    <t xml:space="preserve">разрешить возможность «запомнить меня» для автоподключения</t>
  </si>
  <si>
    <t xml:space="preserve">Sta de 'onthoud mij' functie voor automatisch verbinding toe</t>
  </si>
  <si>
    <t xml:space="preserve">ログイン状態を維持</t>
  </si>
  <si>
    <t xml:space="preserve">allow 'remember me' functionality for autoconnection</t>
  </si>
  <si>
    <t xml:space="preserve">дозволити функціональність «Пам'ятай мене» для автоматичного з'єднання</t>
  </si>
  <si>
    <t xml:space="preserve">Dopustite memorije "funkciju za automatsko povezivanje</t>
  </si>
  <si>
    <t xml:space="preserve">helpTitle</t>
  </si>
  <si>
    <t xml:space="preserve">title that will be displayed as tooltip</t>
  </si>
  <si>
    <t xml:space="preserve">titre qui sera affiché dans l'info-bulle</t>
  </si>
  <si>
    <t xml:space="preserve">Titre qui sera affiché dans l'infobulle</t>
  </si>
  <si>
    <t xml:space="preserve">Titel für Tooltip</t>
  </si>
  <si>
    <t xml:space="preserve">El título será mostrado como "tooltip"</t>
  </si>
  <si>
    <t xml:space="preserve">titulo que será mostrado como dica</t>
  </si>
  <si>
    <t xml:space="preserve">título que será exibido como dica</t>
  </si>
  <si>
    <t xml:space="preserve">заголовок всплывающего сообщения</t>
  </si>
  <si>
    <t xml:space="preserve">titel die als tooltip wordt weergegeven</t>
  </si>
  <si>
    <t xml:space="preserve">ツールチップに表示するタイトル</t>
  </si>
  <si>
    <t xml:space="preserve">τίτλος που θα εμφανιστεί ως tooltip</t>
  </si>
  <si>
    <t xml:space="preserve">заголовок, який буде відображатися в якості підказки</t>
  </si>
  <si>
    <t xml:space="preserve">Naslov za tooltip</t>
  </si>
  <si>
    <t xml:space="preserve">menuChecklistDefinition</t>
  </si>
  <si>
    <t xml:space="preserve">Checklists</t>
  </si>
  <si>
    <t xml:space="preserve">Listes de contrôle</t>
  </si>
  <si>
    <t xml:space="preserve">Checklisten</t>
  </si>
  <si>
    <t xml:space="preserve">Listas de verificación</t>
  </si>
  <si>
    <t xml:space="preserve">Listas de verificação</t>
  </si>
  <si>
    <t xml:space="preserve">Checklijsten</t>
  </si>
  <si>
    <t xml:space="preserve">چک لیست ها</t>
  </si>
  <si>
    <t xml:space="preserve">Λίστες ελέγχου</t>
  </si>
  <si>
    <t xml:space="preserve">Переліки (Checklists)</t>
  </si>
  <si>
    <t xml:space="preserve">Provjeru</t>
  </si>
  <si>
    <t xml:space="preserve">menuQuotation</t>
  </si>
  <si>
    <t xml:space="preserve">Quotations</t>
  </si>
  <si>
    <t xml:space="preserve">Devis</t>
  </si>
  <si>
    <t xml:space="preserve">Angebote</t>
  </si>
  <si>
    <t xml:space="preserve">Cotizaciones</t>
  </si>
  <si>
    <t xml:space="preserve">Quotizações</t>
  </si>
  <si>
    <t xml:space="preserve">Cotações</t>
  </si>
  <si>
    <t xml:space="preserve">Цитаты</t>
  </si>
  <si>
    <t xml:space="preserve">aanbiedingen</t>
  </si>
  <si>
    <t xml:space="preserve">نقل قولها</t>
  </si>
  <si>
    <t xml:space="preserve">見積</t>
  </si>
  <si>
    <t xml:space="preserve">Προσφορές</t>
  </si>
  <si>
    <t xml:space="preserve">Пропозиції (цінові)</t>
  </si>
  <si>
    <t xml:space="preserve">Ponude</t>
  </si>
  <si>
    <t xml:space="preserve">menuQuotationType</t>
  </si>
  <si>
    <t xml:space="preserve">Quotations Types</t>
  </si>
  <si>
    <t xml:space="preserve">Types de devis</t>
  </si>
  <si>
    <t xml:space="preserve">Angebotstypen</t>
  </si>
  <si>
    <t xml:space="preserve">Tipos de cotización</t>
  </si>
  <si>
    <t xml:space="preserve">Tipos de quotização</t>
  </si>
  <si>
    <t xml:space="preserve">Tipos de cotações</t>
  </si>
  <si>
    <t xml:space="preserve">Типы цитат</t>
  </si>
  <si>
    <t xml:space="preserve">aanbiedingstypes</t>
  </si>
  <si>
    <t xml:space="preserve">انواع نقل قولها</t>
  </si>
  <si>
    <t xml:space="preserve">Τύποι Προσφορών</t>
  </si>
  <si>
    <t xml:space="preserve">типи Пропозіцій (цінових)</t>
  </si>
  <si>
    <t xml:space="preserve">Vrste Ponuda</t>
  </si>
  <si>
    <t xml:space="preserve">messageConfirmationNeeded</t>
  </si>
  <si>
    <t xml:space="preserve">This action requires confirmation</t>
  </si>
  <si>
    <t xml:space="preserve">Cette opération doit être confirmée</t>
  </si>
  <si>
    <t xml:space="preserve">Aktion erfordert Bestätigung</t>
  </si>
  <si>
    <t xml:space="preserve">La acción solicitada requiere confirmación</t>
  </si>
  <si>
    <t xml:space="preserve">Esta ação requere confirmação</t>
  </si>
  <si>
    <t xml:space="preserve">Esta ação requer confirmação</t>
  </si>
  <si>
    <t xml:space="preserve">Данное действие требует подтверждения</t>
  </si>
  <si>
    <t xml:space="preserve">Deze actie vereist een bevestiging</t>
  </si>
  <si>
    <t xml:space="preserve">این عملیات احتیاج به تایید دارد</t>
  </si>
  <si>
    <t xml:space="preserve">この操作は確認が必要です</t>
  </si>
  <si>
    <t xml:space="preserve">Η ενέργεια απαιτεί επιβεβαίωση</t>
  </si>
  <si>
    <t xml:space="preserve">Ця операція(дія) вимагає підтвердження</t>
  </si>
  <si>
    <t xml:space="preserve">Akcija zahtijeva potvrdu</t>
  </si>
  <si>
    <t xml:space="preserve">noChecklistDefined</t>
  </si>
  <si>
    <t xml:space="preserve">no checklist defined for this element</t>
  </si>
  <si>
    <t xml:space="preserve">aucune checklist n'est définie pour cet élément</t>
  </si>
  <si>
    <t xml:space="preserve">Aucune liste de contrôle n'est définie pour cet élément</t>
  </si>
  <si>
    <t xml:space="preserve">Keine Checkliste für dieses Element</t>
  </si>
  <si>
    <t xml:space="preserve">No hay lista de verificación definida para este ítem</t>
  </si>
  <si>
    <t xml:space="preserve">nenhuma lista de verificação definida para este elemento</t>
  </si>
  <si>
    <t xml:space="preserve">nenhuma lista de verificação definida para este item</t>
  </si>
  <si>
    <t xml:space="preserve">для этого элемента нет списков проверки</t>
  </si>
  <si>
    <t xml:space="preserve">geen checklijst gedefiniëerd voor dit element</t>
  </si>
  <si>
    <t xml:space="preserve">この要素にチェックリストが定義されていません</t>
  </si>
  <si>
    <t xml:space="preserve">немає визначень в переліку (Checklist) для цього елемента</t>
  </si>
  <si>
    <t xml:space="preserve">Bez popis za ovog elementa</t>
  </si>
  <si>
    <t xml:space="preserve">paramChangeReferenceOnTypeChange</t>
  </si>
  <si>
    <t xml:space="preserve">change reference on type or project change</t>
  </si>
  <si>
    <t xml:space="preserve">changer la référence quand le type ou le projet change</t>
  </si>
  <si>
    <t xml:space="preserve">Cambiar ref. al cambiar tipo o proyecto</t>
  </si>
  <si>
    <t xml:space="preserve">alterar a referência quando mudar o tipo ou o projeto</t>
  </si>
  <si>
    <t xml:space="preserve">类别改变时编号也更改</t>
  </si>
  <si>
    <t xml:space="preserve">wijzig referentie indien het type of het project wordt gewijzigd</t>
  </si>
  <si>
    <t xml:space="preserve">タイプまたはプロジェクトの変更時に参照を変更</t>
  </si>
  <si>
    <t xml:space="preserve">change reference on type or Έργο change</t>
  </si>
  <si>
    <t xml:space="preserve">змінити посилання на тип або зміни проект</t>
  </si>
  <si>
    <t xml:space="preserve">paramFilenameCharset</t>
  </si>
  <si>
    <t xml:space="preserve">charset to save files on server</t>
  </si>
  <si>
    <t xml:space="preserve">charset pour sauver les fichiers sur serveur</t>
  </si>
  <si>
    <t xml:space="preserve">Zeichensatz für Dateien auf dem Server</t>
  </si>
  <si>
    <t xml:space="preserve">Juego de caracteres al guardar ficheros</t>
  </si>
  <si>
    <t xml:space="preserve">conjunto de caracteres a usar na gravação de ficheiros no servidor</t>
  </si>
  <si>
    <t xml:space="preserve">conjunto de caracteres a serem utilizados na gravação de arquivos no servidor</t>
  </si>
  <si>
    <t xml:space="preserve">karakterset te gebruiken bij bestandsopslag op de server</t>
  </si>
  <si>
    <t xml:space="preserve">サーバに保存するファイルのエンコード</t>
  </si>
  <si>
    <t xml:space="preserve">σύνολο χαρακτήρων αποθήκευσης αρχείων στον server</t>
  </si>
  <si>
    <t xml:space="preserve">табл. кодування для збереж. файлів на сервері</t>
  </si>
  <si>
    <t xml:space="preserve">Character Set za datoteke na poslužitelju</t>
  </si>
  <si>
    <t xml:space="preserve">paramParamConfirmQuit</t>
  </si>
  <si>
    <t xml:space="preserve">confirm quit application</t>
  </si>
  <si>
    <t xml:space="preserve">confirmer la fermeture de l'appli</t>
  </si>
  <si>
    <t xml:space="preserve">confirmer la fermeture de l'application</t>
  </si>
  <si>
    <t xml:space="preserve">Bitte bestätigen Sie die Abmeldung</t>
  </si>
  <si>
    <t xml:space="preserve">Confirmar desconexión</t>
  </si>
  <si>
    <t xml:space="preserve">confirmar o fecho da aplicação</t>
  </si>
  <si>
    <t xml:space="preserve">Confirmar logout?</t>
  </si>
  <si>
    <t xml:space="preserve">подтвердить выход из приложения</t>
  </si>
  <si>
    <t xml:space="preserve">bevestig sluiten van de applicatie</t>
  </si>
  <si>
    <t xml:space="preserve">アプリケーションの終了を確認</t>
  </si>
  <si>
    <t xml:space="preserve">επιβεβαίωση εξόδου από την εφαρμογή</t>
  </si>
  <si>
    <t xml:space="preserve">підтвердити залишення прикладання (application)</t>
  </si>
  <si>
    <t xml:space="preserve">Molimo potvrdite otkaz</t>
  </si>
  <si>
    <t xml:space="preserve">paramParamMailBodyApprover</t>
  </si>
  <si>
    <t xml:space="preserve">body of mail to approvers</t>
  </si>
  <si>
    <t xml:space="preserve">corps de mail aux approbateurs</t>
  </si>
  <si>
    <t xml:space="preserve">message du courriel aux approbateurs</t>
  </si>
  <si>
    <t xml:space="preserve">Cuerpo e-mail enviado a autorizadores</t>
  </si>
  <si>
    <t xml:space="preserve">corpo da mensagem de correio enviada aos aprovadores</t>
  </si>
  <si>
    <t xml:space="preserve">corpo da mensagem de email enviada aos aprovadores</t>
  </si>
  <si>
    <t xml:space="preserve">текст сообщения для проверяющих</t>
  </si>
  <si>
    <t xml:space="preserve">inhoud van de e-mail gestuurd aan de fiatteurs</t>
  </si>
  <si>
    <t xml:space="preserve">承認者へのメール本文</t>
  </si>
  <si>
    <t xml:space="preserve">тіло листа на ухвалення</t>
  </si>
  <si>
    <t xml:space="preserve">Tijelo pošte odobravateljima</t>
  </si>
  <si>
    <t xml:space="preserve">paramParamMailTitleApprover</t>
  </si>
  <si>
    <t xml:space="preserve">title of mail to approvers</t>
  </si>
  <si>
    <t xml:space="preserve">titre du mail aux approbateurs</t>
  </si>
  <si>
    <t xml:space="preserve">sujet du courriel aux approbateurs</t>
  </si>
  <si>
    <t xml:space="preserve">Título e-mail enviado a autorizadores</t>
  </si>
  <si>
    <t xml:space="preserve">titulo da mensagem de correio enviada aos aprovadores</t>
  </si>
  <si>
    <t xml:space="preserve">título da mensagem de email enviada aos aprovadores</t>
  </si>
  <si>
    <t xml:space="preserve">заголовок сообщения для проверяющих</t>
  </si>
  <si>
    <t xml:space="preserve">titel van de e-mail gestuurd aan de fiatteurs</t>
  </si>
  <si>
    <t xml:space="preserve">承認者へのメールタイトル</t>
  </si>
  <si>
    <t xml:space="preserve">тема листа на ухвалення</t>
  </si>
  <si>
    <t xml:space="preserve">paramParamTopIconSize</t>
  </si>
  <si>
    <t xml:space="preserve">icon size in top menu bar</t>
  </si>
  <si>
    <t xml:space="preserve">taille des icônes dans la barre de menu</t>
  </si>
  <si>
    <t xml:space="preserve">tamanho dos icones da barra de menus do topo</t>
  </si>
  <si>
    <t xml:space="preserve">tamanho dos ícones da barra no menu superior</t>
  </si>
  <si>
    <t xml:space="preserve">размер иконки в верхнем меню</t>
  </si>
  <si>
    <t xml:space="preserve">pictogram-grootte in de bovenste menubalk</t>
  </si>
  <si>
    <t xml:space="preserve">トップメニューバーのアイコンサイズ</t>
  </si>
  <si>
    <t xml:space="preserve">μέγεθος εικονιδίου στο menu κορυφής</t>
  </si>
  <si>
    <t xml:space="preserve">розмір значків (icon) у верхньому рядку меню</t>
  </si>
  <si>
    <t xml:space="preserve">paramPasswordValidityDays</t>
  </si>
  <si>
    <t xml:space="preserve">password validity (in days)</t>
  </si>
  <si>
    <t xml:space="preserve">durée de validité du mot de passe (en jours)</t>
  </si>
  <si>
    <t xml:space="preserve">Passwort Gültigkeit (in Tage)</t>
  </si>
  <si>
    <t xml:space="preserve">Validez de contraseña (en días)</t>
  </si>
  <si>
    <t xml:space="preserve">validade da palavra-passe (em dias)</t>
  </si>
  <si>
    <t xml:space="preserve">validade da senha (em dias)</t>
  </si>
  <si>
    <t xml:space="preserve">время жизни пароля (в днях)</t>
  </si>
  <si>
    <t xml:space="preserve">wachtwoord geldigheid (in dagen)</t>
  </si>
  <si>
    <r>
      <rPr>
        <sz val="10"/>
        <rFont val="Noto Sans"/>
        <family val="2"/>
      </rPr>
      <t xml:space="preserve">パスワードの有効期限</t>
    </r>
    <r>
      <rPr>
        <sz val="10"/>
        <rFont val="Arial"/>
        <family val="2"/>
        <charset val="128"/>
      </rPr>
      <t xml:space="preserve">(</t>
    </r>
    <r>
      <rPr>
        <sz val="10"/>
        <rFont val="Noto Sans"/>
        <family val="2"/>
      </rPr>
      <t xml:space="preserve">日</t>
    </r>
    <r>
      <rPr>
        <sz val="10"/>
        <rFont val="Arial"/>
        <family val="2"/>
        <charset val="128"/>
      </rPr>
      <t xml:space="preserve">)</t>
    </r>
  </si>
  <si>
    <t xml:space="preserve">достеменність паролю [дн]</t>
  </si>
  <si>
    <t xml:space="preserve">Valjanost Lozinka (u danima)</t>
  </si>
  <si>
    <t xml:space="preserve">paramRememberMe</t>
  </si>
  <si>
    <t xml:space="preserve">allow 'remember me'</t>
  </si>
  <si>
    <t xml:space="preserve">autoriser 'se souvenir de moi'</t>
  </si>
  <si>
    <t xml:space="preserve">Erinnerung' Funktion erlauben</t>
  </si>
  <si>
    <t xml:space="preserve">Permitir "Recordar en este equipo"</t>
  </si>
  <si>
    <t xml:space="preserve">permitir "lembrar-me"</t>
  </si>
  <si>
    <t xml:space="preserve">permitir 'lembrar-me'</t>
  </si>
  <si>
    <t xml:space="preserve">разрешить «запомнить меня»</t>
  </si>
  <si>
    <t xml:space="preserve">"Remember Me" functie toestaan</t>
  </si>
  <si>
    <t xml:space="preserve">дозволити «запам'ятати мене»</t>
  </si>
  <si>
    <t xml:space="preserve">dopustiti "zapamti me"</t>
  </si>
  <si>
    <t xml:space="preserve">Quotation</t>
  </si>
  <si>
    <t xml:space="preserve">Angebot</t>
  </si>
  <si>
    <t xml:space="preserve">Cotización</t>
  </si>
  <si>
    <t xml:space="preserve">Quotização</t>
  </si>
  <si>
    <t xml:space="preserve">Cotação</t>
  </si>
  <si>
    <t xml:space="preserve">Цитата</t>
  </si>
  <si>
    <t xml:space="preserve">Aanbieding</t>
  </si>
  <si>
    <t xml:space="preserve">Προσφορά</t>
  </si>
  <si>
    <t xml:space="preserve">Пропозіція (цінова)</t>
  </si>
  <si>
    <t xml:space="preserve">Dogovor</t>
  </si>
  <si>
    <t xml:space="preserve">QuotationType</t>
  </si>
  <si>
    <t xml:space="preserve">Quotations Type</t>
  </si>
  <si>
    <t xml:space="preserve">Type de devis</t>
  </si>
  <si>
    <t xml:space="preserve">Tipo de cotización</t>
  </si>
  <si>
    <t xml:space="preserve">Tipo de quotizações</t>
  </si>
  <si>
    <t xml:space="preserve">Aanbiedingstype</t>
  </si>
  <si>
    <t xml:space="preserve">Тип Пропозіції (цінової)</t>
  </si>
  <si>
    <t xml:space="preserve">Vrsta dogovora</t>
  </si>
  <si>
    <t xml:space="preserve">rememberMe</t>
  </si>
  <si>
    <t xml:space="preserve">remember me</t>
  </si>
  <si>
    <t xml:space="preserve">se souvenir de moi</t>
  </si>
  <si>
    <t xml:space="preserve">Recordar en este equipo</t>
  </si>
  <si>
    <t xml:space="preserve">lembrar-me</t>
  </si>
  <si>
    <t xml:space="preserve">запомнить меня</t>
  </si>
  <si>
    <t xml:space="preserve">herinner mij</t>
  </si>
  <si>
    <t xml:space="preserve">بخاطر من بیار</t>
  </si>
  <si>
    <t xml:space="preserve">αποθήκευση στοιχείων</t>
  </si>
  <si>
    <t xml:space="preserve">запам'ятати мене</t>
  </si>
  <si>
    <t xml:space="preserve">rememberMETitle</t>
  </si>
  <si>
    <t xml:space="preserve">do not user Remember Me feature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 </t>
  </si>
  <si>
    <t xml:space="preserve">não usar a funcionalidade "lembrar-me" num computador público ou se estiver incerto acerca da segurança do seu computador</t>
  </si>
  <si>
    <t xml:space="preserve">não usar a funcionalidade 'lembrar-me' em um computador público ou se não tiver certeza sobre a segurança do seu computador</t>
  </si>
  <si>
    <t xml:space="preserve">не использовать возможность «запомнить меня» на публичных компьютерах или если вы не уверены в безопасности своего компьютера</t>
  </si>
  <si>
    <t xml:space="preserve">"Remember Me" functie niet gebruiken op een openbare computer of als je niet zeker bent of de beveiliging toerijkend is</t>
  </si>
  <si>
    <t xml:space="preserve">公共のコンピュータ、もしくはコンピュータのセキュリティが不確かな場合にログイン状態を維持しない</t>
  </si>
  <si>
    <t xml:space="preserve">do not user Remember Me functionality on public computer or if you're not certain or your computer security</t>
  </si>
  <si>
    <t xml:space="preserve">не використовуйте функціональність "Запам'ятай Мене" на загальнодоступному комп'ютері, або якщо ви не впевнені в безпеці вашого комп'ютера</t>
  </si>
  <si>
    <t xml:space="preserve">ne koristi Zapamti me funkciju na javnom računalu ili ako niste sigurni ili računalo sigurnost</t>
  </si>
  <si>
    <t xml:space="preserve">sectionAssignmentManagement</t>
  </si>
  <si>
    <t xml:space="preserve">Assignment management</t>
  </si>
  <si>
    <t xml:space="preserve">Gestion des assignations</t>
  </si>
  <si>
    <t xml:space="preserve">Zuweisungsmanagement</t>
  </si>
  <si>
    <t xml:space="preserve">Gestión de asignaciones</t>
  </si>
  <si>
    <t xml:space="preserve">Gestão de atribuições</t>
  </si>
  <si>
    <t xml:space="preserve">Назначение управляющего</t>
  </si>
  <si>
    <t xml:space="preserve">Opdrachten beheer</t>
  </si>
  <si>
    <t xml:space="preserve">担当者の管理</t>
  </si>
  <si>
    <t xml:space="preserve">Διαχείριση αναθέσεων</t>
  </si>
  <si>
    <t xml:space="preserve">Керування призначенням</t>
  </si>
  <si>
    <t xml:space="preserve">Upravljanje Dodjela</t>
  </si>
  <si>
    <t xml:space="preserve">sectionButtons</t>
  </si>
  <si>
    <t xml:space="preserve">Display specific buttons</t>
  </si>
  <si>
    <t xml:space="preserve">Affichage de boutons spécifiques</t>
  </si>
  <si>
    <t xml:space="preserve">Schalter anzeigen</t>
  </si>
  <si>
    <t xml:space="preserve">Mostrar botones específicos</t>
  </si>
  <si>
    <t xml:space="preserve">Mostrar o botão</t>
  </si>
  <si>
    <t xml:space="preserve">Exibir o botão</t>
  </si>
  <si>
    <t xml:space="preserve">Показать кнопки</t>
  </si>
  <si>
    <t xml:space="preserve">显示按钮</t>
  </si>
  <si>
    <t xml:space="preserve">Toon specifieke knoppen</t>
  </si>
  <si>
    <t xml:space="preserve">特定のボタンを表示</t>
  </si>
  <si>
    <t xml:space="preserve">Εμφάνιση συγκεκριμένων κουμπιών</t>
  </si>
  <si>
    <t xml:space="preserve">Відобр. особливі кнопки</t>
  </si>
  <si>
    <t xml:space="preserve">Pogledajte prekidač</t>
  </si>
  <si>
    <t xml:space="preserve">sectionChecklistLines</t>
  </si>
  <si>
    <t xml:space="preserve">Checklist lines</t>
  </si>
  <si>
    <t xml:space="preserve">Lignes de la checklist</t>
  </si>
  <si>
    <t xml:space="preserve">Lignes de la liste de contrôle</t>
  </si>
  <si>
    <t xml:space="preserve">Ítems de la lista de verificación</t>
  </si>
  <si>
    <t xml:space="preserve">Linhas de listas de verificação</t>
  </si>
  <si>
    <t xml:space="preserve">Linhas da lista de verificação</t>
  </si>
  <si>
    <t xml:space="preserve">утвержденная сумма</t>
  </si>
  <si>
    <t xml:space="preserve">Checklijst regels</t>
  </si>
  <si>
    <t xml:space="preserve">チェックリスト行</t>
  </si>
  <si>
    <t xml:space="preserve">Рядки переліка (checklist)</t>
  </si>
  <si>
    <t xml:space="preserve">sendInfoToApprovers</t>
  </si>
  <si>
    <t xml:space="preserve">Send a reminder email to the approvers</t>
  </si>
  <si>
    <t xml:space="preserve">Envoyer un email de rappel aux approbateurs</t>
  </si>
  <si>
    <t xml:space="preserve">Envoyer un courriel de rappel aux approbateurs</t>
  </si>
  <si>
    <t xml:space="preserve">Erinnerungs-Mail an Genehmiger schicken</t>
  </si>
  <si>
    <t xml:space="preserve">Enviar un correo recordatorio a los autorizadores</t>
  </si>
  <si>
    <t xml:space="preserve">Enviar um lembrete por mensagem de correrio aos aprovadores</t>
  </si>
  <si>
    <t xml:space="preserve">Enviar um lembrete por email aos aprovadores</t>
  </si>
  <si>
    <t xml:space="preserve">всегда</t>
  </si>
  <si>
    <t xml:space="preserve">Stuur een herinneringmail aan de fiatteurs</t>
  </si>
  <si>
    <t xml:space="preserve">承認者にリマインダメールを送信</t>
  </si>
  <si>
    <t xml:space="preserve">Αποστολή υπενθύμισης σε όλους τους υπεύθ. έγκρισης</t>
  </si>
  <si>
    <t xml:space="preserve">Надіслати листа щоб нагадати для ухвалення</t>
  </si>
  <si>
    <t xml:space="preserve">Pošalji e-mail podsjetnik odobravateljima</t>
  </si>
  <si>
    <t xml:space="preserve">langNl</t>
  </si>
  <si>
    <t xml:space="preserve">4.2.1</t>
  </si>
  <si>
    <t xml:space="preserve">Dutch - Nederlands</t>
  </si>
  <si>
    <t xml:space="preserve">Néerlandais - Nederlands</t>
  </si>
  <si>
    <t xml:space="preserve">Holländisch - Nederlands</t>
  </si>
  <si>
    <t xml:space="preserve">Holandés - Nederland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r>
      <rPr>
        <sz val="10"/>
        <rFont val="Noto Sans"/>
        <family val="2"/>
      </rPr>
      <t xml:space="preserve">オランダ語 </t>
    </r>
    <r>
      <rPr>
        <sz val="10"/>
        <rFont val="Arial"/>
        <family val="2"/>
        <charset val="128"/>
      </rPr>
      <t xml:space="preserve">- Nederlands</t>
    </r>
  </si>
  <si>
    <t xml:space="preserve">Ολλανδικά - Nederlands</t>
  </si>
  <si>
    <t xml:space="preserve">Голландська(Нідерландська) - Nederlands</t>
  </si>
  <si>
    <t xml:space="preserve">Nizozemski - Nederlands</t>
  </si>
  <si>
    <t xml:space="preserve">colPlannedAmount2</t>
  </si>
  <si>
    <t xml:space="preserve">4.2.2</t>
  </si>
  <si>
    <t xml:space="preserve">montant planifié</t>
  </si>
  <si>
    <t xml:space="preserve">планована сума</t>
  </si>
  <si>
    <t xml:space="preserve">colPlannedDate2</t>
  </si>
  <si>
    <t xml:space="preserve">date planifiée</t>
  </si>
  <si>
    <t xml:space="preserve">планована дата</t>
  </si>
  <si>
    <t xml:space="preserve">colValidatedAmount3</t>
  </si>
  <si>
    <t xml:space="preserve">validated amount</t>
  </si>
  <si>
    <t xml:space="preserve">montant validé</t>
  </si>
  <si>
    <t xml:space="preserve">gevalideerd bedrag</t>
  </si>
  <si>
    <t xml:space="preserve">承認金額</t>
  </si>
  <si>
    <t xml:space="preserve">επικυρωμένο σύνολο</t>
  </si>
  <si>
    <t xml:space="preserve">затверджено суму</t>
  </si>
  <si>
    <t xml:space="preserve">always</t>
  </si>
  <si>
    <t xml:space="preserve">4.3.0</t>
  </si>
  <si>
    <t xml:space="preserve">toujours</t>
  </si>
  <si>
    <t xml:space="preserve">immer</t>
  </si>
  <si>
    <t xml:space="preserve">Siempre</t>
  </si>
  <si>
    <t xml:space="preserve">sempre</t>
  </si>
  <si>
    <t xml:space="preserve">altijd</t>
  </si>
  <si>
    <t xml:space="preserve">همیشه</t>
  </si>
  <si>
    <t xml:space="preserve">いつも</t>
  </si>
  <si>
    <t xml:space="preserve">πάντα</t>
  </si>
  <si>
    <t xml:space="preserve">завжди</t>
  </si>
  <si>
    <t xml:space="preserve">uvijek</t>
  </si>
  <si>
    <t xml:space="preserve">ClientType</t>
  </si>
  <si>
    <t xml:space="preserve">Customers type</t>
  </si>
  <si>
    <t xml:space="preserve">Type de client</t>
  </si>
  <si>
    <t xml:space="preserve">Kundentyp</t>
  </si>
  <si>
    <t xml:space="preserve">Tipo de cliente</t>
  </si>
  <si>
    <t xml:space="preserve">Tipo de Cliente</t>
  </si>
  <si>
    <t xml:space="preserve">Tipos de clientes</t>
  </si>
  <si>
    <t xml:space="preserve">Типы заказчиков</t>
  </si>
  <si>
    <t xml:space="preserve">Klant type</t>
  </si>
  <si>
    <t xml:space="preserve">顧客タイプ</t>
  </si>
  <si>
    <t xml:space="preserve">Τύποι πελατών</t>
  </si>
  <si>
    <t xml:space="preserve">тип Замовників</t>
  </si>
  <si>
    <t xml:space="preserve">Vrsta klijenta</t>
  </si>
  <si>
    <t xml:space="preserve">colChangeIssuer</t>
  </si>
  <si>
    <t xml:space="preserve">змінити ${1} у</t>
  </si>
  <si>
    <t xml:space="preserve">colChangeRequestor</t>
  </si>
  <si>
    <t xml:space="preserve">colIdClientType</t>
  </si>
  <si>
    <t xml:space="preserve">type of customer</t>
  </si>
  <si>
    <t xml:space="preserve">type de client</t>
  </si>
  <si>
    <t xml:space="preserve">tipo de cliente</t>
  </si>
  <si>
    <t xml:space="preserve">тип заказчика</t>
  </si>
  <si>
    <t xml:space="preserve">type klant</t>
  </si>
  <si>
    <t xml:space="preserve">τύπος πελάτη</t>
  </si>
  <si>
    <t xml:space="preserve">тип замовника</t>
  </si>
  <si>
    <t xml:space="preserve">Vrsta kupaca</t>
  </si>
  <si>
    <t xml:space="preserve">colNoWork</t>
  </si>
  <si>
    <t xml:space="preserve">no work</t>
  </si>
  <si>
    <t xml:space="preserve">aucun travail</t>
  </si>
  <si>
    <t xml:space="preserve">disponibilité</t>
  </si>
  <si>
    <t xml:space="preserve">Keine Arbeit</t>
  </si>
  <si>
    <t xml:space="preserve">No hay trabajo</t>
  </si>
  <si>
    <t xml:space="preserve">sem trabalho</t>
  </si>
  <si>
    <t xml:space="preserve">Sem trabalho</t>
  </si>
  <si>
    <t xml:space="preserve">нет работы</t>
  </si>
  <si>
    <t xml:space="preserve">geen werk</t>
  </si>
  <si>
    <t xml:space="preserve">作業なし</t>
  </si>
  <si>
    <t xml:space="preserve">χωρίς εργασία</t>
  </si>
  <si>
    <t xml:space="preserve">нема роботи</t>
  </si>
  <si>
    <t xml:space="preserve">Ne rade</t>
  </si>
  <si>
    <t xml:space="preserve">dialogPlanSaveDates</t>
  </si>
  <si>
    <t xml:space="preserve">Store planned dates into requested and validated dates </t>
  </si>
  <si>
    <t xml:space="preserve">Sauvegarde des dates planifiées vers les dates demandées et validées</t>
  </si>
  <si>
    <t xml:space="preserve">Speichere geplantes Datum in gefordertes und bestätigtes Datum</t>
  </si>
  <si>
    <t xml:space="preserve">Guardar fechas planificadas como solicitadas y validadas</t>
  </si>
  <si>
    <t xml:space="preserve">Guardar as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als verzochte en gevalideerde datums</t>
  </si>
  <si>
    <t xml:space="preserve">予定日を要求日かつ承認日として保存</t>
  </si>
  <si>
    <t xml:space="preserve">Дати планового резервного копіювання в запитах та затвердження дат</t>
  </si>
  <si>
    <t xml:space="preserve">Spremi zakazan datum u zahtijevao i potvrđenog datuma</t>
  </si>
  <si>
    <t xml:space="preserve">dialogWorkflowParameter</t>
  </si>
  <si>
    <t xml:space="preserve">select status to show or hide</t>
  </si>
  <si>
    <t xml:space="preserve">sélectionner les états à afficher ou masquer</t>
  </si>
  <si>
    <t xml:space="preserve">Sélectionner les états à afficher ou masquer</t>
  </si>
  <si>
    <t xml:space="preserve">Wähle Status anzeigen / ausblenden</t>
  </si>
  <si>
    <t xml:space="preserve">Seleccionar estado a mostrar u ocultar</t>
  </si>
  <si>
    <t xml:space="preserve">Selecionar o estado a mostrar</t>
  </si>
  <si>
    <t xml:space="preserve">selecione o status a exibir ou ocultar</t>
  </si>
  <si>
    <t xml:space="preserve">выбрать статус показать или спрятать</t>
  </si>
  <si>
    <t xml:space="preserve">Selecteer status om te tonen of te verbergen</t>
  </si>
  <si>
    <t xml:space="preserve">表示または非表示する状態を選択</t>
  </si>
  <si>
    <t xml:space="preserve">εμφάνιση ή απόκρυψη κατάστασης</t>
  </si>
  <si>
    <t xml:space="preserve">оберіть статус, щоб показати або приховати</t>
  </si>
  <si>
    <t xml:space="preserve">Odaberite prikaz stanja / sakrij</t>
  </si>
  <si>
    <t xml:space="preserve">Diary</t>
  </si>
  <si>
    <t xml:space="preserve">Agenda</t>
  </si>
  <si>
    <t xml:space="preserve">Terminkalender</t>
  </si>
  <si>
    <t xml:space="preserve">Diario de actividades</t>
  </si>
  <si>
    <t xml:space="preserve">Дневник</t>
  </si>
  <si>
    <t xml:space="preserve">اتفاقات روزانه</t>
  </si>
  <si>
    <t xml:space="preserve">Щоденник</t>
  </si>
  <si>
    <t xml:space="preserve">Dnevnici</t>
  </si>
  <si>
    <t xml:space="preserve">diaryAccess</t>
  </si>
  <si>
    <t xml:space="preserve">Access on diary for resources</t>
  </si>
  <si>
    <t xml:space="preserve">Accès à l'agenda des ressources</t>
  </si>
  <si>
    <t xml:space="preserve">Zugriff auf Terminkalender</t>
  </si>
  <si>
    <t xml:space="preserve">Acceso a recursos desde diario</t>
  </si>
  <si>
    <t xml:space="preserve">Acesso à agenda de recursos</t>
  </si>
  <si>
    <t xml:space="preserve">Доступ ресурсов к дневнику</t>
  </si>
  <si>
    <t xml:space="preserve">Toegang tot agenda voor resources</t>
  </si>
  <si>
    <t xml:space="preserve">دسترسی منابع به اتفاقات روزانه </t>
  </si>
  <si>
    <t xml:space="preserve">カレンダーにアクセスするリソース</t>
  </si>
  <si>
    <t xml:space="preserve">Πρόσβαση στο ημερολόγιο για τους πόρους</t>
  </si>
  <si>
    <t xml:space="preserve">Доступ до щоденнику для ресурсів</t>
  </si>
  <si>
    <t xml:space="preserve">Pristup dnevnika</t>
  </si>
  <si>
    <t xml:space="preserve">helpStartPage</t>
  </si>
  <si>
    <t xml:space="preserve">page displayed just after connection</t>
  </si>
  <si>
    <t xml:space="preserve">page affichée après la connexion</t>
  </si>
  <si>
    <t xml:space="preserve">Page affichée après la connexion</t>
  </si>
  <si>
    <t xml:space="preserve">Anzeige nach Logon</t>
  </si>
  <si>
    <t xml:space="preserve">Página a mostrar tras conexión</t>
  </si>
  <si>
    <t xml:space="preserve">página a mostrar após a ligação</t>
  </si>
  <si>
    <t xml:space="preserve">Página exibida somente após conexão</t>
  </si>
  <si>
    <t xml:space="preserve">страница, отображаемая после соединения</t>
  </si>
  <si>
    <t xml:space="preserve">pagina te tonen direct na inloggen</t>
  </si>
  <si>
    <t xml:space="preserve">接続後にページを表示</t>
  </si>
  <si>
    <t xml:space="preserve">сторінка відображається тільки після підключення</t>
  </si>
  <si>
    <t xml:space="preserve">Prikaz nakon prijave</t>
  </si>
  <si>
    <t xml:space="preserve">ifEmpty</t>
  </si>
  <si>
    <t xml:space="preserve">if empty</t>
  </si>
  <si>
    <t xml:space="preserve">si vides</t>
  </si>
  <si>
    <t xml:space="preserve">wenn leer</t>
  </si>
  <si>
    <t xml:space="preserve">Si está vacío</t>
  </si>
  <si>
    <t xml:space="preserve">se vazio</t>
  </si>
  <si>
    <t xml:space="preserve">если пусто</t>
  </si>
  <si>
    <t xml:space="preserve">indien leeg</t>
  </si>
  <si>
    <t xml:space="preserve">空の場合</t>
  </si>
  <si>
    <t xml:space="preserve">якщо порожньо</t>
  </si>
  <si>
    <t xml:space="preserve">kada je prazna</t>
  </si>
  <si>
    <t xml:space="preserve">indentDecreaseButton</t>
  </si>
  <si>
    <t xml:space="preserve">Decrease indent level</t>
  </si>
  <si>
    <t xml:space="preserve">Remonter d'un niveau d'indentation</t>
  </si>
  <si>
    <t xml:space="preserve">Einrückung verringern</t>
  </si>
  <si>
    <t xml:space="preserve">Disminuir nivel de identación</t>
  </si>
  <si>
    <t xml:space="preserve">Diminuir o nível de indentação</t>
  </si>
  <si>
    <t xml:space="preserve">Diminuir nível de identação</t>
  </si>
  <si>
    <t xml:space="preserve">Уменьшить уровень отступа</t>
  </si>
  <si>
    <t xml:space="preserve">verminder het inspringnivo</t>
  </si>
  <si>
    <t xml:space="preserve">インデントレベルを下げる</t>
  </si>
  <si>
    <t xml:space="preserve">Зменшити рівень відступу</t>
  </si>
  <si>
    <t xml:space="preserve">Smanjite uvlačenje</t>
  </si>
  <si>
    <t xml:space="preserve">indentIncreaseButton</t>
  </si>
  <si>
    <t xml:space="preserve">Indent item under precedent</t>
  </si>
  <si>
    <t xml:space="preserve">Indenter l'élément sous le précédent</t>
  </si>
  <si>
    <t xml:space="preserve">Element unter Vorgänger einrücken</t>
  </si>
  <si>
    <t xml:space="preserve">Identar ítem bajo el precedente</t>
  </si>
  <si>
    <t xml:space="preserve">Indentar o elemento com precedencia</t>
  </si>
  <si>
    <t xml:space="preserve">Identar item debaixo do precedente</t>
  </si>
  <si>
    <t xml:space="preserve">Сместить пункт под родителя</t>
  </si>
  <si>
    <t xml:space="preserve">vergroot het inspringnivo</t>
  </si>
  <si>
    <t xml:space="preserve">先行する要素の下に項目をインデント</t>
  </si>
  <si>
    <t xml:space="preserve">Відступ елементу від попереднього</t>
  </si>
  <si>
    <t xml:space="preserve">Uvlačenje predmet pod presedan</t>
  </si>
  <si>
    <t xml:space="preserve">langPtBr</t>
  </si>
  <si>
    <t xml:space="preserve">Portuguese (Brazil) - Português (Brazil)</t>
  </si>
  <si>
    <t xml:space="preserve">Portugais (Brésil) - Português (Brazil)</t>
  </si>
  <si>
    <t xml:space="preserve">Portugués (Brasil) - Português (Brazil)</t>
  </si>
  <si>
    <t xml:space="preserve">Português (Brasil)</t>
  </si>
  <si>
    <t xml:space="preserve">Португальский (Бразилияl) - Português (Brazil)</t>
  </si>
  <si>
    <r>
      <rPr>
        <sz val="10"/>
        <rFont val="Noto Sans"/>
        <family val="2"/>
      </rPr>
      <t xml:space="preserve">ブラジルのポルトガル語 </t>
    </r>
    <r>
      <rPr>
        <sz val="10"/>
        <rFont val="Arial"/>
        <family val="2"/>
        <charset val="128"/>
      </rPr>
      <t xml:space="preserve">- Português (Brazil)</t>
    </r>
  </si>
  <si>
    <t xml:space="preserve">Βραζιλιάνικα Πορτογαλικά - Português (Brazil)</t>
  </si>
  <si>
    <t xml:space="preserve">Потугальська(Бразілія) - Português (Brazil)</t>
  </si>
  <si>
    <t xml:space="preserve">Portugalski (Brazil) - Português (Brazil)</t>
  </si>
  <si>
    <t xml:space="preserve">menuClientType</t>
  </si>
  <si>
    <t xml:space="preserve">Customers types</t>
  </si>
  <si>
    <t xml:space="preserve">Types de clients</t>
  </si>
  <si>
    <t xml:space="preserve">Kundentypen</t>
  </si>
  <si>
    <t xml:space="preserve">Tipos de cliente</t>
  </si>
  <si>
    <t xml:space="preserve">Klant-types</t>
  </si>
  <si>
    <t xml:space="preserve">انواع مشتریان</t>
  </si>
  <si>
    <t xml:space="preserve">типи Замовників</t>
  </si>
  <si>
    <t xml:space="preserve">Vrste kupaca</t>
  </si>
  <si>
    <t xml:space="preserve">menuDiary</t>
  </si>
  <si>
    <t xml:space="preserve">اتفاقات رورانه</t>
  </si>
  <si>
    <t xml:space="preserve">messageNoAccess</t>
  </si>
  <si>
    <t xml:space="preserve">You don't have rights to access this ${1}.</t>
  </si>
  <si>
    <t xml:space="preserve">Vous n'avez pas les droits pour accéder à cet élément '${1}'.</t>
  </si>
  <si>
    <t xml:space="preserve">Sie haben nicht die Zugriffsberechtigung für ${1}.</t>
  </si>
  <si>
    <t xml:space="preserve">No tiene derechos de acceso a ${1}.</t>
  </si>
  <si>
    <t xml:space="preserve">Você não tem direitos de acesso a este elemento ${1}</t>
  </si>
  <si>
    <t xml:space="preserve">Você não possui permissão para acessar o elemento '${1}'</t>
  </si>
  <si>
    <t xml:space="preserve">У вас нет прав на доступ к ${1}</t>
  </si>
  <si>
    <t xml:space="preserve">Je hebt geen toegangsrechten voor deze ${1}.</t>
  </si>
  <si>
    <r>
      <rPr>
        <sz val="10"/>
        <rFont val="Noto Sans"/>
        <family val="2"/>
      </rPr>
      <t xml:space="preserve">この</t>
    </r>
    <r>
      <rPr>
        <sz val="10"/>
        <rFont val="Arial"/>
        <family val="2"/>
        <charset val="128"/>
      </rPr>
      <t xml:space="preserve">${1}</t>
    </r>
    <r>
      <rPr>
        <sz val="10"/>
        <rFont val="Noto Sans"/>
        <family val="2"/>
      </rPr>
      <t xml:space="preserve">にアクセスする権限がありません</t>
    </r>
  </si>
  <si>
    <t xml:space="preserve">Ви не маєте прав для доступу до ${1}.</t>
  </si>
  <si>
    <t xml:space="preserve">Nemate dopuštenje za pristup ${1}.</t>
  </si>
  <si>
    <t xml:space="preserve">never</t>
  </si>
  <si>
    <t xml:space="preserve">jamais</t>
  </si>
  <si>
    <t xml:space="preserve">nie</t>
  </si>
  <si>
    <t xml:space="preserve">Nunca</t>
  </si>
  <si>
    <t xml:space="preserve">nunca</t>
  </si>
  <si>
    <t xml:space="preserve">никогда</t>
  </si>
  <si>
    <t xml:space="preserve">nooit</t>
  </si>
  <si>
    <t xml:space="preserve">今後表示しない</t>
  </si>
  <si>
    <t xml:space="preserve">ποτέ</t>
  </si>
  <si>
    <t xml:space="preserve">ніколи</t>
  </si>
  <si>
    <t xml:space="preserve">Nikad</t>
  </si>
  <si>
    <t xml:space="preserve">paramStartPage</t>
  </si>
  <si>
    <t xml:space="preserve">first page</t>
  </si>
  <si>
    <t xml:space="preserve">première page affichée</t>
  </si>
  <si>
    <t xml:space="preserve">erste Seite</t>
  </si>
  <si>
    <t xml:space="preserve">Primera página</t>
  </si>
  <si>
    <t xml:space="preserve">primeira página</t>
  </si>
  <si>
    <t xml:space="preserve">стартовая страница</t>
  </si>
  <si>
    <t xml:space="preserve">eerste pagina</t>
  </si>
  <si>
    <t xml:space="preserve">最初のページ</t>
  </si>
  <si>
    <t xml:space="preserve">πρώτη σελίδα</t>
  </si>
  <si>
    <t xml:space="preserve">перша сторінка</t>
  </si>
  <si>
    <t xml:space="preserve">prva stranica</t>
  </si>
  <si>
    <t xml:space="preserve">planDatesNotSaved</t>
  </si>
  <si>
    <t xml:space="preserve">no planned date saved</t>
  </si>
  <si>
    <t xml:space="preserve">aucune date sauvegardée</t>
  </si>
  <si>
    <t xml:space="preserve">kein geplantes Datum gespeichert</t>
  </si>
  <si>
    <t xml:space="preserve">No hay fecha planificada</t>
  </si>
  <si>
    <t xml:space="preserve">nenhuma data guardada</t>
  </si>
  <si>
    <t xml:space="preserve">nenhuma data planejada salva</t>
  </si>
  <si>
    <t xml:space="preserve">планируемые даты не сохранены</t>
  </si>
  <si>
    <t xml:space="preserve">geen geplande datum opgeslagen</t>
  </si>
  <si>
    <t xml:space="preserve">予定日が保存されていません</t>
  </si>
  <si>
    <t xml:space="preserve">δεν αποθηκεύτηκε ημερ. προγραμμ.</t>
  </si>
  <si>
    <t xml:space="preserve">не збережено заплановані дати</t>
  </si>
  <si>
    <t xml:space="preserve">nema planiraniranog datuma</t>
  </si>
  <si>
    <t xml:space="preserve">planDatesSaved</t>
  </si>
  <si>
    <t xml:space="preserve">planned dates saved</t>
  </si>
  <si>
    <t xml:space="preserve">dates planifiées sauvegardées</t>
  </si>
  <si>
    <t xml:space="preserve">geplantes Datum gespeichert</t>
  </si>
  <si>
    <t xml:space="preserve">Fechas planificadas guardadas</t>
  </si>
  <si>
    <t xml:space="preserve">datas planificadas guardadas</t>
  </si>
  <si>
    <t xml:space="preserve">datas planejadas salvas</t>
  </si>
  <si>
    <t xml:space="preserve">планирумые даты сохранены</t>
  </si>
  <si>
    <t xml:space="preserve">geplande datums opgeslagen</t>
  </si>
  <si>
    <t xml:space="preserve">予定日が保存されました</t>
  </si>
  <si>
    <t xml:space="preserve">οι προγραμμ. ημερ. αποθηκεύτηκαν</t>
  </si>
  <si>
    <t xml:space="preserve">заплановані дати збережено</t>
  </si>
  <si>
    <t xml:space="preserve">planirani datum spremit</t>
  </si>
  <si>
    <t xml:space="preserve">reportAvailabilitySynthesis</t>
  </si>
  <si>
    <t xml:space="preserve">availability synthesis</t>
  </si>
  <si>
    <t xml:space="preserve">synthèses des disponibilités</t>
  </si>
  <si>
    <t xml:space="preserve">Synthèses des disponibilités</t>
  </si>
  <si>
    <t xml:space="preserve">Resourcenverfügbarkeit - jährlich</t>
  </si>
  <si>
    <t xml:space="preserve">Sumario de disponibilidad</t>
  </si>
  <si>
    <t xml:space="preserve">resumo de disponibilidade</t>
  </si>
  <si>
    <t xml:space="preserve">síntese de disponibilidade</t>
  </si>
  <si>
    <t xml:space="preserve">синтез наличия</t>
  </si>
  <si>
    <t xml:space="preserve">beschikbaarheid synthese</t>
  </si>
  <si>
    <t xml:space="preserve">統合の有効性</t>
  </si>
  <si>
    <t xml:space="preserve">σύνθεση διαθεσιμότητας</t>
  </si>
  <si>
    <t xml:space="preserve">синтез придатності (availability)</t>
  </si>
  <si>
    <t xml:space="preserve">Dostupne pregledi</t>
  </si>
  <si>
    <t xml:space="preserve">reportPlannedDates</t>
  </si>
  <si>
    <t xml:space="preserve">store planned dates into</t>
  </si>
  <si>
    <t xml:space="preserve">sauvegarder les dates planifiées vers</t>
  </si>
  <si>
    <t xml:space="preserve">Sauvegarder les dates planifiées vers</t>
  </si>
  <si>
    <t xml:space="preserve">Sichere geplantes Datum in</t>
  </si>
  <si>
    <t xml:space="preserve">Almacenar fechas planificadas en</t>
  </si>
  <si>
    <t xml:space="preserve">guardar datas planeadas em</t>
  </si>
  <si>
    <t xml:space="preserve">Salvar datas planejadas em</t>
  </si>
  <si>
    <t xml:space="preserve">сохранить планируемые даты в</t>
  </si>
  <si>
    <t xml:space="preserve">Sla geplande datums op in</t>
  </si>
  <si>
    <t xml:space="preserve">予定日を保存</t>
  </si>
  <si>
    <t xml:space="preserve">αποθήκευση προγραμμ. ημερ. σε</t>
  </si>
  <si>
    <t xml:space="preserve">зберегти заплановані дати в</t>
  </si>
  <si>
    <t xml:space="preserve">Osigurajte zakazan datum u</t>
  </si>
  <si>
    <t xml:space="preserve">resourcePlanningRight</t>
  </si>
  <si>
    <t xml:space="preserve">access to resource planning of others</t>
  </si>
  <si>
    <t xml:space="preserve">voir le planning par ressources des autres</t>
  </si>
  <si>
    <t xml:space="preserve">Voir la planification des autres (par ressources)</t>
  </si>
  <si>
    <t xml:space="preserve">Zugriff auf Ressourcenplanung für andere</t>
  </si>
  <si>
    <t xml:space="preserve">Acceso a cronograma de recursos de otros</t>
  </si>
  <si>
    <t xml:space="preserve">aceder ao planeamento de recursos de outros</t>
  </si>
  <si>
    <t xml:space="preserve">acessar planejamento de recursos de outros</t>
  </si>
  <si>
    <t xml:space="preserve">доступ других к планированию ресурсов</t>
  </si>
  <si>
    <t xml:space="preserve">toegang tot resource planning van anderen</t>
  </si>
  <si>
    <t xml:space="preserve">第三者のリソース計画へアクセス</t>
  </si>
  <si>
    <t xml:space="preserve">доступ до інших планувань ресурсів </t>
  </si>
  <si>
    <t xml:space="preserve">pristup planiranju resursa za druge</t>
  </si>
  <si>
    <t xml:space="preserve">savePlannedDates</t>
  </si>
  <si>
    <t xml:space="preserve">store planned dates into requested and validated dates</t>
  </si>
  <si>
    <t xml:space="preserve">sauvegarder les dates planifiées vers les dates demandées et validées</t>
  </si>
  <si>
    <t xml:space="preserve">Sauvegarder les dates planifiées vers les dates demandées et validées</t>
  </si>
  <si>
    <t xml:space="preserve">speichere geplantes Datum in gefordertes und bestätigtes Datum</t>
  </si>
  <si>
    <t xml:space="preserve">guardar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in verzochte en gevalideerde datums</t>
  </si>
  <si>
    <t xml:space="preserve">дати планового резервного копіювання в запитах та затвердження дат</t>
  </si>
  <si>
    <t xml:space="preserve">spremiti zakazan datum u zahtijevao i potvrđenog datuma</t>
  </si>
  <si>
    <t xml:space="preserve">sectionImputationDiary</t>
  </si>
  <si>
    <t xml:space="preserve">Real work allocation and Diary</t>
  </si>
  <si>
    <t xml:space="preserve">Imputations et Agenda</t>
  </si>
  <si>
    <t xml:space="preserve">Feuille de temps et Agenda</t>
  </si>
  <si>
    <t xml:space="preserve">Ist-Arbeit-Buchung und Terminkalender</t>
  </si>
  <si>
    <t xml:space="preserve">Registro de tiempos y diario</t>
  </si>
  <si>
    <t xml:space="preserve">Alocação de trabalho real e Agenda</t>
  </si>
  <si>
    <t xml:space="preserve">Opdrachten en Agenda</t>
  </si>
  <si>
    <t xml:space="preserve">カレンダーで実績作業を入力</t>
  </si>
  <si>
    <t xml:space="preserve">Κατανομή Πραγματικής Εργασίας και ημερολόγιο</t>
  </si>
  <si>
    <t xml:space="preserve">Розподіл дійсної роботи та щоденник</t>
  </si>
  <si>
    <t xml:space="preserve">Stvarni rad knjige i termin kalendar</t>
  </si>
  <si>
    <t xml:space="preserve">updateInitialDates</t>
  </si>
  <si>
    <t xml:space="preserve">requested dates</t>
  </si>
  <si>
    <t xml:space="preserve">les dates demandées</t>
  </si>
  <si>
    <t xml:space="preserve">gefordertes Datum</t>
  </si>
  <si>
    <t xml:space="preserve">Fechas solicitadas</t>
  </si>
  <si>
    <t xml:space="preserve">datas solicitadas</t>
  </si>
  <si>
    <t xml:space="preserve">запрошенные даты</t>
  </si>
  <si>
    <t xml:space="preserve">verzochte datums</t>
  </si>
  <si>
    <t xml:space="preserve">要求日</t>
  </si>
  <si>
    <t xml:space="preserve">запит дати</t>
  </si>
  <si>
    <t xml:space="preserve">zahtijevao datum</t>
  </si>
  <si>
    <t xml:space="preserve">updateValidatedDates</t>
  </si>
  <si>
    <t xml:space="preserve">validated dates</t>
  </si>
  <si>
    <t xml:space="preserve">les dates validées</t>
  </si>
  <si>
    <t xml:space="preserve">Fechas validadas</t>
  </si>
  <si>
    <t xml:space="preserve">datas validadas</t>
  </si>
  <si>
    <t xml:space="preserve">даты проверки</t>
  </si>
  <si>
    <t xml:space="preserve">gevalideerde datums</t>
  </si>
  <si>
    <t xml:space="preserve">επικυρωμ. ημερομ.</t>
  </si>
  <si>
    <t xml:space="preserve">затверджені дати</t>
  </si>
  <si>
    <t xml:space="preserve">workflowParameters</t>
  </si>
  <si>
    <t xml:space="preserve">selecionar o estado a mostrar</t>
  </si>
  <si>
    <t xml:space="preserve">انتخاب نمایش یا مخفی وضعیت ها</t>
  </si>
  <si>
    <t xml:space="preserve">changeActualDueDate</t>
  </si>
  <si>
    <t xml:space="preserve">4.4.0</t>
  </si>
  <si>
    <t xml:space="preserve">change planned due date to</t>
  </si>
  <si>
    <t xml:space="preserve">changer l'échéance prévue en</t>
  </si>
  <si>
    <t xml:space="preserve">Ändere geplantes Endedatum zu</t>
  </si>
  <si>
    <t xml:space="preserve">Cambiar fecha planificada ya vencida a </t>
  </si>
  <si>
    <t xml:space="preserve">alterar data planeada para</t>
  </si>
  <si>
    <t xml:space="preserve">alterar data planejada para</t>
  </si>
  <si>
    <t xml:space="preserve">изменить запланированную дату в</t>
  </si>
  <si>
    <t xml:space="preserve">wijzig de geplande vervaldatum in</t>
  </si>
  <si>
    <t xml:space="preserve">予定期限を変更</t>
  </si>
  <si>
    <t xml:space="preserve">αλλαγή προκαθορισμένης ημερ. σε</t>
  </si>
  <si>
    <t xml:space="preserve">змінити запланованний термін на</t>
  </si>
  <si>
    <t xml:space="preserve">Promjena planirani datum završetka na</t>
  </si>
  <si>
    <t xml:space="preserve">changeActualDueDateTime</t>
  </si>
  <si>
    <t xml:space="preserve">change planned due date/time to</t>
  </si>
  <si>
    <t xml:space="preserve">Ändere aktuelles Endedatum/ -zeit zu</t>
  </si>
  <si>
    <t xml:space="preserve">Cambiar fecha/hora actual ya vencida a </t>
  </si>
  <si>
    <t xml:space="preserve">alterar data e hora final atual</t>
  </si>
  <si>
    <t xml:space="preserve">изсенить запланированную дату / время в</t>
  </si>
  <si>
    <t xml:space="preserve">wijzig de geplande vervaldatum/tijd in</t>
  </si>
  <si>
    <t xml:space="preserve">αλλαγή πραγματ. ημερ./ώρας παράδοσης σε</t>
  </si>
  <si>
    <t xml:space="preserve">змінити фактичні дата/час виконання на</t>
  </si>
  <si>
    <t xml:space="preserve">Promjena Trenutni završetka datuma / vremena da se</t>
  </si>
  <si>
    <t xml:space="preserve">changeActualEndDate</t>
  </si>
  <si>
    <t xml:space="preserve">changer la date de fin prévue en</t>
  </si>
  <si>
    <t xml:space="preserve">Ändere aktuelles Endedatum zu</t>
  </si>
  <si>
    <t xml:space="preserve">Cambiar fecha actual ya vencida a </t>
  </si>
  <si>
    <t xml:space="preserve">alterar data final atual para</t>
  </si>
  <si>
    <t xml:space="preserve">予定終了日を変更</t>
  </si>
  <si>
    <t xml:space="preserve">αλλαγή πραγματ. ημερ. παράδοσης σε</t>
  </si>
  <si>
    <t xml:space="preserve">змінити фактичну дату виконання на</t>
  </si>
  <si>
    <t xml:space="preserve">Promijeni Trenutni datum završetka na</t>
  </si>
  <si>
    <t xml:space="preserve">changeInitialDueDate</t>
  </si>
  <si>
    <t xml:space="preserve">change initial due date to</t>
  </si>
  <si>
    <t xml:space="preserve">changer l'échéance initiale en</t>
  </si>
  <si>
    <t xml:space="preserve">Ändere ursprüngl. Endedatum zu</t>
  </si>
  <si>
    <t xml:space="preserve">Cambiar fecha inicial ya vencida a </t>
  </si>
  <si>
    <t xml:space="preserve">alterar data limite inicial para</t>
  </si>
  <si>
    <t xml:space="preserve">изменить начальную дату в</t>
  </si>
  <si>
    <t xml:space="preserve">wijzig de oorspronkelijke vervaldatum in</t>
  </si>
  <si>
    <t xml:space="preserve">初期期限を変更</t>
  </si>
  <si>
    <t xml:space="preserve">αλλαγή αρχικής ημερ. παράδοσης σε</t>
  </si>
  <si>
    <t xml:space="preserve">змінити належну дату запуску на</t>
  </si>
  <si>
    <t xml:space="preserve">Promijenite izvorni dizajner. Datum završetka previše</t>
  </si>
  <si>
    <t xml:space="preserve">changeInitialDueDateTime</t>
  </si>
  <si>
    <t xml:space="preserve">change initial due date/time to</t>
  </si>
  <si>
    <t xml:space="preserve">Ändere ursprüngl. Endedatum/ -zeit zu</t>
  </si>
  <si>
    <t xml:space="preserve">Cambiar fecha/hora inicial ya vencida a </t>
  </si>
  <si>
    <t xml:space="preserve">alterar data e hora limite inicial para</t>
  </si>
  <si>
    <t xml:space="preserve">изменить начальную дату / время в</t>
  </si>
  <si>
    <t xml:space="preserve">wijzig de oorspronkelijke vervaldatum/tijd in</t>
  </si>
  <si>
    <t xml:space="preserve">αλλαγή αρχικής ημερ./ώρας παράδοσης σε</t>
  </si>
  <si>
    <t xml:space="preserve">змінити належні дата/час запуску на</t>
  </si>
  <si>
    <t xml:space="preserve">Promijenite izvorni dizajner. Datum / vrijeme kako bi</t>
  </si>
  <si>
    <t xml:space="preserve">changeInitialEndDate</t>
  </si>
  <si>
    <t xml:space="preserve">change initial end date to</t>
  </si>
  <si>
    <t xml:space="preserve">changer la date de fin initiale en</t>
  </si>
  <si>
    <t xml:space="preserve">Cambiar fecha final ya vencida a </t>
  </si>
  <si>
    <t xml:space="preserve">изменить начальную конечную дату в</t>
  </si>
  <si>
    <t xml:space="preserve">wijzig de oorspronkelijke einddatum in</t>
  </si>
  <si>
    <t xml:space="preserve">初期終了日を変更</t>
  </si>
  <si>
    <t xml:space="preserve">αλλαγή αρχικής ημερ. λήξης σε</t>
  </si>
  <si>
    <t xml:space="preserve">змінити дату закінчення запуску на</t>
  </si>
  <si>
    <t xml:space="preserve">changePlanningMode</t>
  </si>
  <si>
    <t xml:space="preserve">change planning mode to</t>
  </si>
  <si>
    <t xml:space="preserve">changer le mode de planning en</t>
  </si>
  <si>
    <t xml:space="preserve">changer le mode de planification en</t>
  </si>
  <si>
    <t xml:space="preserve">Ändere Planungsmodus zu</t>
  </si>
  <si>
    <t xml:space="preserve">Cambiar modo de cronograma a </t>
  </si>
  <si>
    <t xml:space="preserve">alterar modo de planeamento para</t>
  </si>
  <si>
    <t xml:space="preserve">alterar modo de planejamento para</t>
  </si>
  <si>
    <t xml:space="preserve">изменить режим планирования в</t>
  </si>
  <si>
    <t xml:space="preserve">wijzig planningsmodus in</t>
  </si>
  <si>
    <t xml:space="preserve">計画モードを変更</t>
  </si>
  <si>
    <t xml:space="preserve">αλλαγή μεθόδου προγραμμ. σε</t>
  </si>
  <si>
    <t xml:space="preserve">змінити режим планування до</t>
  </si>
  <si>
    <t xml:space="preserve">Promijeni na planiranje modu</t>
  </si>
  <si>
    <t xml:space="preserve">changeValidatedEndDate</t>
  </si>
  <si>
    <t xml:space="preserve">change validated end date to</t>
  </si>
  <si>
    <t xml:space="preserve">changer la date de fin validée en</t>
  </si>
  <si>
    <t xml:space="preserve">Ändere bestätigtes Endedatum zu</t>
  </si>
  <si>
    <t xml:space="preserve">Cambiar fecha final de validación ya vencida a </t>
  </si>
  <si>
    <t xml:space="preserve">alterar data final validada para</t>
  </si>
  <si>
    <t xml:space="preserve">изменитьдату «проверка окончание» на</t>
  </si>
  <si>
    <t xml:space="preserve">wijzig de gevalideerde einddatum in</t>
  </si>
  <si>
    <t xml:space="preserve">承認終了日を変更</t>
  </si>
  <si>
    <t xml:space="preserve">αλλαγή πιστοποιημ. ημέρ. λήξης σε</t>
  </si>
  <si>
    <t xml:space="preserve">змінити затверджену дату закінчення на</t>
  </si>
  <si>
    <t xml:space="preserve">Promjena potvrdio završni datum na</t>
  </si>
  <si>
    <t xml:space="preserve">changeValidatedStartDate</t>
  </si>
  <si>
    <t xml:space="preserve">change validated start date to</t>
  </si>
  <si>
    <t xml:space="preserve">changer la date de début validée en</t>
  </si>
  <si>
    <t xml:space="preserve">Ändere bestätigtes Startdatum zu</t>
  </si>
  <si>
    <t xml:space="preserve">Cambiar fecha inicial de validación ya vencida a </t>
  </si>
  <si>
    <t xml:space="preserve">alterar data inicial validada para</t>
  </si>
  <si>
    <t xml:space="preserve">изменить дату «проверка начало» на</t>
  </si>
  <si>
    <t xml:space="preserve">wijzig de gevalideerde startdatum in</t>
  </si>
  <si>
    <t xml:space="preserve">承認開始日を変更</t>
  </si>
  <si>
    <t xml:space="preserve">αλλαγή πιστοποιημ. ημέρ. έναρξης σε</t>
  </si>
  <si>
    <t xml:space="preserve">змінити затверджену дату початку на</t>
  </si>
  <si>
    <t xml:space="preserve">Promijeni potvrdio datum početka u</t>
  </si>
  <si>
    <t xml:space="preserve">colApiKey</t>
  </si>
  <si>
    <t xml:space="preserve">API key</t>
  </si>
  <si>
    <t xml:space="preserve">clé API</t>
  </si>
  <si>
    <t xml:space="preserve">API Schlüssel</t>
  </si>
  <si>
    <t xml:space="preserve">Clave API</t>
  </si>
  <si>
    <t xml:space="preserve">API ключ</t>
  </si>
  <si>
    <t xml:space="preserve">API sleutel</t>
  </si>
  <si>
    <r>
      <rPr>
        <sz val="10"/>
        <rFont val="Arial"/>
        <family val="2"/>
      </rPr>
      <t xml:space="preserve">API</t>
    </r>
    <r>
      <rPr>
        <sz val="10"/>
        <rFont val="Noto Sans"/>
        <family val="2"/>
      </rPr>
      <t xml:space="preserve">キー</t>
    </r>
  </si>
  <si>
    <t xml:space="preserve">κλειδί API</t>
  </si>
  <si>
    <t xml:space="preserve">ключ API</t>
  </si>
  <si>
    <t xml:space="preserve">API ključ</t>
  </si>
  <si>
    <t xml:space="preserve">colDontReceiveTeamMails</t>
  </si>
  <si>
    <t xml:space="preserve">don't receive project team mails</t>
  </si>
  <si>
    <t xml:space="preserve">ne reçoit pas les mails destinés à l'équipe projet</t>
  </si>
  <si>
    <t xml:space="preserve">ne reçoit pas les courriels destinés à l'équipe projet</t>
  </si>
  <si>
    <t xml:space="preserve">Kein Empfang von Team Mails</t>
  </si>
  <si>
    <t xml:space="preserve">No recibir mails de equipo</t>
  </si>
  <si>
    <t xml:space="preserve">não receber emails da equipa</t>
  </si>
  <si>
    <t xml:space="preserve">não receber emails da equipe</t>
  </si>
  <si>
    <t xml:space="preserve">не получать почтовые сообщения группы</t>
  </si>
  <si>
    <t xml:space="preserve">geen projectteam e-mails ontvangen</t>
  </si>
  <si>
    <t xml:space="preserve">チーム宛メールを無視</t>
  </si>
  <si>
    <t xml:space="preserve">να μην γίνεται λήψη email ομάδας</t>
  </si>
  <si>
    <t xml:space="preserve">не отрим. груп. листи</t>
  </si>
  <si>
    <t xml:space="preserve">Ne mogu primiti Team mailove</t>
  </si>
  <si>
    <t xml:space="preserve">colExpense</t>
  </si>
  <si>
    <t xml:space="preserve">expense</t>
  </si>
  <si>
    <t xml:space="preserve">dépenses</t>
  </si>
  <si>
    <t xml:space="preserve">Aufwand</t>
  </si>
  <si>
    <t xml:space="preserve">Gasto</t>
  </si>
  <si>
    <t xml:space="preserve">despesa</t>
  </si>
  <si>
    <t xml:space="preserve">стоимость</t>
  </si>
  <si>
    <t xml:space="preserve">uitgaven</t>
  </si>
  <si>
    <t xml:space="preserve">Έξοδα</t>
  </si>
  <si>
    <t xml:space="preserve">витрати (expence)</t>
  </si>
  <si>
    <t xml:space="preserve">Napor</t>
  </si>
  <si>
    <t xml:space="preserve">colResourceCost</t>
  </si>
  <si>
    <t xml:space="preserve">resource cost</t>
  </si>
  <si>
    <t xml:space="preserve">coût des ressources</t>
  </si>
  <si>
    <t xml:space="preserve">Resourcekosten</t>
  </si>
  <si>
    <t xml:space="preserve">custo de recursos</t>
  </si>
  <si>
    <t xml:space="preserve">стоимость ресурса</t>
  </si>
  <si>
    <t xml:space="preserve">resource kosten</t>
  </si>
  <si>
    <t xml:space="preserve">вартість ресурсів</t>
  </si>
  <si>
    <t xml:space="preserve">colTicketWork</t>
  </si>
  <si>
    <t xml:space="preserve">ticket work summary</t>
  </si>
  <si>
    <t xml:space="preserve">travail sur les tickets</t>
  </si>
  <si>
    <t xml:space="preserve">effort sur les billets</t>
  </si>
  <si>
    <t xml:space="preserve">Zusammenfassung Ticketaufwand</t>
  </si>
  <si>
    <t xml:space="preserve">Resumen de trabajo sobre tickets</t>
  </si>
  <si>
    <t xml:space="preserve">resumo do ticket de trabalho</t>
  </si>
  <si>
    <t xml:space="preserve">суммарная работа тикета</t>
  </si>
  <si>
    <t xml:space="preserve">ticket samenvatting werk</t>
  </si>
  <si>
    <t xml:space="preserve">チケット作業</t>
  </si>
  <si>
    <t xml:space="preserve">σύνολο εργασίας</t>
  </si>
  <si>
    <t xml:space="preserve">підс.роб.на виправл.</t>
  </si>
  <si>
    <t xml:space="preserve">Troškovi Sažetak tiket</t>
  </si>
  <si>
    <t xml:space="preserve">colTotalCost</t>
  </si>
  <si>
    <t xml:space="preserve">total cost</t>
  </si>
  <si>
    <t xml:space="preserve">coût total</t>
  </si>
  <si>
    <t xml:space="preserve">Gesamtkosten</t>
  </si>
  <si>
    <t xml:space="preserve">Coste total</t>
  </si>
  <si>
    <t xml:space="preserve">custo total</t>
  </si>
  <si>
    <t xml:space="preserve">общая стоимость</t>
  </si>
  <si>
    <t xml:space="preserve">totale kosten</t>
  </si>
  <si>
    <t xml:space="preserve">総コスト</t>
  </si>
  <si>
    <t xml:space="preserve">Συνολικό κόστος</t>
  </si>
  <si>
    <t xml:space="preserve">загальна вартість</t>
  </si>
  <si>
    <t xml:space="preserve">Ukupni trošak</t>
  </si>
  <si>
    <t xml:space="preserve">colWorkElementCount</t>
  </si>
  <si>
    <t xml:space="preserve">number</t>
  </si>
  <si>
    <t xml:space="preserve">Nummer</t>
  </si>
  <si>
    <t xml:space="preserve">Número</t>
  </si>
  <si>
    <t xml:space="preserve">número</t>
  </si>
  <si>
    <t xml:space="preserve">номер</t>
  </si>
  <si>
    <t xml:space="preserve">aantal</t>
  </si>
  <si>
    <t xml:space="preserve">αριθμός</t>
  </si>
  <si>
    <t xml:space="preserve">Broj</t>
  </si>
  <si>
    <t xml:space="preserve">consolidateAlways</t>
  </si>
  <si>
    <t xml:space="preserve">毎回</t>
  </si>
  <si>
    <t xml:space="preserve">Međutim</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Sólo en conjunto (No eliminar emparentados)</t>
  </si>
  <si>
    <t xml:space="preserve">apenas quando definido (não apagar itens principais)</t>
  </si>
  <si>
    <t xml:space="preserve">только если установлено (не стирает родительские)</t>
  </si>
  <si>
    <t xml:space="preserve">alleen indien ingesteld (geen bovenliggende items wissen)</t>
  </si>
  <si>
    <t xml:space="preserve">設定されている場合のみ（親を削除しない）</t>
  </si>
  <si>
    <t xml:space="preserve">μόνο αν έχει τεθεί (να μην γίνει διαγραφεί προγόνων)</t>
  </si>
  <si>
    <t xml:space="preserve">тільки якщо встановлено (не усунути батьків)</t>
  </si>
  <si>
    <t xml:space="preserve">samo ako je odabrana (ne briše roditelj aktivnost)</t>
  </si>
  <si>
    <t xml:space="preserve">consolidateNever</t>
  </si>
  <si>
    <t xml:space="preserve">helpConsolidateValidated</t>
  </si>
  <si>
    <t xml:space="preserve">consolidate validated work &amp; cost on top activities and projects</t>
  </si>
  <si>
    <t xml:space="preserve">consolider le travail et le coût validé sur les activités et projets parents</t>
  </si>
  <si>
    <t xml:space="preserve">Consolider le travail et le coût validé sur les activités et projets parents</t>
  </si>
  <si>
    <t xml:space="preserve">konsolidiere bestätigte Arbeit &amp; Kosten bei Top-Aktivitäten und -Projekten</t>
  </si>
  <si>
    <t xml:space="preserve">Consolidar trabajo validado &amp; coste de principales actividades y proyectos</t>
  </si>
  <si>
    <t xml:space="preserve">consolidar trabalho e custo validado nas atividades principais e projetos</t>
  </si>
  <si>
    <t xml:space="preserve">консолидировать проверенные работу и стоимость на верх деятельностей и проектов</t>
  </si>
  <si>
    <t xml:space="preserve">consolideren gevalideerd werk &amp; kosten van hoogst gepositioneerde activiteiten en projecten</t>
  </si>
  <si>
    <t xml:space="preserve">トップアクティビティとプロジェクトの承認作業とコストを統合する</t>
  </si>
  <si>
    <t xml:space="preserve">consolidate validated work &amp; cost on top activities and Έργα</t>
  </si>
  <si>
    <t xml:space="preserve">консолідувати затверджену роботу &amp; вартість на вершині справ (activities) та проектів</t>
  </si>
  <si>
    <t xml:space="preserve">konsolidirati potvrđene posao i trošak na vrh aktivnosti i projekata</t>
  </si>
  <si>
    <t xml:space="preserve">helpDontReceiveTeamMails</t>
  </si>
  <si>
    <t xml:space="preserve">don't receive emails when receiver is "Team" (resources affected to project)</t>
  </si>
  <si>
    <t xml:space="preserve">ne reçoit pas les mails destimés à l'équipe projet (ressources affectées au projet)</t>
  </si>
  <si>
    <t xml:space="preserve">Indique qu'il ne reçoit pas les courriels destinés à l'équipe du projet (ressources affectées au projet)</t>
  </si>
  <si>
    <t xml:space="preserve">keine Mails, wenn Empfänger ist aus "Team" (Resourcen, die dem Projekt zugeordnet sind)</t>
  </si>
  <si>
    <t xml:space="preserve">No recibir mails cuando el receptor es "Equipo" (Recursos dedicados al proyecto)</t>
  </si>
  <si>
    <t xml:space="preserve">não receber email quando emissor é Equipa (recursos atribuídos ao projeto)</t>
  </si>
  <si>
    <t xml:space="preserve">não receber email quando emissor é Equipe (recursos atribuídos ao projeto)</t>
  </si>
  <si>
    <t xml:space="preserve">не получать почту если получатель - «Команда» (рексурсы, аффектованные на проект)</t>
  </si>
  <si>
    <t xml:space="preserve">geen e-mails ontvangen wanneer de ontvanger "Team" is (resources beïnvloed door project)</t>
  </si>
  <si>
    <t xml:space="preserve">チーム宛のメールを受信しない（プロジェクトに影響するリソース）</t>
  </si>
  <si>
    <t xml:space="preserve">don't receive emails when receiver is "Team" (resources affected to Έργο)</t>
  </si>
  <si>
    <t xml:space="preserve">не можливо отримати е-пошту, коли одержувач - "Команда" (ресурси впливають на проект)</t>
  </si>
  <si>
    <t xml:space="preserve">nema e-mailove,ako je prijemnik iz "Team" (resursa koji su dodijeljeni projektu)</t>
  </si>
  <si>
    <t xml:space="preserve">labelDisplayOnlyCurrentWeekMeetings</t>
  </si>
  <si>
    <t xml:space="preserve">show only current week meetings</t>
  </si>
  <si>
    <t xml:space="preserve">ne montrer que les réunions de la semaine</t>
  </si>
  <si>
    <t xml:space="preserve">Zeige nur Besprechungen der aktuellen Woche</t>
  </si>
  <si>
    <t xml:space="preserve">Sólo mostrar reuniones de la semana actual</t>
  </si>
  <si>
    <t xml:space="preserve">exibir apenas reuniões da semana corrente</t>
  </si>
  <si>
    <t xml:space="preserve">отображать только текущие недельные совещания</t>
  </si>
  <si>
    <t xml:space="preserve">toon alleen de vergaderingen van de huidige week</t>
  </si>
  <si>
    <t xml:space="preserve">今週の会議のみ表示する</t>
  </si>
  <si>
    <t xml:space="preserve">μόνο συναντήσεις τρέχ. εβδομάδας</t>
  </si>
  <si>
    <t xml:space="preserve">показ.тільки поточні тижневі обговорення</t>
  </si>
  <si>
    <t xml:space="preserve">Samo sastanci tekući tjedan</t>
  </si>
  <si>
    <t xml:space="preserve">labelHideDone</t>
  </si>
  <si>
    <t xml:space="preserve">hide done items</t>
  </si>
  <si>
    <t xml:space="preserve">cacher les éléments faits</t>
  </si>
  <si>
    <t xml:space="preserve">"nicht bearbeitete" Elemente ausblenden</t>
  </si>
  <si>
    <t xml:space="preserve">Ocultar ítems realizados</t>
  </si>
  <si>
    <t xml:space="preserve">ocultar itens concluídos</t>
  </si>
  <si>
    <t xml:space="preserve">спрятать сделанные элементы</t>
  </si>
  <si>
    <t xml:space="preserve">verberg afgewerkte items</t>
  </si>
  <si>
    <t xml:space="preserve">完了した項目を隠す</t>
  </si>
  <si>
    <t xml:space="preserve">απόκρ. ολοκληρ. στοιχείων</t>
  </si>
  <si>
    <t xml:space="preserve">приховати виконані елементи</t>
  </si>
  <si>
    <t xml:space="preserve">Sakrij 'neprerađenih' elemenata</t>
  </si>
  <si>
    <t xml:space="preserve">labelHideNotHandled</t>
  </si>
  <si>
    <t xml:space="preserve">hide not handled items</t>
  </si>
  <si>
    <t xml:space="preserve">cacher les éléments non pris en compte</t>
  </si>
  <si>
    <t xml:space="preserve">"erledigte" Elemente ausblenden</t>
  </si>
  <si>
    <t xml:space="preserve">Ocultar ítems no manejados por mí</t>
  </si>
  <si>
    <t xml:space="preserve">ocultar itens não endereçados</t>
  </si>
  <si>
    <t xml:space="preserve">спрятать не отслеживаемые элементы</t>
  </si>
  <si>
    <t xml:space="preserve">verberg niet-afgewerkte items</t>
  </si>
  <si>
    <t xml:space="preserve">未対処の項目を隠す</t>
  </si>
  <si>
    <t xml:space="preserve">απόκρυψη στοιχείων χωρίς χειρισμό</t>
  </si>
  <si>
    <t xml:space="preserve">приховати не  оброблені елементи</t>
  </si>
  <si>
    <t xml:space="preserve">'završili' sakrij stavke</t>
  </si>
  <si>
    <t xml:space="preserve">langFa</t>
  </si>
  <si>
    <t xml:space="preserve">Farsi (Persian) - فارسی</t>
  </si>
  <si>
    <t xml:space="preserve">Farsi (Persan) - فارسی</t>
  </si>
  <si>
    <t xml:space="preserve">Farsi (Persa) - فارسی</t>
  </si>
  <si>
    <t xml:space="preserve">Фарси (Персидский)  - فارسی</t>
  </si>
  <si>
    <t xml:space="preserve"> فارسی=$C1243</t>
  </si>
  <si>
    <r>
      <rPr>
        <sz val="10"/>
        <rFont val="Noto Sans"/>
        <family val="2"/>
      </rPr>
      <t xml:space="preserve">ペルシャ語 </t>
    </r>
    <r>
      <rPr>
        <sz val="10"/>
        <rFont val="Arial"/>
        <family val="2"/>
        <charset val="128"/>
      </rPr>
      <t xml:space="preserve">- فارسی</t>
    </r>
  </si>
  <si>
    <t xml:space="preserve">Περσικά (Persian) - فارسی</t>
  </si>
  <si>
    <t xml:space="preserve">Фарсі(персидська;іранська) - فارسی</t>
  </si>
  <si>
    <t xml:space="preserve">Farsi (Perzijski) - فارسی</t>
  </si>
  <si>
    <t xml:space="preserve">paramConsolidateValidated</t>
  </si>
  <si>
    <t xml:space="preserve">consolidate validated work &amp; cost</t>
  </si>
  <si>
    <t xml:space="preserve">consolider le travail validé</t>
  </si>
  <si>
    <t xml:space="preserve">konsolidiere bestätigte Arbeit &amp; Kosten</t>
  </si>
  <si>
    <t xml:space="preserve">Consolidar trabajo validado &amp; coste</t>
  </si>
  <si>
    <t xml:space="preserve">consolidar trabalho e custo validado</t>
  </si>
  <si>
    <t xml:space="preserve">консолидировать проверенные работы и стоимости</t>
  </si>
  <si>
    <t xml:space="preserve">consolideer gevalideerd werk en kosten</t>
  </si>
  <si>
    <t xml:space="preserve">作業とコストを確定する</t>
  </si>
  <si>
    <t xml:space="preserve">консолідувати затверджену роботу &amp; вартість</t>
  </si>
  <si>
    <t xml:space="preserve">konsolidirati validirane posao i trošak</t>
  </si>
  <si>
    <t xml:space="preserve">paramDontReceiveTeamMails</t>
  </si>
  <si>
    <t xml:space="preserve">don't receive team mails</t>
  </si>
  <si>
    <t xml:space="preserve">ne reçoit pas les emaols destinés à l'équipe projet</t>
  </si>
  <si>
    <t xml:space="preserve">geen team e-mails ontvangen</t>
  </si>
  <si>
    <t xml:space="preserve">チーム宛のメールを受信しない</t>
  </si>
  <si>
    <t xml:space="preserve">неможливо отримувати листи для групи(team)</t>
  </si>
  <si>
    <t xml:space="preserve">reportProductTestDetail</t>
  </si>
  <si>
    <t xml:space="preserve">test cases detail</t>
  </si>
  <si>
    <t xml:space="preserve">détail des cas de test</t>
  </si>
  <si>
    <t xml:space="preserve">Détail des cas de test</t>
  </si>
  <si>
    <t xml:space="preserve">Testfall Details</t>
  </si>
  <si>
    <t xml:space="preserve">Prueba funcional detallada</t>
  </si>
  <si>
    <t xml:space="preserve">detalhe do caso de teste</t>
  </si>
  <si>
    <t xml:space="preserve">detalhe de caso de teste</t>
  </si>
  <si>
    <t xml:space="preserve">детали тестового случая</t>
  </si>
  <si>
    <t xml:space="preserve">テストケースの詳細</t>
  </si>
  <si>
    <t xml:space="preserve">деталізація тестових сценаріїв</t>
  </si>
  <si>
    <t xml:space="preserve">Test slučajeva detalj</t>
  </si>
  <si>
    <t xml:space="preserve">accessScopeResp</t>
  </si>
  <si>
    <t xml:space="preserve">4.5.0</t>
  </si>
  <si>
    <t xml:space="preserve">Elements he is responsible for</t>
  </si>
  <si>
    <t xml:space="preserve">Les éléments dont il est le responsable</t>
  </si>
  <si>
    <t xml:space="preserve">Elemente für die er verantwortlich ist</t>
  </si>
  <si>
    <t xml:space="preserve">Ítems de los que es responsable</t>
  </si>
  <si>
    <t xml:space="preserve">Elementos de que ele é o responsável</t>
  </si>
  <si>
    <t xml:space="preserve">Элементы, за которые он отвечает</t>
  </si>
  <si>
    <t xml:space="preserve">Elemanten waar hij verantwoordelijk voor is</t>
  </si>
  <si>
    <t xml:space="preserve">責任のある要素</t>
  </si>
  <si>
    <t xml:space="preserve">Στοιχείο που είναι υπεύθυνος</t>
  </si>
  <si>
    <t xml:space="preserve">Елементи, за яких він відповідає</t>
  </si>
  <si>
    <t xml:space="preserve">Elementi za koje je odgovoran</t>
  </si>
  <si>
    <t xml:space="preserve">colChangeType</t>
  </si>
  <si>
    <t xml:space="preserve">change type to</t>
  </si>
  <si>
    <t xml:space="preserve">changer le type en</t>
  </si>
  <si>
    <t xml:space="preserve">Ändere Typ zu</t>
  </si>
  <si>
    <t xml:space="preserve">Cambiar tipo a </t>
  </si>
  <si>
    <t xml:space="preserve">aletarar o tipo para</t>
  </si>
  <si>
    <t xml:space="preserve">alterar tipo para</t>
  </si>
  <si>
    <t xml:space="preserve">изменить тип на</t>
  </si>
  <si>
    <t xml:space="preserve">wijzig type in</t>
  </si>
  <si>
    <t xml:space="preserve">タイプを変更</t>
  </si>
  <si>
    <t xml:space="preserve">αλλαγή τύπου σε</t>
  </si>
  <si>
    <t xml:space="preserve">зміна типу на</t>
  </si>
  <si>
    <t xml:space="preserve">Promijeni na tipu</t>
  </si>
  <si>
    <t xml:space="preserve">colExpenseAssignedAmount</t>
  </si>
  <si>
    <t xml:space="preserve">assigned expenses</t>
  </si>
  <si>
    <t xml:space="preserve">dépenses assignées</t>
  </si>
  <si>
    <t xml:space="preserve">Aufwände zuweisen</t>
  </si>
  <si>
    <t xml:space="preserve">Gastos asignados</t>
  </si>
  <si>
    <t xml:space="preserve">despesas atribuídas</t>
  </si>
  <si>
    <t xml:space="preserve">despesa atribuída</t>
  </si>
  <si>
    <t xml:space="preserve">назначенные затраты</t>
  </si>
  <si>
    <t xml:space="preserve">toegewezen uitgaven</t>
  </si>
  <si>
    <t xml:space="preserve">割当経費</t>
  </si>
  <si>
    <t xml:space="preserve">εκχωρημ. έξοδα</t>
  </si>
  <si>
    <t xml:space="preserve">призначення витрат</t>
  </si>
  <si>
    <t xml:space="preserve">Dodjela troškove</t>
  </si>
  <si>
    <t xml:space="preserve">colExpenseLeftAmount</t>
  </si>
  <si>
    <t xml:space="preserve">left expenses</t>
  </si>
  <si>
    <t xml:space="preserve">dépenses restantes</t>
  </si>
  <si>
    <t xml:space="preserve">verbleibende Aufwände</t>
  </si>
  <si>
    <t xml:space="preserve">Gastos dejados</t>
  </si>
  <si>
    <t xml:space="preserve">despesas em falta</t>
  </si>
  <si>
    <t xml:space="preserve">despesa restante</t>
  </si>
  <si>
    <t xml:space="preserve">остаточные затраты</t>
  </si>
  <si>
    <t xml:space="preserve">resterende uitgaven</t>
  </si>
  <si>
    <t xml:space="preserve">残存経費</t>
  </si>
  <si>
    <t xml:space="preserve">υπόλοιπο εξόδων</t>
  </si>
  <si>
    <t xml:space="preserve">залишилося витрат</t>
  </si>
  <si>
    <t xml:space="preserve">colExpensePlannedAmount</t>
  </si>
  <si>
    <t xml:space="preserve">reassessed expenses</t>
  </si>
  <si>
    <t xml:space="preserve">dépenses réévaluées</t>
  </si>
  <si>
    <t xml:space="preserve">Plan-Aufwände</t>
  </si>
  <si>
    <t xml:space="preserve">Gastos planificados</t>
  </si>
  <si>
    <t xml:space="preserve">despesas planeadas</t>
  </si>
  <si>
    <t xml:space="preserve">despesa planejada</t>
  </si>
  <si>
    <t xml:space="preserve">переоцененные затраты</t>
  </si>
  <si>
    <t xml:space="preserve">geëvalueerde kosten</t>
  </si>
  <si>
    <t xml:space="preserve">予定経費</t>
  </si>
  <si>
    <t xml:space="preserve">προγραμμ. έξοδα</t>
  </si>
  <si>
    <t xml:space="preserve">заплановані витрати</t>
  </si>
  <si>
    <t xml:space="preserve">Troškovi plan</t>
  </si>
  <si>
    <t xml:space="preserve">colExpenseRealAmount</t>
  </si>
  <si>
    <t xml:space="preserve">real expenses</t>
  </si>
  <si>
    <t xml:space="preserve">dépenses réalisées</t>
  </si>
  <si>
    <t xml:space="preserve">Ist-Aufwände</t>
  </si>
  <si>
    <t xml:space="preserve">Gastos reales</t>
  </si>
  <si>
    <t xml:space="preserve">despesas reais</t>
  </si>
  <si>
    <t xml:space="preserve">despesa real</t>
  </si>
  <si>
    <t xml:space="preserve">реальные затраты</t>
  </si>
  <si>
    <t xml:space="preserve">werkelijke uitgaven</t>
  </si>
  <si>
    <t xml:space="preserve">実績経費</t>
  </si>
  <si>
    <t xml:space="preserve">πραγματ. έξοδα</t>
  </si>
  <si>
    <t xml:space="preserve">дійсні витрати</t>
  </si>
  <si>
    <t xml:space="preserve">colExpenseValidatedAmount</t>
  </si>
  <si>
    <t xml:space="preserve">validated expenses</t>
  </si>
  <si>
    <t xml:space="preserve">dépenses validées</t>
  </si>
  <si>
    <t xml:space="preserve">genehmigte Aufwände</t>
  </si>
  <si>
    <t xml:space="preserve">Gastos validados</t>
  </si>
  <si>
    <t xml:space="preserve">despesas validadas</t>
  </si>
  <si>
    <t xml:space="preserve">despesa validada</t>
  </si>
  <si>
    <t xml:space="preserve">проверенные затраты</t>
  </si>
  <si>
    <t xml:space="preserve">承認経費</t>
  </si>
  <si>
    <t xml:space="preserve">επικυρ. έξοδα</t>
  </si>
  <si>
    <t xml:space="preserve">затверджені витрати</t>
  </si>
  <si>
    <t xml:space="preserve">odobreni troškovi</t>
  </si>
  <si>
    <t xml:space="preserve">colTotalAssignedCost</t>
  </si>
  <si>
    <t xml:space="preserve">total assigned costs</t>
  </si>
  <si>
    <t xml:space="preserve">montants assignés totaux </t>
  </si>
  <si>
    <t xml:space="preserve">zugewiesene Gesamtkosten</t>
  </si>
  <si>
    <t xml:space="preserve">Costes totales asignados</t>
  </si>
  <si>
    <t xml:space="preserve">custos totais atribuidos</t>
  </si>
  <si>
    <t xml:space="preserve">custo total atribuído</t>
  </si>
  <si>
    <t xml:space="preserve">всего назначенных стоимостей</t>
  </si>
  <si>
    <t xml:space="preserve">totaal toegewezen kosten</t>
  </si>
  <si>
    <t xml:space="preserve">合計割当コスト</t>
  </si>
  <si>
    <t xml:space="preserve">Συνολικά ανατιθ. κόστη</t>
  </si>
  <si>
    <t xml:space="preserve">всього призначені витрати</t>
  </si>
  <si>
    <t xml:space="preserve">dodijeljen ukupni troškovi</t>
  </si>
  <si>
    <t xml:space="preserve">colTotalLeftCost</t>
  </si>
  <si>
    <t xml:space="preserve">total left costs</t>
  </si>
  <si>
    <t xml:space="preserve">montants restants totaux </t>
  </si>
  <si>
    <t xml:space="preserve">verbleibende Gesamtkosten</t>
  </si>
  <si>
    <t xml:space="preserve">Costes totales dejados</t>
  </si>
  <si>
    <t xml:space="preserve">custos totais em falta</t>
  </si>
  <si>
    <t xml:space="preserve">custo total restante</t>
  </si>
  <si>
    <t xml:space="preserve">всего остаточных стоимостей</t>
  </si>
  <si>
    <t xml:space="preserve">totaal resterende kosten</t>
  </si>
  <si>
    <t xml:space="preserve">合計残存コスト</t>
  </si>
  <si>
    <t xml:space="preserve">Συνολικά εναπομ. κόστη</t>
  </si>
  <si>
    <t xml:space="preserve">всього залишилося витрат</t>
  </si>
  <si>
    <t xml:space="preserve">Preostali ukupnih troškova</t>
  </si>
  <si>
    <t xml:space="preserve">colTotalPlannedCost</t>
  </si>
  <si>
    <t xml:space="preserve">total reassessed costs</t>
  </si>
  <si>
    <t xml:space="preserve">montants réévalués totaux </t>
  </si>
  <si>
    <t xml:space="preserve">geplante Gesamtkosten</t>
  </si>
  <si>
    <t xml:space="preserve">Costes totales planificados</t>
  </si>
  <si>
    <t xml:space="preserve">custos totais planeados</t>
  </si>
  <si>
    <t xml:space="preserve">custo total planejado</t>
  </si>
  <si>
    <t xml:space="preserve">всего переоцененных стоимостей</t>
  </si>
  <si>
    <t xml:space="preserve">totaal geëvalueerde kosten</t>
  </si>
  <si>
    <t xml:space="preserve">合計予定コスト</t>
  </si>
  <si>
    <t xml:space="preserve">Συνολικά προγραμμ. κόστη</t>
  </si>
  <si>
    <t xml:space="preserve">всього плановано витрати</t>
  </si>
  <si>
    <t xml:space="preserve">planirana ukupna cijena</t>
  </si>
  <si>
    <t xml:space="preserve">colTotalRealCost</t>
  </si>
  <si>
    <t xml:space="preserve">total real costs</t>
  </si>
  <si>
    <t xml:space="preserve">montants réels totaux </t>
  </si>
  <si>
    <t xml:space="preserve">Ist-Gesamtkosten</t>
  </si>
  <si>
    <t xml:space="preserve">Costes totales reales</t>
  </si>
  <si>
    <t xml:space="preserve">custos totais reais</t>
  </si>
  <si>
    <t xml:space="preserve">custo total real</t>
  </si>
  <si>
    <t xml:space="preserve">всего реальных расходов</t>
  </si>
  <si>
    <t xml:space="preserve">totaal werkelijke kosten</t>
  </si>
  <si>
    <t xml:space="preserve">合計実績コスト</t>
  </si>
  <si>
    <t xml:space="preserve">Συνολικά πραγμ. κόστη</t>
  </si>
  <si>
    <t xml:space="preserve">всього дійсні витрати</t>
  </si>
  <si>
    <t xml:space="preserve">Stvarni ukupni troškovi</t>
  </si>
  <si>
    <t xml:space="preserve">colTotalValidatedCost</t>
  </si>
  <si>
    <t xml:space="preserve">total validated costs</t>
  </si>
  <si>
    <t xml:space="preserve">montants validés totaux </t>
  </si>
  <si>
    <t xml:space="preserve">genehmigte Gesamtkosten</t>
  </si>
  <si>
    <t xml:space="preserve">Costes totales validados</t>
  </si>
  <si>
    <t xml:space="preserve">custos totais validados</t>
  </si>
  <si>
    <t xml:space="preserve">custo total validado</t>
  </si>
  <si>
    <t xml:space="preserve">всего проверенных расходов</t>
  </si>
  <si>
    <t xml:space="preserve">totaal gevalideerde kosten</t>
  </si>
  <si>
    <t xml:space="preserve">合計承認コスト</t>
  </si>
  <si>
    <t xml:space="preserve">Συνολικά επικυρ. κόστη</t>
  </si>
  <si>
    <t xml:space="preserve">Всього затверджені витрати</t>
  </si>
  <si>
    <t xml:space="preserve">odobreni ukupni troškovi</t>
  </si>
  <si>
    <t xml:space="preserve">colWorkElementEstimatedWork</t>
  </si>
  <si>
    <t xml:space="preserve">estimated work on tickets</t>
  </si>
  <si>
    <t xml:space="preserve">travail estimé sur les tickets</t>
  </si>
  <si>
    <t xml:space="preserve">effort estimé sur les billets</t>
  </si>
  <si>
    <t xml:space="preserve">geschätzer Aufwand für Tickets</t>
  </si>
  <si>
    <t xml:space="preserve">Trabajo estimado sobre tickets</t>
  </si>
  <si>
    <t xml:space="preserve">trabalho estimado em tickets</t>
  </si>
  <si>
    <t xml:space="preserve">trabalho estimado dos chamados</t>
  </si>
  <si>
    <t xml:space="preserve">ожидаемая работа на тикетах</t>
  </si>
  <si>
    <t xml:space="preserve">ingeschat werk van tickets</t>
  </si>
  <si>
    <t xml:space="preserve">εκτιμώμενη εργασία στα αιτήματα</t>
  </si>
  <si>
    <t xml:space="preserve">передчутна робота на виправлення (tickets)</t>
  </si>
  <si>
    <t xml:space="preserve">Procijenjeni trošak tiket</t>
  </si>
  <si>
    <t xml:space="preserve">colWorkElementLeftWork</t>
  </si>
  <si>
    <t xml:space="preserve">left work on tickets</t>
  </si>
  <si>
    <t xml:space="preserve">travail restant sur les tickets</t>
  </si>
  <si>
    <t xml:space="preserve">effort restant sur les billets</t>
  </si>
  <si>
    <t xml:space="preserve">verbleibender Aufwand für Tickets</t>
  </si>
  <si>
    <t xml:space="preserve">Trabajo abandonado sobre tickets</t>
  </si>
  <si>
    <t xml:space="preserve">trabalho restante em tickets</t>
  </si>
  <si>
    <t xml:space="preserve">trabalho restante nos chamados</t>
  </si>
  <si>
    <t xml:space="preserve">остаточная раюота на тикетах</t>
  </si>
  <si>
    <t xml:space="preserve">resterend werk van tickets</t>
  </si>
  <si>
    <t xml:space="preserve">υπόλοιπο στα αιτήματα</t>
  </si>
  <si>
    <t xml:space="preserve">доробки на виправлення (tickets)</t>
  </si>
  <si>
    <t xml:space="preserve">Preostali troškovi za tiketi</t>
  </si>
  <si>
    <t xml:space="preserve">colWorkElementRealWork</t>
  </si>
  <si>
    <t xml:space="preserve">real work on tickets</t>
  </si>
  <si>
    <t xml:space="preserve">travail réel sur les tickets</t>
  </si>
  <si>
    <t xml:space="preserve">effort réel sur les billets</t>
  </si>
  <si>
    <t xml:space="preserve">Ist-Aufwand für Tickets</t>
  </si>
  <si>
    <t xml:space="preserve">Trabajo real sobre tickets</t>
  </si>
  <si>
    <t xml:space="preserve">trabalho real em tickets</t>
  </si>
  <si>
    <t xml:space="preserve">trabalho real nos chamados</t>
  </si>
  <si>
    <t xml:space="preserve">реальная раббота на тикетах</t>
  </si>
  <si>
    <t xml:space="preserve">werkelijk werk van tickets</t>
  </si>
  <si>
    <t xml:space="preserve">πραγμ. εργασία στα αιτήματα</t>
  </si>
  <si>
    <t xml:space="preserve">дійсна робота на виправлення (tickets)</t>
  </si>
  <si>
    <t xml:space="preserve">Stvarni troškovi za tiketi</t>
  </si>
  <si>
    <t xml:space="preserve">helpBrowserLocaleDateFormat</t>
  </si>
  <si>
    <t xml:space="preserve">format used to represent dates - DD for day - MM for month - YYYY for year</t>
  </si>
  <si>
    <t xml:space="preserve">format utilisé pour représenter les dates - DD pour le jour - MM pour le mois - YYYY pour l'année</t>
  </si>
  <si>
    <t xml:space="preserve">Format utilisé pour représenter les dates - DD pour le jour - MM pour le mois - YYYY pour l'année</t>
  </si>
  <si>
    <t xml:space="preserve">Format zur Darstellung des Datums - DD für Tag - MM für Monat - YYYY für Jahr</t>
  </si>
  <si>
    <t xml:space="preserve">Formato para representar fechas (DD para día - MM para mes - YYYY para año)</t>
  </si>
  <si>
    <t xml:space="preserve">formato utilizado para exibir datas - DD para dia - MM para mês - YYYY para ano</t>
  </si>
  <si>
    <t xml:space="preserve">формат представления дат — DD для дня – MM для месяца – YYYY для года</t>
  </si>
  <si>
    <t xml:space="preserve">indeling die wordt gebruikt om data te vertegenwoordigen - DD voor de dag - MM voor maand - YYYY voor het jaar</t>
  </si>
  <si>
    <r>
      <rPr>
        <sz val="10"/>
        <rFont val="Noto Sans"/>
        <family val="2"/>
      </rPr>
      <t xml:space="preserve">日付フォーマット </t>
    </r>
    <r>
      <rPr>
        <sz val="10"/>
        <rFont val="Arial"/>
        <family val="2"/>
        <charset val="128"/>
      </rPr>
      <t xml:space="preserve">- </t>
    </r>
    <r>
      <rPr>
        <sz val="10"/>
        <rFont val="Noto Sans"/>
        <family val="2"/>
      </rPr>
      <t xml:space="preserve">年は</t>
    </r>
    <r>
      <rPr>
        <sz val="10"/>
        <rFont val="Arial"/>
        <family val="2"/>
        <charset val="128"/>
      </rPr>
      <t xml:space="preserve">YYYY</t>
    </r>
    <r>
      <rPr>
        <sz val="10"/>
        <rFont val="Noto Sans"/>
        <family val="2"/>
      </rPr>
      <t xml:space="preserve">、月は</t>
    </r>
    <r>
      <rPr>
        <sz val="10"/>
        <rFont val="Arial"/>
        <family val="2"/>
        <charset val="128"/>
      </rPr>
      <t xml:space="preserve">MM</t>
    </r>
    <r>
      <rPr>
        <sz val="10"/>
        <rFont val="Noto Sans"/>
        <family val="2"/>
      </rPr>
      <t xml:space="preserve">、日は</t>
    </r>
    <r>
      <rPr>
        <sz val="10"/>
        <rFont val="Arial"/>
        <family val="2"/>
        <charset val="128"/>
      </rPr>
      <t xml:space="preserve">DD</t>
    </r>
  </si>
  <si>
    <t xml:space="preserve">μορφή αναπαράστασης ημερομηνιών - DD για ημέρα - MM για μήνα - YYYY για έτος</t>
  </si>
  <si>
    <t xml:space="preserve">формат, що використовується для відображення дат - ДД  день - MM місяць - YYYY рік</t>
  </si>
  <si>
    <t xml:space="preserve">Format za prikazivanje datuma - DD za dan - mm za mjesec - GGGG za godinu</t>
  </si>
  <si>
    <t xml:space="preserve">langEl</t>
  </si>
  <si>
    <t xml:space="preserve">Greek - Ελληνικά</t>
  </si>
  <si>
    <t xml:space="preserve">Grec - Ελληνικά</t>
  </si>
  <si>
    <t xml:space="preserve">Griechisch - Ελληνικά</t>
  </si>
  <si>
    <t xml:space="preserve">Griego - Ελληνικά</t>
  </si>
  <si>
    <t xml:space="preserve">Grego - Greek</t>
  </si>
  <si>
    <t xml:space="preserve">Греческий - Ελληνικά</t>
  </si>
  <si>
    <r>
      <rPr>
        <sz val="10"/>
        <rFont val="Noto Sans"/>
        <family val="2"/>
      </rPr>
      <t xml:space="preserve">ギリシャ語 </t>
    </r>
    <r>
      <rPr>
        <sz val="10"/>
        <rFont val="Arial"/>
        <family val="2"/>
        <charset val="128"/>
      </rPr>
      <t xml:space="preserve">- ελληνικά</t>
    </r>
  </si>
  <si>
    <t xml:space="preserve">Ελληνικά</t>
  </si>
  <si>
    <t xml:space="preserve">Грецька - Ελληνικά</t>
  </si>
  <si>
    <t xml:space="preserve">Grčki - Ελληνικά</t>
  </si>
  <si>
    <t xml:space="preserve">langJa</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r>
      <rPr>
        <sz val="10"/>
        <rFont val="Arial"/>
        <family val="2"/>
      </rPr>
      <t xml:space="preserve">Japanisch - </t>
    </r>
    <r>
      <rPr>
        <sz val="10"/>
        <rFont val="Noto Sans"/>
        <family val="2"/>
      </rPr>
      <t xml:space="preserve">日本語</t>
    </r>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t xml:space="preserve">日本語</t>
  </si>
  <si>
    <r>
      <rPr>
        <sz val="10"/>
        <rFont val="Arial"/>
        <family val="2"/>
      </rPr>
      <t xml:space="preserve">Ιαπωνικά - </t>
    </r>
    <r>
      <rPr>
        <sz val="10"/>
        <rFont val="Noto Sans"/>
        <family val="2"/>
      </rPr>
      <t xml:space="preserve">日本語</t>
    </r>
  </si>
  <si>
    <r>
      <rPr>
        <sz val="10"/>
        <rFont val="Arial"/>
        <family val="2"/>
      </rPr>
      <t xml:space="preserve">Японська - </t>
    </r>
    <r>
      <rPr>
        <sz val="10"/>
        <rFont val="Noto Sans"/>
        <family val="2"/>
      </rPr>
      <t xml:space="preserve">日本語</t>
    </r>
  </si>
  <si>
    <r>
      <rPr>
        <sz val="10"/>
        <rFont val="Arial"/>
        <family val="2"/>
      </rPr>
      <t xml:space="preserve">Japanski - </t>
    </r>
    <r>
      <rPr>
        <sz val="10"/>
        <rFont val="Noto Sans"/>
        <family val="2"/>
      </rPr>
      <t xml:space="preserve">日本語</t>
    </r>
  </si>
  <si>
    <t xml:space="preserve">paramBrowserLocaleDateFormat</t>
  </si>
  <si>
    <t xml:space="preserve">format used to represent dates</t>
  </si>
  <si>
    <t xml:space="preserve">format utilisé pour représenter les dates</t>
  </si>
  <si>
    <t xml:space="preserve">Format zur Darstellung des Datums</t>
  </si>
  <si>
    <t xml:space="preserve">Formato para representar fechas</t>
  </si>
  <si>
    <t xml:space="preserve">formato usado para apresentar datas</t>
  </si>
  <si>
    <t xml:space="preserve">formato utilizado para exibir datas</t>
  </si>
  <si>
    <t xml:space="preserve">формат, используемый для представления дат</t>
  </si>
  <si>
    <t xml:space="preserve">indeling die wordt gebruikt om data te tonen</t>
  </si>
  <si>
    <t xml:space="preserve">日付フォーマット</t>
  </si>
  <si>
    <t xml:space="preserve">μορφή αναπαράστασης ημερομηνιών</t>
  </si>
  <si>
    <t xml:space="preserve">Формат, що використовується для відображення дат</t>
  </si>
  <si>
    <t xml:space="preserve">Format za prikaz datuma</t>
  </si>
  <si>
    <t xml:space="preserve">planDoneWithLimits</t>
  </si>
  <si>
    <t xml:space="preserve">Following tasks could not be completely planned &amp;#58;</t>
  </si>
  <si>
    <t xml:space="preserve">Des tâches n'ont pas pu être planifiées complètement &amp;#58;</t>
  </si>
  <si>
    <t xml:space="preserve">Folgende Aufgaben konnten nicht geplant werden, da die Resoucenzuordnung endet &amp;#58;</t>
  </si>
  <si>
    <t xml:space="preserve">Las tareas siguientes no pueden ser planificadas &amp;#58;</t>
  </si>
  <si>
    <t xml:space="preserve">As seguintes tarefas não puderam ser planejadas devido ao término da atribuição</t>
  </si>
  <si>
    <t xml:space="preserve">Следующие задания не могут быть полностью спланиированы  &amp;#58;</t>
  </si>
  <si>
    <t xml:space="preserve">De volgende taken konden niet geheel worden geplanned &amp;#58</t>
  </si>
  <si>
    <r>
      <rPr>
        <sz val="10"/>
        <rFont val="Noto Sans"/>
        <family val="2"/>
      </rPr>
      <t xml:space="preserve">以下のタスクは完全には計画なされません </t>
    </r>
    <r>
      <rPr>
        <sz val="10"/>
        <rFont val="Arial"/>
        <family val="2"/>
        <charset val="128"/>
      </rPr>
      <t xml:space="preserve">&amp;#58;</t>
    </r>
  </si>
  <si>
    <t xml:space="preserve">Παρακάτω εργασία δεν ήταν δυνατό να προγραμματιστούν πλήρως &amp;#58;</t>
  </si>
  <si>
    <t xml:space="preserve">Наступні завдання не можна планувати через закінчення розподілу(ресурсів) &amp;#58;</t>
  </si>
  <si>
    <t xml:space="preserve">Sljedeće zadatke ne može biti na rasporedu, jer razpodjela resourca završava</t>
  </si>
  <si>
    <t xml:space="preserve">themeProjectom</t>
  </si>
  <si>
    <t xml:space="preserve">Projectom</t>
  </si>
  <si>
    <t xml:space="preserve">colNotPlannedWork</t>
  </si>
  <si>
    <t xml:space="preserve">4.5.1</t>
  </si>
  <si>
    <t xml:space="preserve">not planned work</t>
  </si>
  <si>
    <t xml:space="preserve">travail non planifié</t>
  </si>
  <si>
    <t xml:space="preserve">effort non planifié</t>
  </si>
  <si>
    <t xml:space="preserve">nicht geplante Arbeit</t>
  </si>
  <si>
    <t xml:space="preserve">No hay trabajo planificado</t>
  </si>
  <si>
    <t xml:space="preserve">trabalho não planejado</t>
  </si>
  <si>
    <t xml:space="preserve">не запланированная работа</t>
  </si>
  <si>
    <t xml:space="preserve">niet geplanned werk</t>
  </si>
  <si>
    <t xml:space="preserve">未計画作業</t>
  </si>
  <si>
    <t xml:space="preserve">μη προγραμματισμένη εργασία</t>
  </si>
  <si>
    <t xml:space="preserve">не запланована робота</t>
  </si>
  <si>
    <t xml:space="preserve">neplanirano rad</t>
  </si>
  <si>
    <t xml:space="preserve">canForceDelete</t>
  </si>
  <si>
    <t xml:space="preserve">4.5.6</t>
  </si>
  <si>
    <t xml:space="preserve">can force delete</t>
  </si>
  <si>
    <t xml:space="preserve">peut forcer les suppressions</t>
  </si>
  <si>
    <t xml:space="preserve">Peut forcer les suppressions</t>
  </si>
  <si>
    <t xml:space="preserve">darf Löschen erzwingen</t>
  </si>
  <si>
    <t xml:space="preserve">Forzar el borrado</t>
  </si>
  <si>
    <t xml:space="preserve">pode forçar exclusão</t>
  </si>
  <si>
    <t xml:space="preserve">может принудительно удалить</t>
  </si>
  <si>
    <t xml:space="preserve">kan wissen forceren</t>
  </si>
  <si>
    <t xml:space="preserve">強制削除可能</t>
  </si>
  <si>
    <t xml:space="preserve">μπορεί να υποχρεώσει διαγραφή</t>
  </si>
  <si>
    <t xml:space="preserve">можливе посилене вилучення</t>
  </si>
  <si>
    <t xml:space="preserve">može prisiliti izbrisanje</t>
  </si>
  <si>
    <t xml:space="preserve">reportResourceAll</t>
  </si>
  <si>
    <t xml:space="preserve">can change resource parameter</t>
  </si>
  <si>
    <t xml:space="preserve">peut modifier le paramètre ressource</t>
  </si>
  <si>
    <t xml:space="preserve">Peut modifier le paramètre ressource</t>
  </si>
  <si>
    <t xml:space="preserve">darf Resourcen Einstellungen ändern</t>
  </si>
  <si>
    <t xml:space="preserve">Cambiar configuración de recursos</t>
  </si>
  <si>
    <t xml:space="preserve">pode alterar parâmetros de recursos</t>
  </si>
  <si>
    <t xml:space="preserve">может изменить параметр ресурса</t>
  </si>
  <si>
    <t xml:space="preserve">kan resource parameter wijzigen</t>
  </si>
  <si>
    <t xml:space="preserve">リソースパラメータを変更可能</t>
  </si>
  <si>
    <t xml:space="preserve">μπορεί να αλλάξει παραμέτρους των επιτηδεύσεων</t>
  </si>
  <si>
    <t xml:space="preserve">можливо змінити параметр ресурсу</t>
  </si>
  <si>
    <t xml:space="preserve">dopušteno promijeniti postavke resursa</t>
  </si>
  <si>
    <t xml:space="preserve">reportWorkMonthlyResource</t>
  </si>
  <si>
    <t xml:space="preserve">work for resource - monthly</t>
  </si>
  <si>
    <t xml:space="preserve">charges individuelles - mensuel</t>
  </si>
  <si>
    <t xml:space="preserve">Efforts individuels - mensuel</t>
  </si>
  <si>
    <t xml:space="preserve">Arbeit je Resource - monatlich</t>
  </si>
  <si>
    <t xml:space="preserve">Trabajo por recurso - Mensual</t>
  </si>
  <si>
    <t xml:space="preserve">trabalho para recurso - mensal</t>
  </si>
  <si>
    <t xml:space="preserve">работа ресурса — месяц</t>
  </si>
  <si>
    <t xml:space="preserve">werk voor resource - maandelijks</t>
  </si>
  <si>
    <r>
      <rPr>
        <sz val="10"/>
        <rFont val="Noto Sans"/>
        <family val="2"/>
      </rPr>
      <t xml:space="preserve">リソースの作業 </t>
    </r>
    <r>
      <rPr>
        <sz val="10"/>
        <rFont val="Arial"/>
        <family val="2"/>
        <charset val="128"/>
      </rPr>
      <t xml:space="preserve">- </t>
    </r>
    <r>
      <rPr>
        <sz val="10"/>
        <rFont val="Noto Sans"/>
        <family val="2"/>
      </rPr>
      <t xml:space="preserve">月ごと</t>
    </r>
  </si>
  <si>
    <t xml:space="preserve">εργασία για πόρο - εβδομαδιαίως</t>
  </si>
  <si>
    <t xml:space="preserve">робота ресурсу - щомісячна</t>
  </si>
  <si>
    <t xml:space="preserve">Radite svaki resurs - mjesečno</t>
  </si>
  <si>
    <t xml:space="preserve">reportWorkWeeklyResource</t>
  </si>
  <si>
    <t xml:space="preserve">work for resource - weekly</t>
  </si>
  <si>
    <t xml:space="preserve">charges individuelles - hebdomadaire</t>
  </si>
  <si>
    <t xml:space="preserve">Efforts individuels - hebdomadaire</t>
  </si>
  <si>
    <t xml:space="preserve">Arbeit je Resource - wöchentlich</t>
  </si>
  <si>
    <t xml:space="preserve">Trabajo por recurso - Semanal</t>
  </si>
  <si>
    <t xml:space="preserve">trabalho para recurso - semanal</t>
  </si>
  <si>
    <t xml:space="preserve">работа ресурса — неделя</t>
  </si>
  <si>
    <t xml:space="preserve">werk voor resource - wekelijks</t>
  </si>
  <si>
    <r>
      <rPr>
        <sz val="10"/>
        <rFont val="Noto Sans"/>
        <family val="2"/>
      </rPr>
      <t xml:space="preserve">リソースの作業 </t>
    </r>
    <r>
      <rPr>
        <sz val="10"/>
        <rFont val="Arial"/>
        <family val="2"/>
        <charset val="128"/>
      </rPr>
      <t xml:space="preserve">- </t>
    </r>
    <r>
      <rPr>
        <sz val="10"/>
        <rFont val="Noto Sans"/>
        <family val="2"/>
      </rPr>
      <t xml:space="preserve">日ごと</t>
    </r>
  </si>
  <si>
    <t xml:space="preserve">εργασία για πόρο - μηνιαίως</t>
  </si>
  <si>
    <t xml:space="preserve">робота ресурсу - щотижнева</t>
  </si>
  <si>
    <t xml:space="preserve">Rad svaki resurs - tjedno</t>
  </si>
  <si>
    <t xml:space="preserve">reportWorkYearlyResource</t>
  </si>
  <si>
    <t xml:space="preserve">work for resource - yearly</t>
  </si>
  <si>
    <t xml:space="preserve">charges individuelles - annuel</t>
  </si>
  <si>
    <t xml:space="preserve">Efforts individuels - annuel</t>
  </si>
  <si>
    <t xml:space="preserve">Arbeit je Resource - jährlich</t>
  </si>
  <si>
    <t xml:space="preserve">Trabajo por recurso - Anual</t>
  </si>
  <si>
    <t xml:space="preserve">trabalho para recurso - anual</t>
  </si>
  <si>
    <t xml:space="preserve">работа ресурса — год</t>
  </si>
  <si>
    <t xml:space="preserve">werk voor resource - jaarlijks</t>
  </si>
  <si>
    <r>
      <rPr>
        <sz val="10"/>
        <rFont val="Noto Sans"/>
        <family val="2"/>
      </rPr>
      <t xml:space="preserve">リソースの作業 </t>
    </r>
    <r>
      <rPr>
        <sz val="10"/>
        <rFont val="Arial"/>
        <family val="2"/>
        <charset val="128"/>
      </rPr>
      <t xml:space="preserve">- </t>
    </r>
    <r>
      <rPr>
        <sz val="10"/>
        <rFont val="Noto Sans"/>
        <family val="2"/>
      </rPr>
      <t xml:space="preserve">年ごと</t>
    </r>
  </si>
  <si>
    <t xml:space="preserve">εργασία για πόρο - ετησίως</t>
  </si>
  <si>
    <t xml:space="preserve">робота ресурсу - щорічна</t>
  </si>
  <si>
    <t xml:space="preserve">Rad svaki resurs - godišnje</t>
  </si>
  <si>
    <t xml:space="preserve">sectionDelete</t>
  </si>
  <si>
    <t xml:space="preserve">Specific update rights</t>
  </si>
  <si>
    <t xml:space="preserve">Droits de mise à jour spécifiques</t>
  </si>
  <si>
    <t xml:space="preserve">Spezielle Änderungsrechte</t>
  </si>
  <si>
    <t xml:space="preserve">Direitos de atualização específicos</t>
  </si>
  <si>
    <t xml:space="preserve">permissão específica para alteração</t>
  </si>
  <si>
    <t xml:space="preserve">Специальные права обновления</t>
  </si>
  <si>
    <t xml:space="preserve">Specifieke update rechten</t>
  </si>
  <si>
    <t xml:space="preserve">Ειδικά δικαιώματα ενημέρωσης</t>
  </si>
  <si>
    <t xml:space="preserve">Певні(specific) оновлення прав</t>
  </si>
  <si>
    <t xml:space="preserve">Posebne pravo na preradu</t>
  </si>
  <si>
    <t xml:space="preserve">sectionReport</t>
  </si>
  <si>
    <t xml:space="preserve">Reporte</t>
  </si>
  <si>
    <t xml:space="preserve">Отчёты</t>
  </si>
  <si>
    <t xml:space="preserve">allConnectedUsers</t>
  </si>
  <si>
    <t xml:space="preserve">5.0.0</t>
  </si>
  <si>
    <t xml:space="preserve">all connected users</t>
  </si>
  <si>
    <t xml:space="preserve">tous les utilisateurs connectés</t>
  </si>
  <si>
    <t xml:space="preserve">Alle eingeloggten Nutzer</t>
  </si>
  <si>
    <t xml:space="preserve">Todos los usuarios conectados</t>
  </si>
  <si>
    <t xml:space="preserve">todos os utilizadores ligados</t>
  </si>
  <si>
    <t xml:space="preserve">todos usuários conectados</t>
  </si>
  <si>
    <t xml:space="preserve">все соединенные пользователи</t>
  </si>
  <si>
    <t xml:space="preserve">alle ingelogde gebruikers</t>
  </si>
  <si>
    <t xml:space="preserve">現在接続中のユーザー</t>
  </si>
  <si>
    <t xml:space="preserve">όλοι οι συνδεδεμένοι χρήστες</t>
  </si>
  <si>
    <t xml:space="preserve">всі підключені користувачі  </t>
  </si>
  <si>
    <t xml:space="preserve">Svi prijavljeni korisnici</t>
  </si>
  <si>
    <t xml:space="preserve">assignToMe</t>
  </si>
  <si>
    <t xml:space="preserve">assign the item to myself</t>
  </si>
  <si>
    <t xml:space="preserve">assigner cet élément à moi-même</t>
  </si>
  <si>
    <t xml:space="preserve">Assigner cet élément à moi-même</t>
  </si>
  <si>
    <t xml:space="preserve">Element an mich zuweisen</t>
  </si>
  <si>
    <t xml:space="preserve">Asignarme el ítem a mi mismo</t>
  </si>
  <si>
    <t xml:space="preserve">atribuir o item a mim próprio</t>
  </si>
  <si>
    <t xml:space="preserve">Atribuir o item para mim</t>
  </si>
  <si>
    <t xml:space="preserve">назначить элемент себе</t>
  </si>
  <si>
    <t xml:space="preserve">het item toewijzen aan mezelf</t>
  </si>
  <si>
    <t xml:space="preserve">自分を担当者にする</t>
  </si>
  <si>
    <t xml:space="preserve">ανάθεση στοιχείου σε μένα</t>
  </si>
  <si>
    <t xml:space="preserve">призначити елемент для себе</t>
  </si>
  <si>
    <t xml:space="preserve">Dodjela stavke za mene</t>
  </si>
  <si>
    <t xml:space="preserve">assignToMeShort</t>
  </si>
  <si>
    <t xml:space="preserve">assign to me</t>
  </si>
  <si>
    <t xml:space="preserve">assigner à moi</t>
  </si>
  <si>
    <t xml:space="preserve">Assigner à moi</t>
  </si>
  <si>
    <t xml:space="preserve">an mich zuweisen</t>
  </si>
  <si>
    <t xml:space="preserve">Asignar a mi</t>
  </si>
  <si>
    <t xml:space="preserve">atribuir a mim</t>
  </si>
  <si>
    <t xml:space="preserve">Atribuir para mim</t>
  </si>
  <si>
    <t xml:space="preserve">назначить мне</t>
  </si>
  <si>
    <t xml:space="preserve">aan mezelf toewijzen</t>
  </si>
  <si>
    <t xml:space="preserve">自分が担当</t>
  </si>
  <si>
    <t xml:space="preserve">ανάθεση σε μένα</t>
  </si>
  <si>
    <t xml:space="preserve">призначити мене</t>
  </si>
  <si>
    <t xml:space="preserve">dodijeliti za mene</t>
  </si>
  <si>
    <t xml:space="preserve">buttonNewtabItem</t>
  </si>
  <si>
    <t xml:space="preserve">Open new tab</t>
  </si>
  <si>
    <t xml:space="preserve">Ouvrir un nouvel onglet</t>
  </si>
  <si>
    <t xml:space="preserve">neuen Reiter erstellen</t>
  </si>
  <si>
    <t xml:space="preserve">Abrir nueva pestaña</t>
  </si>
  <si>
    <t xml:space="preserve">abrir um novo separador</t>
  </si>
  <si>
    <t xml:space="preserve">abrir nova aba</t>
  </si>
  <si>
    <t xml:space="preserve">Открыть новую вкладку</t>
  </si>
  <si>
    <t xml:space="preserve">Nieuwe tab openen</t>
  </si>
  <si>
    <t xml:space="preserve">新しいタブを開く</t>
  </si>
  <si>
    <t xml:space="preserve">άνοιγμα νέας καρτέλας</t>
  </si>
  <si>
    <t xml:space="preserve">відкрити нову вкладку(tab)</t>
  </si>
  <si>
    <t xml:space="preserve">Otvori novu karticu</t>
  </si>
  <si>
    <t xml:space="preserve">canUpdateCreationInfo</t>
  </si>
  <si>
    <t xml:space="preserve">Can update creation information</t>
  </si>
  <si>
    <t xml:space="preserve">Peut modifier les informations de création</t>
  </si>
  <si>
    <t xml:space="preserve">darf Erstellungs-Informationen ändern</t>
  </si>
  <si>
    <t xml:space="preserve">No se puede actualizar la info de creación</t>
  </si>
  <si>
    <t xml:space="preserve">pode atualizar informação da sua criação</t>
  </si>
  <si>
    <t xml:space="preserve">pode atualizar informações de criação</t>
  </si>
  <si>
    <t xml:space="preserve">Может обновить информацию о создании</t>
  </si>
  <si>
    <t xml:space="preserve">Kan de creatie van informatie updaten</t>
  </si>
  <si>
    <t xml:space="preserve">作成情報を更新可能</t>
  </si>
  <si>
    <t xml:space="preserve">μπορεί να ενημερώσει πληροφορίες δημιουργίας</t>
  </si>
  <si>
    <t xml:space="preserve">можливо оновити інформацію про створення   </t>
  </si>
  <si>
    <t xml:space="preserve">može mijenjati podatke stvaranja</t>
  </si>
  <si>
    <t xml:space="preserve">changePassword</t>
  </si>
  <si>
    <t xml:space="preserve">change password</t>
  </si>
  <si>
    <t xml:space="preserve">modifier le mot de passe</t>
  </si>
  <si>
    <t xml:space="preserve">Password ändern</t>
  </si>
  <si>
    <t xml:space="preserve">mudar palavra-passe</t>
  </si>
  <si>
    <t xml:space="preserve">alterar senha</t>
  </si>
  <si>
    <t xml:space="preserve">изменить пароль</t>
  </si>
  <si>
    <t xml:space="preserve">wijzig wachtwoord</t>
  </si>
  <si>
    <t xml:space="preserve">αλλαγή συνθηματικού</t>
  </si>
  <si>
    <t xml:space="preserve">змінити пароль</t>
  </si>
  <si>
    <t xml:space="preserve">clickToEditRichText</t>
  </si>
  <si>
    <t xml:space="preserve">click on the field to access rich editor</t>
  </si>
  <si>
    <t xml:space="preserve">cliquer dans le champ pour accéder à l'éditeur de texte de cette zone</t>
  </si>
  <si>
    <t xml:space="preserve">Cliquer dans le champ pour accéder à l'éditeur de texte de cette zone</t>
  </si>
  <si>
    <t xml:space="preserve">Rich Editor starten</t>
  </si>
  <si>
    <t xml:space="preserve">Pulsar sobre el campo para acceder al editor de texto</t>
  </si>
  <si>
    <t xml:space="preserve">clique no campo para aceder ao editor rico</t>
  </si>
  <si>
    <t xml:space="preserve">clique no campo para usar o editor de texto</t>
  </si>
  <si>
    <t xml:space="preserve">щелкните на поле для вызова расширенного редактора</t>
  </si>
  <si>
    <t xml:space="preserve">Klik op het veld voor toegang tot de uitgebreide teksverwerker</t>
  </si>
  <si>
    <t xml:space="preserve">フィールドをクリックするとリッチテキストエディタになります</t>
  </si>
  <si>
    <t xml:space="preserve">κλικ στο πεδίο για πρόσβαση σε εξελιγμένο κειμενογράφο</t>
  </si>
  <si>
    <t xml:space="preserve">клацніть на полі, щоб долучитись до повного редактора </t>
  </si>
  <si>
    <t xml:space="preserve">Počnite Rich Editor</t>
  </si>
  <si>
    <t xml:space="preserve">colActual</t>
  </si>
  <si>
    <t xml:space="preserve">prévue</t>
  </si>
  <si>
    <t xml:space="preserve">Actual</t>
  </si>
  <si>
    <t xml:space="preserve">atual</t>
  </si>
  <si>
    <t xml:space="preserve">запланировано</t>
  </si>
  <si>
    <t xml:space="preserve">geplanned</t>
  </si>
  <si>
    <t xml:space="preserve">πραγματ.</t>
  </si>
  <si>
    <t xml:space="preserve">актуальний</t>
  </si>
  <si>
    <t xml:space="preserve">colEstimated</t>
  </si>
  <si>
    <t xml:space="preserve">estimé</t>
  </si>
  <si>
    <t xml:space="preserve">geschätzt</t>
  </si>
  <si>
    <t xml:space="preserve">estimado</t>
  </si>
  <si>
    <t xml:space="preserve">geschatte</t>
  </si>
  <si>
    <t xml:space="preserve">予測</t>
  </si>
  <si>
    <t xml:space="preserve">υπολογιζόμ.</t>
  </si>
  <si>
    <t xml:space="preserve">оцінено</t>
  </si>
  <si>
    <t xml:space="preserve">procijenjeno</t>
  </si>
  <si>
    <t xml:space="preserve">colFunction</t>
  </si>
  <si>
    <t xml:space="preserve">titre ou fonction</t>
  </si>
  <si>
    <t xml:space="preserve">Función</t>
  </si>
  <si>
    <t xml:space="preserve">функция</t>
  </si>
  <si>
    <t xml:space="preserve">colIndividualExpense</t>
  </si>
  <si>
    <t xml:space="preserve">dépenses individuelles</t>
  </si>
  <si>
    <t xml:space="preserve">Pojedinačno truda</t>
  </si>
  <si>
    <t xml:space="preserve">colMargin</t>
  </si>
  <si>
    <t xml:space="preserve">margin</t>
  </si>
  <si>
    <t xml:space="preserve">marge</t>
  </si>
  <si>
    <t xml:space="preserve">Marge / Aufschlag</t>
  </si>
  <si>
    <t xml:space="preserve">Margen</t>
  </si>
  <si>
    <t xml:space="preserve">margem</t>
  </si>
  <si>
    <t xml:space="preserve">поле</t>
  </si>
  <si>
    <t xml:space="preserve">マージン</t>
  </si>
  <si>
    <t xml:space="preserve">περιθώριο</t>
  </si>
  <si>
    <t xml:space="preserve">межа</t>
  </si>
  <si>
    <t xml:space="preserve">Margina / naplatu</t>
  </si>
  <si>
    <t xml:space="preserve">colMarginCost</t>
  </si>
  <si>
    <t xml:space="preserve">cost margin</t>
  </si>
  <si>
    <t xml:space="preserve">marge en coût</t>
  </si>
  <si>
    <t xml:space="preserve">Kostenmarge</t>
  </si>
  <si>
    <t xml:space="preserve">Margen de coste</t>
  </si>
  <si>
    <t xml:space="preserve">margem do custo</t>
  </si>
  <si>
    <t xml:space="preserve">margem de custo</t>
  </si>
  <si>
    <t xml:space="preserve">поле стоимости</t>
  </si>
  <si>
    <t xml:space="preserve">kostenmarge</t>
  </si>
  <si>
    <t xml:space="preserve">コストマージン</t>
  </si>
  <si>
    <t xml:space="preserve">περιθώριο κόστους</t>
  </si>
  <si>
    <t xml:space="preserve">межа вартості</t>
  </si>
  <si>
    <t xml:space="preserve">Trošak margine</t>
  </si>
  <si>
    <t xml:space="preserve">colMarginCostPct</t>
  </si>
  <si>
    <t xml:space="preserve">cost margin (%)</t>
  </si>
  <si>
    <t xml:space="preserve">marge en coût (%)</t>
  </si>
  <si>
    <t xml:space="preserve">Kostenmarge (%)</t>
  </si>
  <si>
    <t xml:space="preserve">Margen de coste (%)</t>
  </si>
  <si>
    <t xml:space="preserve">margem do custo (%)</t>
  </si>
  <si>
    <t xml:space="preserve">margem de custo (%)</t>
  </si>
  <si>
    <t xml:space="preserve">поле стоимости (%)</t>
  </si>
  <si>
    <t xml:space="preserve">kostenmarge (%)</t>
  </si>
  <si>
    <r>
      <rPr>
        <sz val="10"/>
        <rFont val="Noto Sans"/>
        <family val="2"/>
      </rPr>
      <t xml:space="preserve">コストマージン</t>
    </r>
    <r>
      <rPr>
        <sz val="10"/>
        <rFont val="Arial"/>
        <family val="2"/>
        <charset val="128"/>
      </rPr>
      <t xml:space="preserve">(%)</t>
    </r>
  </si>
  <si>
    <t xml:space="preserve">περιθώριο κόστους (%)</t>
  </si>
  <si>
    <t xml:space="preserve">межа вартості (%)</t>
  </si>
  <si>
    <t xml:space="preserve">Trošak marža (%)</t>
  </si>
  <si>
    <t xml:space="preserve">colMarginWork</t>
  </si>
  <si>
    <t xml:space="preserve">work margin</t>
  </si>
  <si>
    <t xml:space="preserve">marge en travail</t>
  </si>
  <si>
    <t xml:space="preserve">marge en effort</t>
  </si>
  <si>
    <t xml:space="preserve">Arbeitsmarge</t>
  </si>
  <si>
    <t xml:space="preserve">Margen de trabajo</t>
  </si>
  <si>
    <t xml:space="preserve">margem do trabalho</t>
  </si>
  <si>
    <t xml:space="preserve">margem de trabalho</t>
  </si>
  <si>
    <t xml:space="preserve">поле работы</t>
  </si>
  <si>
    <t xml:space="preserve">werk marge</t>
  </si>
  <si>
    <t xml:space="preserve">作業マージン</t>
  </si>
  <si>
    <t xml:space="preserve">περιθώριο εργασίας</t>
  </si>
  <si>
    <t xml:space="preserve">межа роботи</t>
  </si>
  <si>
    <t xml:space="preserve">Radno marže</t>
  </si>
  <si>
    <t xml:space="preserve">colMarginWorkPct</t>
  </si>
  <si>
    <t xml:space="preserve">work margin (%)</t>
  </si>
  <si>
    <t xml:space="preserve">marge en travail (%)</t>
  </si>
  <si>
    <t xml:space="preserve">marge en effort (%)</t>
  </si>
  <si>
    <t xml:space="preserve">Arbeitsmarge (%)</t>
  </si>
  <si>
    <t xml:space="preserve">Margen de trabajo (%)</t>
  </si>
  <si>
    <t xml:space="preserve">margem do trabalho (%)</t>
  </si>
  <si>
    <t xml:space="preserve">margem de trabalho (%)</t>
  </si>
  <si>
    <t xml:space="preserve">поле работы (%)</t>
  </si>
  <si>
    <t xml:space="preserve">werk marge (%)</t>
  </si>
  <si>
    <r>
      <rPr>
        <sz val="10"/>
        <rFont val="Noto Sans"/>
        <family val="2"/>
      </rPr>
      <t xml:space="preserve">作業マージン</t>
    </r>
    <r>
      <rPr>
        <sz val="10"/>
        <rFont val="Arial"/>
        <family val="2"/>
        <charset val="128"/>
      </rPr>
      <t xml:space="preserve">(%)</t>
    </r>
  </si>
  <si>
    <t xml:space="preserve">περιθώριο εργασίας (%)</t>
  </si>
  <si>
    <t xml:space="preserve">межа роботи (%)</t>
  </si>
  <si>
    <t xml:space="preserve">Posao marža (%)</t>
  </si>
  <si>
    <t xml:space="preserve">colObjectives</t>
  </si>
  <si>
    <t xml:space="preserve">objectives</t>
  </si>
  <si>
    <t xml:space="preserve">objectifs</t>
  </si>
  <si>
    <t xml:space="preserve">Ziele</t>
  </si>
  <si>
    <t xml:space="preserve">Objetivos</t>
  </si>
  <si>
    <t xml:space="preserve">objetivos</t>
  </si>
  <si>
    <t xml:space="preserve">цели</t>
  </si>
  <si>
    <t xml:space="preserve">doelstellingen</t>
  </si>
  <si>
    <t xml:space="preserve">目標</t>
  </si>
  <si>
    <t xml:space="preserve">αντικειμ. στόχοι</t>
  </si>
  <si>
    <t xml:space="preserve">цілі</t>
  </si>
  <si>
    <t xml:space="preserve">Ciljevi</t>
  </si>
  <si>
    <t xml:space="preserve">colProjectExpense</t>
  </si>
  <si>
    <t xml:space="preserve">dépenses de projet</t>
  </si>
  <si>
    <t xml:space="preserve">Gasto de proyecto</t>
  </si>
  <si>
    <t xml:space="preserve">Project kosten</t>
  </si>
  <si>
    <t xml:space="preserve">colReassessed</t>
  </si>
  <si>
    <t xml:space="preserve">reassessed</t>
  </si>
  <si>
    <t xml:space="preserve">réévalué</t>
  </si>
  <si>
    <t xml:space="preserve">bereinigt</t>
  </si>
  <si>
    <t xml:space="preserve">Reevaluado</t>
  </si>
  <si>
    <t xml:space="preserve">reavalidado</t>
  </si>
  <si>
    <t xml:space="preserve">revisado</t>
  </si>
  <si>
    <t xml:space="preserve">переоценено</t>
  </si>
  <si>
    <t xml:space="preserve">geëvalueerd</t>
  </si>
  <si>
    <t xml:space="preserve">再評価</t>
  </si>
  <si>
    <t xml:space="preserve">επανααξιολογήθηκε</t>
  </si>
  <si>
    <t xml:space="preserve">перецінка</t>
  </si>
  <si>
    <t xml:space="preserve">prilagoditi</t>
  </si>
  <si>
    <t xml:space="preserve">colRequest</t>
  </si>
  <si>
    <t xml:space="preserve">request</t>
  </si>
  <si>
    <t xml:space="preserve">demande</t>
  </si>
  <si>
    <t xml:space="preserve">solicitação</t>
  </si>
  <si>
    <t xml:space="preserve">запрос</t>
  </si>
  <si>
    <t xml:space="preserve">verzoek</t>
  </si>
  <si>
    <t xml:space="preserve">запит</t>
  </si>
  <si>
    <t xml:space="preserve">colSaveAsNote</t>
  </si>
  <si>
    <t xml:space="preserve">save as note</t>
  </si>
  <si>
    <t xml:space="preserve">enregistrer une note</t>
  </si>
  <si>
    <t xml:space="preserve">als Notiz speichern</t>
  </si>
  <si>
    <t xml:space="preserve">Guardar como nota</t>
  </si>
  <si>
    <t xml:space="preserve">guardar como uma nota</t>
  </si>
  <si>
    <t xml:space="preserve">salvar como uma nota</t>
  </si>
  <si>
    <t xml:space="preserve">сохранить как заметку</t>
  </si>
  <si>
    <t xml:space="preserve">bewaar als notitie</t>
  </si>
  <si>
    <t xml:space="preserve">コメントとして保存</t>
  </si>
  <si>
    <t xml:space="preserve">αποθήκευση ως σημείωσης</t>
  </si>
  <si>
    <t xml:space="preserve">зберегти як зазначку (note)</t>
  </si>
  <si>
    <t xml:space="preserve">spremi kao bilješku</t>
  </si>
  <si>
    <t xml:space="preserve">colShowDoneVersions</t>
  </si>
  <si>
    <t xml:space="preserve">show done versions</t>
  </si>
  <si>
    <t xml:space="preserve">avec versions en service</t>
  </si>
  <si>
    <t xml:space="preserve">erledige Versionen anzeigen</t>
  </si>
  <si>
    <t xml:space="preserve">Versiones completadas</t>
  </si>
  <si>
    <t xml:space="preserve">mostrar versões concluídas</t>
  </si>
  <si>
    <t xml:space="preserve">exibir versões concluídas</t>
  </si>
  <si>
    <t xml:space="preserve">показать сделанные версии</t>
  </si>
  <si>
    <t xml:space="preserve">toon afgewerkte versies</t>
  </si>
  <si>
    <t xml:space="preserve">完了バージョンを表示</t>
  </si>
  <si>
    <t xml:space="preserve">εμφάνιση ολοκληρωμένων εκδόσεων</t>
  </si>
  <si>
    <t xml:space="preserve">показати довершені версії</t>
  </si>
  <si>
    <t xml:space="preserve">Verzije Pokaži ubiti</t>
  </si>
  <si>
    <t xml:space="preserve">colShowOnLogin</t>
  </si>
  <si>
    <t xml:space="preserve">show on login screen</t>
  </si>
  <si>
    <t xml:space="preserve">montrer sur l'écran de connexion</t>
  </si>
  <si>
    <t xml:space="preserve">Login Bildschirm anzeigen</t>
  </si>
  <si>
    <t xml:space="preserve">Ver en pantalla login</t>
  </si>
  <si>
    <t xml:space="preserve">mostrar no ecran de entrada</t>
  </si>
  <si>
    <t xml:space="preserve">exibitna tela de login</t>
  </si>
  <si>
    <t xml:space="preserve">ппоказать на экране входа</t>
  </si>
  <si>
    <t xml:space="preserve">toon op het login scherm</t>
  </si>
  <si>
    <t xml:space="preserve">ログイン画面を表示</t>
  </si>
  <si>
    <t xml:space="preserve">εμφάνιση στην οθόνη εισόδου</t>
  </si>
  <si>
    <t xml:space="preserve">показати на екрані входу в систему</t>
  </si>
  <si>
    <t xml:space="preserve">Pokaži zaslon za prijavu</t>
  </si>
  <si>
    <t xml:space="preserve">confirmDeleteMultiple</t>
  </si>
  <si>
    <t xml:space="preserve">Delete the ${2} selected ${1} ?</t>
  </si>
  <si>
    <t xml:space="preserve">Confirmer la suppression des ${2} ${1} sélectionnés ?</t>
  </si>
  <si>
    <t xml:space="preserve">Die ${2} ausgewählten ${1} löschen?</t>
  </si>
  <si>
    <t xml:space="preserve">Eliminar los ${2} seleccionados ${1} ?</t>
  </si>
  <si>
    <t xml:space="preserve">Apagar a ${2} selecionada ${1} ?</t>
  </si>
  <si>
    <t xml:space="preserve">Excluir o elemento ${2} selecionado ${1} ?</t>
  </si>
  <si>
    <t xml:space="preserve">Удалить ${2} выбранные ${1}</t>
  </si>
  <si>
    <t xml:space="preserve">Wis de ${2} geselecteerde ${1} ?</t>
  </si>
  <si>
    <r>
      <rPr>
        <sz val="10"/>
        <rFont val="Noto Sans"/>
        <family val="2"/>
      </rPr>
      <t xml:space="preserve">選択された</t>
    </r>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を削除しますか？</t>
    </r>
  </si>
  <si>
    <t xml:space="preserve">Διαγραφή της επιλογής ${2} ${1} ?</t>
  </si>
  <si>
    <t xml:space="preserve">Вилучити ${2} обраний ${1} ?</t>
  </si>
  <si>
    <t xml:space="preserve">The ${2} ${1} odabrana Izbriši?</t>
  </si>
  <si>
    <t xml:space="preserve">deleteLogfile</t>
  </si>
  <si>
    <t xml:space="preserve">delete log files</t>
  </si>
  <si>
    <t xml:space="preserve">supprimer les logs</t>
  </si>
  <si>
    <t xml:space="preserve">supprimer les fichiers de journalisation</t>
  </si>
  <si>
    <t xml:space="preserve">Logbuch-Dateien löschen</t>
  </si>
  <si>
    <t xml:space="preserve">Eliminar ficheros de Log</t>
  </si>
  <si>
    <t xml:space="preserve">apagar os logs</t>
  </si>
  <si>
    <t xml:space="preserve">excluir arquivos de log</t>
  </si>
  <si>
    <t xml:space="preserve">удалить файлы логов</t>
  </si>
  <si>
    <t xml:space="preserve">wis log bestanden</t>
  </si>
  <si>
    <t xml:space="preserve">ログファイルを削除</t>
  </si>
  <si>
    <t xml:space="preserve">διαγραφή αρχείων καταγραφής</t>
  </si>
  <si>
    <t xml:space="preserve">вилучити лог-файли</t>
  </si>
  <si>
    <t xml:space="preserve">Brisanje log datoteke</t>
  </si>
  <si>
    <t xml:space="preserve">dialogCreationInfo</t>
  </si>
  <si>
    <t xml:space="preserve">Creation information</t>
  </si>
  <si>
    <t xml:space="preserve">Informations de création</t>
  </si>
  <si>
    <t xml:space="preserve">Erstellungs-Informationen</t>
  </si>
  <si>
    <t xml:space="preserve">Información de creación</t>
  </si>
  <si>
    <t xml:space="preserve">Informação de criação</t>
  </si>
  <si>
    <t xml:space="preserve">Informações de criação</t>
  </si>
  <si>
    <t xml:space="preserve">Информация о создании</t>
  </si>
  <si>
    <t xml:space="preserve">Informatie creatie</t>
  </si>
  <si>
    <t xml:space="preserve">作成情報</t>
  </si>
  <si>
    <t xml:space="preserve">Πληροφορίες δημιουργίας</t>
  </si>
  <si>
    <t xml:space="preserve">Інформація створення</t>
  </si>
  <si>
    <t xml:space="preserve">Informacije Stvaranja</t>
  </si>
  <si>
    <t xml:space="preserve">dialogDispatchWork</t>
  </si>
  <si>
    <t xml:space="preserve">Dispatch work</t>
  </si>
  <si>
    <t xml:space="preserve">Répartir le travail</t>
  </si>
  <si>
    <t xml:space="preserve">Detail-Ist-Arbeit erfassen</t>
  </si>
  <si>
    <t xml:space="preserve">Trabajo de despacho</t>
  </si>
  <si>
    <t xml:space="preserve">Distribuir trabalho</t>
  </si>
  <si>
    <t xml:space="preserve">Completar trabalho</t>
  </si>
  <si>
    <t xml:space="preserve">Отправка работы</t>
  </si>
  <si>
    <t xml:space="preserve">Verzenden werk</t>
  </si>
  <si>
    <t xml:space="preserve">作業担当</t>
  </si>
  <si>
    <t xml:space="preserve">Κατανομή εργασίας</t>
  </si>
  <si>
    <t xml:space="preserve">Диспетчерська робота</t>
  </si>
  <si>
    <t xml:space="preserve">Detaljni stvarni rad</t>
  </si>
  <si>
    <t xml:space="preserve">dialogHistory</t>
  </si>
  <si>
    <t xml:space="preserve">History of Changes</t>
  </si>
  <si>
    <t xml:space="preserve">Änderungshistorie</t>
  </si>
  <si>
    <t xml:space="preserve">Histórico de Alterações</t>
  </si>
  <si>
    <t xml:space="preserve">Histórico de alterações</t>
  </si>
  <si>
    <t xml:space="preserve">Wijzigingshistorie</t>
  </si>
  <si>
    <t xml:space="preserve">Історія змін  </t>
  </si>
  <si>
    <t xml:space="preserve">Promijeniti povijest</t>
  </si>
  <si>
    <t xml:space="preserve">dialogLogfile</t>
  </si>
  <si>
    <t xml:space="preserve">Log file</t>
  </si>
  <si>
    <t xml:space="preserve">Fichier de log</t>
  </si>
  <si>
    <t xml:space="preserve">Fichier de journalisation</t>
  </si>
  <si>
    <t xml:space="preserve">Logbuch-Datei</t>
  </si>
  <si>
    <t xml:space="preserve">Ficheiro de log</t>
  </si>
  <si>
    <t xml:space="preserve">Arquivo de log</t>
  </si>
  <si>
    <t xml:space="preserve">Лог-файл</t>
  </si>
  <si>
    <t xml:space="preserve">Log bestand</t>
  </si>
  <si>
    <t xml:space="preserve">Αρχείο καταγραφής</t>
  </si>
  <si>
    <t xml:space="preserve">Prijavi Log datoteku</t>
  </si>
  <si>
    <t xml:space="preserve">dialogLogfiles</t>
  </si>
  <si>
    <t xml:space="preserve">Log files maintenance</t>
  </si>
  <si>
    <t xml:space="preserve">Fichiers de log</t>
  </si>
  <si>
    <t xml:space="preserve">Fichiers de journalisation</t>
  </si>
  <si>
    <t xml:space="preserve">Wartung Logbuch-Dateien</t>
  </si>
  <si>
    <t xml:space="preserve">Mantenimiento ficheros de Log</t>
  </si>
  <si>
    <t xml:space="preserve">Manutenção dos ficheiros de log</t>
  </si>
  <si>
    <t xml:space="preserve">Manutenção dos arquivos de log</t>
  </si>
  <si>
    <t xml:space="preserve">Обслуживание файлов логов</t>
  </si>
  <si>
    <t xml:space="preserve">Onderhoud log bestanden</t>
  </si>
  <si>
    <t xml:space="preserve">ログファイルの管理</t>
  </si>
  <si>
    <t xml:space="preserve">Συντήρηση αρχείων καταγραφής</t>
  </si>
  <si>
    <t xml:space="preserve">Обслуговування лог-файлів</t>
  </si>
  <si>
    <t xml:space="preserve">Log održavanje datoteke</t>
  </si>
  <si>
    <t xml:space="preserve">dispatchWork</t>
  </si>
  <si>
    <t xml:space="preserve">répartir le travail</t>
  </si>
  <si>
    <t xml:space="preserve">Detaillierte Ist-Arbeit erfassen</t>
  </si>
  <si>
    <t xml:space="preserve">distribuir trabalho</t>
  </si>
  <si>
    <t xml:space="preserve">отправка работы</t>
  </si>
  <si>
    <t xml:space="preserve">verzenden Werk</t>
  </si>
  <si>
    <t xml:space="preserve">Κατανομή Εργασίας</t>
  </si>
  <si>
    <t xml:space="preserve">Detaljni stvarni rad rekord</t>
  </si>
  <si>
    <t xml:space="preserve">dispatchWorkShort</t>
  </si>
  <si>
    <t xml:space="preserve">dispatch</t>
  </si>
  <si>
    <t xml:space="preserve">répartir</t>
  </si>
  <si>
    <t xml:space="preserve">erfassen</t>
  </si>
  <si>
    <t xml:space="preserve">Despacho</t>
  </si>
  <si>
    <t xml:space="preserve">distribuir</t>
  </si>
  <si>
    <t xml:space="preserve">Completar</t>
  </si>
  <si>
    <t xml:space="preserve">отправка</t>
  </si>
  <si>
    <t xml:space="preserve">Κατανομή</t>
  </si>
  <si>
    <t xml:space="preserve">диспетчер</t>
  </si>
  <si>
    <t xml:space="preserve">snimanje</t>
  </si>
  <si>
    <t xml:space="preserve">displayOnRequest</t>
  </si>
  <si>
    <t xml:space="preserve">On request (through specific button)</t>
  </si>
  <si>
    <t xml:space="preserve">A la demande (via un bouton spécifique)</t>
  </si>
  <si>
    <t xml:space="preserve">Auf Anforderung (durch spezielle Buttons)</t>
  </si>
  <si>
    <t xml:space="preserve">Según solicitud (A través de su botón)</t>
  </si>
  <si>
    <t xml:space="preserve">A pedido (através de um botão específico)</t>
  </si>
  <si>
    <t xml:space="preserve">Ao solicitar (através de botão específico)</t>
  </si>
  <si>
    <t xml:space="preserve">По запросу (через специальную кнопку)</t>
  </si>
  <si>
    <t xml:space="preserve">Op verzoek (middels specifieke knop)</t>
  </si>
  <si>
    <t xml:space="preserve">要求中</t>
  </si>
  <si>
    <t xml:space="preserve">Κατ απαίτηση (με κουμπί)</t>
  </si>
  <si>
    <t xml:space="preserve">За бажанням (за допомогою певної кнопки)</t>
  </si>
  <si>
    <t xml:space="preserve">Na zahtjev (posebnim gumbima)</t>
  </si>
  <si>
    <t xml:space="preserve">displayReadOnly</t>
  </si>
  <si>
    <t xml:space="preserve">read only</t>
  </si>
  <si>
    <t xml:space="preserve">lecture seule</t>
  </si>
  <si>
    <t xml:space="preserve">nur Lesen</t>
  </si>
  <si>
    <t xml:space="preserve">Sólo lectura</t>
  </si>
  <si>
    <t xml:space="preserve">só de leitura</t>
  </si>
  <si>
    <t xml:space="preserve">somente leitura</t>
  </si>
  <si>
    <t xml:space="preserve">только для чтения</t>
  </si>
  <si>
    <t xml:space="preserve">alleen lezen</t>
  </si>
  <si>
    <t xml:space="preserve">読み込み専用</t>
  </si>
  <si>
    <t xml:space="preserve">μόνο ανάγνωσης</t>
  </si>
  <si>
    <t xml:space="preserve">тільки для читання   </t>
  </si>
  <si>
    <t xml:space="preserve">samo za čitanje</t>
  </si>
  <si>
    <t xml:space="preserve">displayWrite</t>
  </si>
  <si>
    <t xml:space="preserve">write</t>
  </si>
  <si>
    <t xml:space="preserve">Schreiben</t>
  </si>
  <si>
    <t xml:space="preserve">Escritura</t>
  </si>
  <si>
    <t xml:space="preserve">escrever</t>
  </si>
  <si>
    <t xml:space="preserve">запись</t>
  </si>
  <si>
    <t xml:space="preserve">schrijven</t>
  </si>
  <si>
    <t xml:space="preserve">書き込み</t>
  </si>
  <si>
    <t xml:space="preserve">εγγραφή</t>
  </si>
  <si>
    <t xml:space="preserve">писати</t>
  </si>
  <si>
    <t xml:space="preserve">Pisanje</t>
  </si>
  <si>
    <t xml:space="preserve">doneoperationread</t>
  </si>
  <si>
    <t xml:space="preserve">marqued as read</t>
  </si>
  <si>
    <t xml:space="preserve">marquée(s) comme lue(s)</t>
  </si>
  <si>
    <t xml:space="preserve">als gelesen markiert</t>
  </si>
  <si>
    <t xml:space="preserve">отметить как прочитанное</t>
  </si>
  <si>
    <t xml:space="preserve">als lezen gemarkeerd</t>
  </si>
  <si>
    <t xml:space="preserve">既読としてマーク</t>
  </si>
  <si>
    <t xml:space="preserve">σήμανση ως αναγνωσμένου</t>
  </si>
  <si>
    <t xml:space="preserve">визначити як прочитаний</t>
  </si>
  <si>
    <t xml:space="preserve">označenjo kao pročitano</t>
  </si>
  <si>
    <t xml:space="preserve">errorSessionHash</t>
  </si>
  <si>
    <t xml:space="preserve">An issue occured with current session&lt;br/&gt;Please refresh browser page or close browser and try again</t>
  </si>
  <si>
    <t xml:space="preserve">Une anomalie est survenue avec la session actuelle.&lt;br/&gt;Merci de rafraîchir la page ou fermer le navigateur et essayez à nouveau.</t>
  </si>
  <si>
    <t xml:space="preserve">In der laufenden Session ist ein Fehler aufgetreten&lt;br/&gt;Bitte Browserseite aktualisieren oder Browser neu starten.</t>
  </si>
  <si>
    <t xml:space="preserve">¡ERROR! en la sesión actual&lt;br/&gt;Por favor, refrescar el navegador o reiniciarlo y volver a probar</t>
  </si>
  <si>
    <t xml:space="preserve">Um problema ocorreu com a sessão atual&lt;br/&gt;Por favor recarregue a página do navegador ou feche o navegador e tende de novo</t>
  </si>
  <si>
    <t xml:space="preserve">Ocorreu algum problema com a seção atual&lt;br/&gt;Por favor atualize a página do navegador ou feche o navegador e tente novamente</t>
  </si>
  <si>
    <t xml:space="preserve">Произошла ошибка в текущей сессии&lt;br/&gt;Пожалуйста, обновите страницу браузера или закройте браузер и повторите снова</t>
  </si>
  <si>
    <t xml:space="preserve">Er is een probleem opgetreden met de huidige sessie &lt;br/&gt; Vernieuw de browser pagina of sluit de browser en probeer het opnieuw</t>
  </si>
  <si>
    <r>
      <rPr>
        <sz val="10"/>
        <rFont val="Noto Sans"/>
        <family val="2"/>
      </rPr>
      <t xml:space="preserve">接続に問題が発生しました</t>
    </r>
    <r>
      <rPr>
        <sz val="10"/>
        <rFont val="Arial"/>
        <family val="2"/>
        <charset val="128"/>
      </rPr>
      <t xml:space="preserve">&lt;br/&gt;</t>
    </r>
    <r>
      <rPr>
        <sz val="10"/>
        <rFont val="Noto Sans"/>
        <family val="2"/>
      </rPr>
      <t xml:space="preserve">ブラウザを更新しても改善しない場合は、ブラウザを再起動してください</t>
    </r>
  </si>
  <si>
    <t xml:space="preserve">Κάτι συνέβει με την τρέχουσα συνεδρία&lt;br/&gt;Παρακαλούμε ανανεώστε την σελίδα στον browser ή κλείστε το και ξαναανοίξτε τον</t>
  </si>
  <si>
    <t xml:space="preserve">проблема сталася в поточної сесії&lt;br/&gt;Будь ласка, оновіть сторінку браузера або перезавантажте браузер і спробуйте знову </t>
  </si>
  <si>
    <t xml:space="preserve">U trenutnoj sesiji, došlo je do pogreške &lt;br/&gt; ažurirati je preglednik stranicu ili ponovno pokretanje preglednika.</t>
  </si>
  <si>
    <t xml:space="preserve">helpDependencyStrictMode</t>
  </si>
  <si>
    <t xml:space="preserve">if strict mode is applied tasks will start day after predecessor end</t>
  </si>
  <si>
    <t xml:space="preserve">en mode strict les tâches commencent le lendemain de la fin de la précédente</t>
  </si>
  <si>
    <t xml:space="preserve">En mode strict les tâches commencent le lendemain de la fin de la précédente</t>
  </si>
  <si>
    <t xml:space="preserve">Im "strengen" Modus werden die Aufgaben einen Tag nach dem Ende des Vorgängers gestartet</t>
  </si>
  <si>
    <t xml:space="preserve">Si se aplica el modo estricto las tareas comenzarán el dia siguiente al que termine la tarea precedente</t>
  </si>
  <si>
    <t xml:space="preserve">se o modo estrito for aplicado as tarefas irão começar no dia seguinte ao fim da tarefa precedente</t>
  </si>
  <si>
    <t xml:space="preserve">se o mode estrito for aplicado as tarefas irão iniciar no dia seguinte ao término do predecessor</t>
  </si>
  <si>
    <t xml:space="preserve">если применяется строгий режим, задача начнётся на следующий денб после окончания предшественника</t>
  </si>
  <si>
    <t xml:space="preserve">als de strikte modus wordt toegepast zullen taken starten op de dag nadat de vorige is gesloten</t>
  </si>
  <si>
    <t xml:space="preserve">厳格モードの場合、先行するタスクより後の日を設定してください</t>
  </si>
  <si>
    <t xml:space="preserve">αν έχει εφαρμοστεί η αυστηρή κατάσταση λειτουργίας οι εργασίες θα ξεκινούν μετά το τέλος των προγόνων τους</t>
  </si>
  <si>
    <t xml:space="preserve">якщо застосовується строгий режим, завдання почнеться наступного дня після кінця попередника </t>
  </si>
  <si>
    <t xml:space="preserve">U 'strogo' način, poslovi su započeli dan nakon završetka svog prethodnika</t>
  </si>
  <si>
    <t xml:space="preserve">helpInitializePassword</t>
  </si>
  <si>
    <t xml:space="preserve">automatically initialize password to default value for new users</t>
  </si>
  <si>
    <t xml:space="preserve">Für neue Nutzter automatisch das Password mit Standardwert initialisieren</t>
  </si>
  <si>
    <t xml:space="preserve">Automáticamente inicializar la contraseña para nuevos usuarios</t>
  </si>
  <si>
    <t xml:space="preserve">inicializar palavra-passe automaticamente para o valor por defeito para novos utilizadores</t>
  </si>
  <si>
    <t xml:space="preserve">definir automaticamente a senha padrão para novos usuários</t>
  </si>
  <si>
    <t xml:space="preserve">het wachtwoord automatisch initialiseren naar de standaard waarde voor nieuwe gebruikers</t>
  </si>
  <si>
    <t xml:space="preserve">新規ユーザーのパスワードを自動的に既定値に初期化</t>
  </si>
  <si>
    <t xml:space="preserve">αυτόματη αρχικοποίηση συνθηματικού στην προεπιλεγμένη τιμή για νέους χρήστες</t>
  </si>
  <si>
    <t xml:space="preserve">автоматично ініціювати значення паролю за замовчуванням для нових користувачів   </t>
  </si>
  <si>
    <t xml:space="preserve">automatski inicijalizirati lozinku na zadane vrijednosti za nove korisnike</t>
  </si>
  <si>
    <t xml:space="preserve">helpLogfile</t>
  </si>
  <si>
    <t xml:space="preserve">Show this log file</t>
  </si>
  <si>
    <t xml:space="preserve">Voir ce fichier de log</t>
  </si>
  <si>
    <t xml:space="preserve">Logbuch Datei anzeigen</t>
  </si>
  <si>
    <t xml:space="preserve">Mostrar fichero de Log</t>
  </si>
  <si>
    <t xml:space="preserve">Mostrar este ficheiro de log</t>
  </si>
  <si>
    <t xml:space="preserve">Exibir este arquivo de log</t>
  </si>
  <si>
    <t xml:space="preserve">Показать данный лог-файл</t>
  </si>
  <si>
    <t xml:space="preserve">Toon dit log bestand</t>
  </si>
  <si>
    <t xml:space="preserve">ログファイルを表示</t>
  </si>
  <si>
    <t xml:space="preserve">Εμφάνιση του αρχείου καταγραφής</t>
  </si>
  <si>
    <t xml:space="preserve">Показати лог-файл</t>
  </si>
  <si>
    <t xml:space="preserve">Prijava naziv LOG datoteke (sadrže zadnji parametar ${date} u 1 datoteci imati po danu)</t>
  </si>
  <si>
    <t xml:space="preserve">helpMarkAlertsAsRead</t>
  </si>
  <si>
    <t xml:space="preserve">Mark all alerts as read so that they are not pop-up in bottom-right of screen</t>
  </si>
  <si>
    <t xml:space="preserve">Marquer toutes les alertes comme lues pour éviter l'affichage des pop-up en bas à droite de l'écran</t>
  </si>
  <si>
    <t xml:space="preserve">Alle Alarme auf gelesen setzen, damit sie nicht mehr erscheinen</t>
  </si>
  <si>
    <t xml:space="preserve">Marcar todos los avisos como leídos, de modo que ya no se muestren en la parte inferior derecha </t>
  </si>
  <si>
    <t xml:space="preserve">marcar todos os alertas como lidos para que não apareçam no canto inferior direito do ecran</t>
  </si>
  <si>
    <t xml:space="preserve">marcar todos os alertas como lidos, de modo que não aparecam no canto inferior direito da tela</t>
  </si>
  <si>
    <t xml:space="preserve">Отметить все предупреждения как прочитанные, чтобы они не показывались снова  как всплывающие в нижнем правос углу экрана</t>
  </si>
  <si>
    <t xml:space="preserve">Markeer alle waarschuwingen als gelezen, zodat ze niet rechtsonder in het scherm verschijnen</t>
  </si>
  <si>
    <t xml:space="preserve">画面右下部に警告が表示されないように、すべてを既読にする</t>
  </si>
  <si>
    <t xml:space="preserve">σήμανση όλων των συναγερμών ως αναγνωσμένων</t>
  </si>
  <si>
    <t xml:space="preserve">позначити всі застереження як прочитані, щоб уникнути спливання(pop-up) в правому нижньому кутку екрана</t>
  </si>
  <si>
    <t xml:space="preserve">Postavite sve alarme na čitanje, tako da se više ne pojavi</t>
  </si>
  <si>
    <t xml:space="preserve">helpParamShowThumb</t>
  </si>
  <si>
    <t xml:space="preserve">show small thumbs of photos for selected resource</t>
  </si>
  <si>
    <t xml:space="preserve">montrer les miniatures des photos des ressources</t>
  </si>
  <si>
    <t xml:space="preserve">Montrer les miniatures des photos des ressources</t>
  </si>
  <si>
    <t xml:space="preserve">Zeige Mini-Photos für gewählte Resourcen</t>
  </si>
  <si>
    <t xml:space="preserve">Mostrar mini fotos para el recurso seleccionado</t>
  </si>
  <si>
    <t xml:space="preserve">mostrar todas as miniaturas das fotos do recurso selecionado</t>
  </si>
  <si>
    <t xml:space="preserve">exibir foto do recurso selecionado</t>
  </si>
  <si>
    <t xml:space="preserve">отображать малые фото выбранных ресурсов</t>
  </si>
  <si>
    <t xml:space="preserve">toon miniatuur afbeeldingen van fotos voor de geselecteerde resource</t>
  </si>
  <si>
    <t xml:space="preserve">選択されたリソースの写真をサムネイル表示</t>
  </si>
  <si>
    <t xml:space="preserve">εμφάνιση μικρογραφιών των φωτογραφιών για τον επιλεγμένο πόρο</t>
  </si>
  <si>
    <t xml:space="preserve">показати міні-фотографії для обраних ресурсів</t>
  </si>
  <si>
    <t xml:space="preserve">Pokaži mini-slike za odabrane resursa</t>
  </si>
  <si>
    <t xml:space="preserve">helpParamShowThumbList</t>
  </si>
  <si>
    <t xml:space="preserve">show small thumbs of photos for resources in lists</t>
  </si>
  <si>
    <t xml:space="preserve">montrer les miniatures des photos des ressources dans les listes</t>
  </si>
  <si>
    <t xml:space="preserve">Montrer les miniatures des photos des ressources dans les listes</t>
  </si>
  <si>
    <t xml:space="preserve">Zeige Mini-Photos für Resourcen in Übersichten</t>
  </si>
  <si>
    <t xml:space="preserve">Mostrar mini fotos de recursos en listas</t>
  </si>
  <si>
    <t xml:space="preserve">mostrar todas as miniaturas das fotos para os recursos que estão em listas</t>
  </si>
  <si>
    <t xml:space="preserve">exibir foto dos recursos na lista</t>
  </si>
  <si>
    <t xml:space="preserve">отображать малые фото ресурсов в списках</t>
  </si>
  <si>
    <t xml:space="preserve">toon miniatuur afbeeldingen van fotos voor de geselecteerde resources in de lijsten</t>
  </si>
  <si>
    <t xml:space="preserve">リソース一覧の写真をサムネイル表示</t>
  </si>
  <si>
    <t xml:space="preserve">εμφάνιση μικρογραφιών των φωτογραφιών για τους πόρους στην λίστα</t>
  </si>
  <si>
    <t xml:space="preserve">показати міні-фотографії в списках ресурсів</t>
  </si>
  <si>
    <t xml:space="preserve">Pokaži mini-slike za resurse u pregledima</t>
  </si>
  <si>
    <t xml:space="preserve">langFrCa</t>
  </si>
  <si>
    <t xml:space="preserve">French (Canada) - Français (Canada)</t>
  </si>
  <si>
    <t xml:space="preserve">Français (Canada)</t>
  </si>
  <si>
    <t xml:space="preserve">Französisch - Français (Canada)</t>
  </si>
  <si>
    <t xml:space="preserve">Francés (Canadá)</t>
  </si>
  <si>
    <t xml:space="preserve">Francês - Français (Canada)</t>
  </si>
  <si>
    <t xml:space="preserve">Французский - Français (Canada)</t>
  </si>
  <si>
    <r>
      <rPr>
        <sz val="10"/>
        <rFont val="Noto Sans"/>
        <family val="2"/>
      </rPr>
      <t xml:space="preserve">ケベック・フランス語 </t>
    </r>
    <r>
      <rPr>
        <sz val="10"/>
        <rFont val="Arial"/>
        <family val="2"/>
        <charset val="128"/>
      </rPr>
      <t xml:space="preserve">- Français (Canada)</t>
    </r>
  </si>
  <si>
    <t xml:space="preserve">Γαλλικά - Français (Canada)</t>
  </si>
  <si>
    <t xml:space="preserve">Французська - Français (Canada)</t>
  </si>
  <si>
    <t xml:space="preserve">Francuski  (Kanada) - Français canadien</t>
  </si>
  <si>
    <t xml:space="preserve">langUa</t>
  </si>
  <si>
    <t xml:space="preserve">Ukrainian - Українська</t>
  </si>
  <si>
    <t xml:space="preserve">Ukrainien - Українська</t>
  </si>
  <si>
    <t xml:space="preserve">Ukrainisch - Українська</t>
  </si>
  <si>
    <t xml:space="preserve">Ucraniano - Українська</t>
  </si>
  <si>
    <t xml:space="preserve">Ucrâniano - Українська</t>
  </si>
  <si>
    <t xml:space="preserve">Украинский - Українська</t>
  </si>
  <si>
    <r>
      <rPr>
        <sz val="10"/>
        <rFont val="Noto Sans"/>
        <family val="2"/>
      </rPr>
      <t xml:space="preserve">ウクライナ語 </t>
    </r>
    <r>
      <rPr>
        <sz val="10"/>
        <rFont val="Arial"/>
        <family val="2"/>
        <charset val="128"/>
      </rPr>
      <t xml:space="preserve">- Україна</t>
    </r>
  </si>
  <si>
    <t xml:space="preserve">Ουκρανικά - Українська</t>
  </si>
  <si>
    <t xml:space="preserve">Українська</t>
  </si>
  <si>
    <t xml:space="preserve">Ukrajinski - Українська</t>
  </si>
  <si>
    <t xml:space="preserve">Logfile</t>
  </si>
  <si>
    <t xml:space="preserve">Logbuch Datei</t>
  </si>
  <si>
    <t xml:space="preserve">файл лога</t>
  </si>
  <si>
    <t xml:space="preserve">Log datoteka</t>
  </si>
  <si>
    <t xml:space="preserve">logfileMaintenance</t>
  </si>
  <si>
    <t xml:space="preserve">Maintenance des fichiers de log</t>
  </si>
  <si>
    <t xml:space="preserve">Maintenance des fichiers de journalisation</t>
  </si>
  <si>
    <t xml:space="preserve">Обслуживание лог-файлов</t>
  </si>
  <si>
    <t xml:space="preserve">Log bestand onderhoud</t>
  </si>
  <si>
    <t xml:space="preserve">Лог-файли обслуговування</t>
  </si>
  <si>
    <t xml:space="preserve">menuAccessRightNoProject</t>
  </si>
  <si>
    <t xml:space="preserve">Access to data (not project dependant)</t>
  </si>
  <si>
    <t xml:space="preserve">Accès aux données (non dépendant du projet)</t>
  </si>
  <si>
    <t xml:space="preserve">Zugriff auf Daten (nicht Projekt abhängig)</t>
  </si>
  <si>
    <t xml:space="preserve">Modos de acceso (Valores)</t>
  </si>
  <si>
    <t xml:space="preserve">Aceder aos dados (não dependente do projeto)</t>
  </si>
  <si>
    <t xml:space="preserve">Acesso a dados (não dependente de projeto)</t>
  </si>
  <si>
    <t xml:space="preserve">Доступ к данным (вне зависимости от проекта)</t>
  </si>
  <si>
    <t xml:space="preserve">Toegang tot gegevens (niet project afhankelijk)</t>
  </si>
  <si>
    <t xml:space="preserve">非プロジェクト要素へのアクセス</t>
  </si>
  <si>
    <t xml:space="preserve">Πρόσβαση σε δεδομένα (εκτός έργων)</t>
  </si>
  <si>
    <t xml:space="preserve">Доступ до даних (не залежить від проекту) </t>
  </si>
  <si>
    <t xml:space="preserve">Pristup podacima (ne ovisi od projekta)</t>
  </si>
  <si>
    <t xml:space="preserve">menuAll</t>
  </si>
  <si>
    <t xml:space="preserve">All menus</t>
  </si>
  <si>
    <t xml:space="preserve">Tous les menus</t>
  </si>
  <si>
    <t xml:space="preserve">Alle Menüs</t>
  </si>
  <si>
    <t xml:space="preserve">Todos los menús</t>
  </si>
  <si>
    <t xml:space="preserve">Todos os menus</t>
  </si>
  <si>
    <t xml:space="preserve">Все меню</t>
  </si>
  <si>
    <t xml:space="preserve">Alle menus</t>
  </si>
  <si>
    <t xml:space="preserve">全メニュー</t>
  </si>
  <si>
    <t xml:space="preserve">Όλα τα μενού</t>
  </si>
  <si>
    <t xml:space="preserve">Всі меню</t>
  </si>
  <si>
    <t xml:space="preserve">Svi izbornici</t>
  </si>
  <si>
    <t xml:space="preserve">messageDeleted</t>
  </si>
  <si>
    <t xml:space="preserve">It seems this ${1} has just been deleted. Please refresh the list.</t>
  </si>
  <si>
    <t xml:space="preserve">Il semble que cet élément ${1} vienne juste d'être supprimé. Veuillez rafraîchir la liste.</t>
  </si>
  <si>
    <t xml:space="preserve">Es scheint, als sei ${1} soeben gelöscht worden. Bitte Liste erneuern.</t>
  </si>
  <si>
    <t xml:space="preserve">Parece que el  ${1} ha sido eliminado. Por favor, actualizar la lista </t>
  </si>
  <si>
    <t xml:space="preserve">Parece que este ${1} acabou de ser apagado. Por favor atualize a lista.</t>
  </si>
  <si>
    <t xml:space="preserve">Aparentemente este elemento ${1} foi excluído. Por favor atualize a lista.</t>
  </si>
  <si>
    <t xml:space="preserve">Кажется ${1} только что удалён. Пожалуйста обновите список.</t>
  </si>
  <si>
    <t xml:space="preserve">Het lijkt erop dat dit ${1} is zojuist gewist. Gelieve de lijst te vernieuwen.</t>
  </si>
  <si>
    <r>
      <rPr>
        <sz val="10"/>
        <rFont val="Arial"/>
        <family val="2"/>
      </rPr>
      <t xml:space="preserve">${1}</t>
    </r>
    <r>
      <rPr>
        <sz val="10"/>
        <rFont val="Noto Sans"/>
        <family val="2"/>
      </rPr>
      <t xml:space="preserve">はすでに削除されています。一覧を更新してください。</t>
    </r>
  </si>
  <si>
    <t xml:space="preserve">Φαίνεται ότι το στοιχείο ${1} έχει διαγραφεί. Ανανεώστε την λίστα</t>
  </si>
  <si>
    <t xml:space="preserve">Здається, це ${1} тільки що вилучено. Будь ласка, поновіть список.</t>
  </si>
  <si>
    <t xml:space="preserve">Čini se da je ${1} jednostavno je izbrisana. Molimo obnoviti popis.</t>
  </si>
  <si>
    <t xml:space="preserve">moveStatusTo</t>
  </si>
  <si>
    <t xml:space="preserve">move status to '${1}'</t>
  </si>
  <si>
    <t xml:space="preserve">passer à l'état '${1}'</t>
  </si>
  <si>
    <t xml:space="preserve">Passer à l'état '${1}'</t>
  </si>
  <si>
    <t xml:space="preserve">Ändere Status zu '${1}'</t>
  </si>
  <si>
    <t xml:space="preserve">Mover estado a  '${1}'</t>
  </si>
  <si>
    <t xml:space="preserve">mover estado para '${1}'</t>
  </si>
  <si>
    <t xml:space="preserve">alterar status para '${1}'</t>
  </si>
  <si>
    <t xml:space="preserve">изменить статус '${1}' на</t>
  </si>
  <si>
    <t xml:space="preserve">wijzig status naar '${1}'</t>
  </si>
  <si>
    <r>
      <rPr>
        <sz val="10"/>
        <rFont val="Noto Sans"/>
        <family val="2"/>
      </rPr>
      <t xml:space="preserve">ステータスを「</t>
    </r>
    <r>
      <rPr>
        <sz val="10"/>
        <rFont val="Arial"/>
        <family val="2"/>
        <charset val="128"/>
      </rPr>
      <t xml:space="preserve">${1}</t>
    </r>
    <r>
      <rPr>
        <sz val="10"/>
        <rFont val="Noto Sans"/>
        <family val="2"/>
      </rPr>
      <t xml:space="preserve">」に移動</t>
    </r>
  </si>
  <si>
    <t xml:space="preserve">αλλαγή κατάστασης του '${1}'</t>
  </si>
  <si>
    <t xml:space="preserve">перейти в стан '$ {1}'</t>
  </si>
  <si>
    <t xml:space="preserve">Promjena statusa na '${1}'</t>
  </si>
  <si>
    <t xml:space="preserve">msgFirstStatusMandatoryInWorkflow</t>
  </si>
  <si>
    <t xml:space="preserve">you must include the first status '${1}' in the workflow</t>
  </si>
  <si>
    <t xml:space="preserve">vous devez inclure l'état initial '${1}' dans le workflow</t>
  </si>
  <si>
    <t xml:space="preserve">Vous devez inclure l'état initial '${1}' dans le flux de travail</t>
  </si>
  <si>
    <t xml:space="preserve">Der erste Status '${1}' muss im Workflow enthalten sein.</t>
  </si>
  <si>
    <t xml:space="preserve">Se debe de incluir el primer estado  '${1}' en el flujo de trabajo</t>
  </si>
  <si>
    <t xml:space="preserve">tem de incluir o primeiro estado '${1}' no fluxo de trabalho</t>
  </si>
  <si>
    <t xml:space="preserve">você deve incluir o primeiro status '${1}' no workflow</t>
  </si>
  <si>
    <t xml:space="preserve">вы должны включить первый статус '${1}' рабочего проекта</t>
  </si>
  <si>
    <t xml:space="preserve">je moet de eerste status '${1}' toepassen in de workflow</t>
  </si>
  <si>
    <r>
      <rPr>
        <sz val="10"/>
        <rFont val="Noto Sans"/>
        <family val="2"/>
      </rPr>
      <t xml:space="preserve">ワークフローの最初のステータス「</t>
    </r>
    <r>
      <rPr>
        <sz val="10"/>
        <rFont val="Arial"/>
        <family val="2"/>
        <charset val="128"/>
      </rPr>
      <t xml:space="preserve">${1}</t>
    </r>
    <r>
      <rPr>
        <sz val="10"/>
        <rFont val="Noto Sans"/>
        <family val="2"/>
      </rPr>
      <t xml:space="preserve">」を設定してください</t>
    </r>
  </si>
  <si>
    <t xml:space="preserve">πρέπει να συμπεριλάβετε την πρώτη κατάσταση του στοιχείου '${1}' στην ροή εργασίας</t>
  </si>
  <si>
    <t xml:space="preserve">Ви повинні включити початковий стан '$ {1}' в робочому процесі</t>
  </si>
  <si>
    <t xml:space="preserve">Prvi Status "${1}'moraju biti uključene u tijek rada.</t>
  </si>
  <si>
    <t xml:space="preserve">olderThan</t>
  </si>
  <si>
    <t xml:space="preserve">older than</t>
  </si>
  <si>
    <t xml:space="preserve">de plus de</t>
  </si>
  <si>
    <t xml:space="preserve">älter als</t>
  </si>
  <si>
    <t xml:space="preserve">Más antiguos de</t>
  </si>
  <si>
    <t xml:space="preserve">mais antigo que</t>
  </si>
  <si>
    <t xml:space="preserve">старше чем</t>
  </si>
  <si>
    <t xml:space="preserve">ouder dan</t>
  </si>
  <si>
    <r>
      <rPr>
        <sz val="10"/>
        <rFont val="Noto Sans"/>
        <family val="2"/>
      </rPr>
      <t xml:space="preserve">超過</t>
    </r>
    <r>
      <rPr>
        <sz val="10"/>
        <rFont val="Arial"/>
        <family val="2"/>
        <charset val="128"/>
      </rPr>
      <t xml:space="preserve">:</t>
    </r>
  </si>
  <si>
    <t xml:space="preserve">παλαιότερο από</t>
  </si>
  <si>
    <t xml:space="preserve">старше (за)</t>
  </si>
  <si>
    <t xml:space="preserve">stariji od</t>
  </si>
  <si>
    <t xml:space="preserve">paramDependencyStrictMode</t>
  </si>
  <si>
    <t xml:space="preserve">apply strict mode for dependencies</t>
  </si>
  <si>
    <t xml:space="preserve">appliquer un mode strict des dépendences</t>
  </si>
  <si>
    <t xml:space="preserve">Strenger Modus (strict mode) für Abhängigkeiten</t>
  </si>
  <si>
    <t xml:space="preserve">Aplicar modo estricto para dependencias</t>
  </si>
  <si>
    <t xml:space="preserve">aplicar modo estrito para dependencias</t>
  </si>
  <si>
    <t xml:space="preserve">aplicar o modo estrito para dependências</t>
  </si>
  <si>
    <t xml:space="preserve">применить жёсткий режим для зависимостей</t>
  </si>
  <si>
    <t xml:space="preserve">pas strikte modus toe voor afhankelijkheden</t>
  </si>
  <si>
    <t xml:space="preserve">関連に厳格モードを適用</t>
  </si>
  <si>
    <t xml:space="preserve">εφαρμογή αυστηρής κατάστασης λειτουργίας για τις εξαρτήσεις</t>
  </si>
  <si>
    <t xml:space="preserve">застосовувати строгий режим для залежностей   </t>
  </si>
  <si>
    <t xml:space="preserve">Strogo način (strogi način) za ovisnosti</t>
  </si>
  <si>
    <t xml:space="preserve">paramDisplayChecklist</t>
  </si>
  <si>
    <t xml:space="preserve">display checklists</t>
  </si>
  <si>
    <t xml:space="preserve">afficher les checklists</t>
  </si>
  <si>
    <t xml:space="preserve">afficher les listes de contrôle</t>
  </si>
  <si>
    <t xml:space="preserve">Checklisten anzeigen</t>
  </si>
  <si>
    <t xml:space="preserve">Mostrar listas de verificación</t>
  </si>
  <si>
    <t xml:space="preserve">mostrar listas de verificação</t>
  </si>
  <si>
    <t xml:space="preserve">exibir checklists</t>
  </si>
  <si>
    <t xml:space="preserve">отображать списки проверки</t>
  </si>
  <si>
    <t xml:space="preserve">toon checklijsten</t>
  </si>
  <si>
    <t xml:space="preserve">チェックリストを表示</t>
  </si>
  <si>
    <t xml:space="preserve">εμφάνιση λιστών ελέγχου</t>
  </si>
  <si>
    <t xml:space="preserve">показати обрані переліки (checklists)</t>
  </si>
  <si>
    <t xml:space="preserve">Pokaži provjeru</t>
  </si>
  <si>
    <t xml:space="preserve">paramMarkAlertsAsRead</t>
  </si>
  <si>
    <t xml:space="preserve">mark all alerts as read</t>
  </si>
  <si>
    <t xml:space="preserve">marquer les alertes comme lues</t>
  </si>
  <si>
    <t xml:space="preserve">Alarme als gelesen markieren</t>
  </si>
  <si>
    <t xml:space="preserve">Marcar todos los avisos como leídos </t>
  </si>
  <si>
    <t xml:space="preserve">marcar todos os alertas como lidos</t>
  </si>
  <si>
    <t xml:space="preserve">пометить все оповещения как прочитанные</t>
  </si>
  <si>
    <t xml:space="preserve">markeer alle waarschuwingen als gelezen</t>
  </si>
  <si>
    <t xml:space="preserve">すべての警告を既読にする</t>
  </si>
  <si>
    <t xml:space="preserve">позначити всі застереження як прочитані</t>
  </si>
  <si>
    <t xml:space="preserve">označite sve obavijesti kao pročitano</t>
  </si>
  <si>
    <t xml:space="preserve">paramParamShowThumb</t>
  </si>
  <si>
    <t xml:space="preserve">show photo thumbs</t>
  </si>
  <si>
    <t xml:space="preserve">montrer les miniatures</t>
  </si>
  <si>
    <t xml:space="preserve">Mini Photos anzeigen</t>
  </si>
  <si>
    <t xml:space="preserve">Mostrar fotos</t>
  </si>
  <si>
    <t xml:space="preserve">mostrar miniaturas das fotos</t>
  </si>
  <si>
    <t xml:space="preserve">exibir fotos</t>
  </si>
  <si>
    <t xml:space="preserve">показать фото</t>
  </si>
  <si>
    <t xml:space="preserve">toon foto miniaturen</t>
  </si>
  <si>
    <t xml:space="preserve">写真のサムネイルを表示</t>
  </si>
  <si>
    <t xml:space="preserve">εμφάνιση μικρογραφιών φωτογραφιών</t>
  </si>
  <si>
    <t xml:space="preserve">показати міні-фотографії</t>
  </si>
  <si>
    <t xml:space="preserve">Pogledaj Mini Slike</t>
  </si>
  <si>
    <t xml:space="preserve">paramParamShowThumbList</t>
  </si>
  <si>
    <t xml:space="preserve">show photo thumbs in lists</t>
  </si>
  <si>
    <t xml:space="preserve">montrer les miniatures dans les listes</t>
  </si>
  <si>
    <t xml:space="preserve">Mini Photos in Listen anzeigen</t>
  </si>
  <si>
    <t xml:space="preserve">Mostrar fotos en listados</t>
  </si>
  <si>
    <t xml:space="preserve">mostrar miniaturas das fotos nas listas</t>
  </si>
  <si>
    <t xml:space="preserve">exibir fotos nas listas</t>
  </si>
  <si>
    <t xml:space="preserve">показать фото в списках</t>
  </si>
  <si>
    <t xml:space="preserve">toon foto miniaturen in lijsten</t>
  </si>
  <si>
    <t xml:space="preserve">一覧に写真をサムネイル表示</t>
  </si>
  <si>
    <t xml:space="preserve">εμφάνιση μικρογραφιών φωτογραφιών στις λίστες</t>
  </si>
  <si>
    <t xml:space="preserve">показати міні-фотографії у списках</t>
  </si>
  <si>
    <t xml:space="preserve">Prikaži mini slike u popisima</t>
  </si>
  <si>
    <t xml:space="preserve">paramPassword</t>
  </si>
  <si>
    <t xml:space="preserve">plannedProjects</t>
  </si>
  <si>
    <t xml:space="preserve">planned projects</t>
  </si>
  <si>
    <t xml:space="preserve">projets planifiés</t>
  </si>
  <si>
    <t xml:space="preserve">Geplante Projekte</t>
  </si>
  <si>
    <t xml:space="preserve">Proyectos planificados</t>
  </si>
  <si>
    <t xml:space="preserve">projetos planeados</t>
  </si>
  <si>
    <t xml:space="preserve">projetos planejados</t>
  </si>
  <si>
    <t xml:space="preserve">спранированные проекты</t>
  </si>
  <si>
    <t xml:space="preserve">geplande projecten</t>
  </si>
  <si>
    <t xml:space="preserve">計画されたプロジェクト</t>
  </si>
  <si>
    <t xml:space="preserve">προγραμματισμένα έργα</t>
  </si>
  <si>
    <t xml:space="preserve">сплановані проекти</t>
  </si>
  <si>
    <t xml:space="preserve">Planirani projekti</t>
  </si>
  <si>
    <t xml:space="preserve">PlanningModeQUART</t>
  </si>
  <si>
    <t xml:space="preserve">regular in quarter days</t>
  </si>
  <si>
    <t xml:space="preserve">régulier en quarts de journées</t>
  </si>
  <si>
    <t xml:space="preserve">normal in viertel Tagen</t>
  </si>
  <si>
    <t xml:space="preserve">Regularizar al inicio de cada trimestre</t>
  </si>
  <si>
    <t xml:space="preserve">regular em quartos de dia</t>
  </si>
  <si>
    <t xml:space="preserve">regular a cada quatro dias</t>
  </si>
  <si>
    <t xml:space="preserve">регулярно в четвертьфинале дней </t>
  </si>
  <si>
    <t xml:space="preserve">regelmatig in kwart dagen</t>
  </si>
  <si>
    <r>
      <rPr>
        <sz val="10"/>
        <rFont val="Arial"/>
        <family val="2"/>
      </rPr>
      <t xml:space="preserve">1/4</t>
    </r>
    <r>
      <rPr>
        <sz val="10"/>
        <rFont val="Noto Sans"/>
        <family val="2"/>
      </rPr>
      <t xml:space="preserve">日作業として計画</t>
    </r>
  </si>
  <si>
    <t xml:space="preserve">κανονικοποίηση 4 ημερών</t>
  </si>
  <si>
    <t xml:space="preserve">регулярно у чверть доби</t>
  </si>
  <si>
    <t xml:space="preserve">normalno u četvrtinu dana</t>
  </si>
  <si>
    <t xml:space="preserve">PlanningModeSTART</t>
  </si>
  <si>
    <t xml:space="preserve">must not start before validated date</t>
  </si>
  <si>
    <t xml:space="preserve">ne commence pas avant la date validée</t>
  </si>
  <si>
    <t xml:space="preserve">darf nicht vor bestätigtem Datum starten</t>
  </si>
  <si>
    <t xml:space="preserve">No debe de comenzar antes de la fecha validada</t>
  </si>
  <si>
    <t xml:space="preserve">não começar antes da data validada</t>
  </si>
  <si>
    <t xml:space="preserve">não deve iniciar antes da data validada</t>
  </si>
  <si>
    <t xml:space="preserve">не должен стартовать ранее проверенной даты</t>
  </si>
  <si>
    <t xml:space="preserve">kan niet starten voor de gevalideerde datum</t>
  </si>
  <si>
    <t xml:space="preserve">承認日から計画</t>
  </si>
  <si>
    <t xml:space="preserve">δεν πρέπει να ξεκινά πριν την επικυρωμένη ημερομηνία</t>
  </si>
  <si>
    <t xml:space="preserve">не можна стартувати до узгодженої дати</t>
  </si>
  <si>
    <t xml:space="preserve">ne smije započeti prije validiranog datuma</t>
  </si>
  <si>
    <t xml:space="preserve">resultNoChange</t>
  </si>
  <si>
    <t xml:space="preserve">items with no change</t>
  </si>
  <si>
    <t xml:space="preserve">éléments sans modification à appliquer</t>
  </si>
  <si>
    <t xml:space="preserve">Ítems sin cambios</t>
  </si>
  <si>
    <t xml:space="preserve">itens sem alterações</t>
  </si>
  <si>
    <t xml:space="preserve">элементы без изменений</t>
  </si>
  <si>
    <t xml:space="preserve">ongewijzigde items</t>
  </si>
  <si>
    <t xml:space="preserve">Element bez promjene</t>
  </si>
  <si>
    <t xml:space="preserve">sectionAttendees</t>
  </si>
  <si>
    <t xml:space="preserve">Attendees</t>
  </si>
  <si>
    <t xml:space="preserve">Participants</t>
  </si>
  <si>
    <t xml:space="preserve">Teilnehmer</t>
  </si>
  <si>
    <t xml:space="preserve">Deelnemers</t>
  </si>
  <si>
    <t xml:space="preserve">Παρευρισκόμενοι</t>
  </si>
  <si>
    <t xml:space="preserve">Sudionici</t>
  </si>
  <si>
    <t xml:space="preserve">sectionChecklist</t>
  </si>
  <si>
    <t xml:space="preserve">Λίστα επιλογών</t>
  </si>
  <si>
    <t xml:space="preserve">Переліки (Checklist)</t>
  </si>
  <si>
    <t xml:space="preserve">sectionExpenseDetail</t>
  </si>
  <si>
    <t xml:space="preserve">Expense detail lines</t>
  </si>
  <si>
    <t xml:space="preserve">Lignes de détail de la dépense</t>
  </si>
  <si>
    <t xml:space="preserve">Detalle del gasto</t>
  </si>
  <si>
    <t xml:space="preserve">Linhas do detalhe das despesas</t>
  </si>
  <si>
    <t xml:space="preserve">Detalhes da despesa</t>
  </si>
  <si>
    <t xml:space="preserve">Uitgaven detail regels</t>
  </si>
  <si>
    <t xml:space="preserve">sectionPhoto</t>
  </si>
  <si>
    <t xml:space="preserve">Photo</t>
  </si>
  <si>
    <t xml:space="preserve">Фото</t>
  </si>
  <si>
    <t xml:space="preserve">Φωτογραφία</t>
  </si>
  <si>
    <t xml:space="preserve">sectionResourceCost</t>
  </si>
  <si>
    <t xml:space="preserve">Function and cost</t>
  </si>
  <si>
    <t xml:space="preserve">Función y coste</t>
  </si>
  <si>
    <t xml:space="preserve">Functie en kosten</t>
  </si>
  <si>
    <t xml:space="preserve">sectionScope</t>
  </si>
  <si>
    <t xml:space="preserve">Scope</t>
  </si>
  <si>
    <t xml:space="preserve">Portée</t>
  </si>
  <si>
    <t xml:space="preserve">Aufgabenstellung</t>
  </si>
  <si>
    <t xml:space="preserve">Alcance</t>
  </si>
  <si>
    <t xml:space="preserve">Âmbito</t>
  </si>
  <si>
    <t xml:space="preserve">Escopo</t>
  </si>
  <si>
    <t xml:space="preserve">Сфера применения</t>
  </si>
  <si>
    <t xml:space="preserve">Oogmerk</t>
  </si>
  <si>
    <t xml:space="preserve">スコープ</t>
  </si>
  <si>
    <t xml:space="preserve">Έκταση</t>
  </si>
  <si>
    <t xml:space="preserve">Сфера(scope)</t>
  </si>
  <si>
    <t xml:space="preserve">sectionTestCaseSummary</t>
  </si>
  <si>
    <t xml:space="preserve">summary of test cases</t>
  </si>
  <si>
    <t xml:space="preserve">synthèse des cas de tests</t>
  </si>
  <si>
    <t xml:space="preserve">Synthèse des cas de tests</t>
  </si>
  <si>
    <t xml:space="preserve">Zusammenfassung Testfälle</t>
  </si>
  <si>
    <t xml:space="preserve">Resumen de prueba funcional</t>
  </si>
  <si>
    <t xml:space="preserve">sumário dos casos de teste</t>
  </si>
  <si>
    <t xml:space="preserve">resumo dos casos de teste</t>
  </si>
  <si>
    <t xml:space="preserve">сумма тестовых случаев</t>
  </si>
  <si>
    <t xml:space="preserve">samenvatting van test cases</t>
  </si>
  <si>
    <t xml:space="preserve">テストケースのサマリ</t>
  </si>
  <si>
    <t xml:space="preserve">περίληψη των περιπτώσεων δοκιμών</t>
  </si>
  <si>
    <t xml:space="preserve">Підсумок тестів</t>
  </si>
  <si>
    <t xml:space="preserve">Sažetak test slučajeva</t>
  </si>
  <si>
    <t xml:space="preserve">selectColor</t>
  </si>
  <si>
    <t xml:space="preserve">select a color</t>
  </si>
  <si>
    <t xml:space="preserve">Sélectionner la couleur</t>
  </si>
  <si>
    <t xml:space="preserve">Farbe wählen</t>
  </si>
  <si>
    <t xml:space="preserve">Seleccionar color</t>
  </si>
  <si>
    <t xml:space="preserve">selecionar uma cor</t>
  </si>
  <si>
    <t xml:space="preserve">selecione uma cor</t>
  </si>
  <si>
    <t xml:space="preserve">выберите цвет</t>
  </si>
  <si>
    <t xml:space="preserve">selecteer een kleur</t>
  </si>
  <si>
    <t xml:space="preserve">色の選択</t>
  </si>
  <si>
    <t xml:space="preserve">επιλογή χρώματος</t>
  </si>
  <si>
    <t xml:space="preserve">обрати колір</t>
  </si>
  <si>
    <t xml:space="preserve">Odaberi boju</t>
  </si>
  <si>
    <t xml:space="preserve">showHistory</t>
  </si>
  <si>
    <t xml:space="preserve">show history of changes for the element</t>
  </si>
  <si>
    <t xml:space="preserve">afficher l'historique des modifications de l'élément</t>
  </si>
  <si>
    <t xml:space="preserve">Afficher l'historique des modifications de l'élément</t>
  </si>
  <si>
    <t xml:space="preserve">Änderungshistorie für das Element anzeigen</t>
  </si>
  <si>
    <t xml:space="preserve">Mostrar historial de cambios del ítem</t>
  </si>
  <si>
    <t xml:space="preserve">mostrar histórico de alterações para este elemento</t>
  </si>
  <si>
    <t xml:space="preserve">exibir histórico de alterações para o elemento</t>
  </si>
  <si>
    <t xml:space="preserve">показать историю изменений этого элемента</t>
  </si>
  <si>
    <t xml:space="preserve">toon de wijzigingshistorie voor het element</t>
  </si>
  <si>
    <t xml:space="preserve">要素の変更履歴を表示</t>
  </si>
  <si>
    <t xml:space="preserve">εμφάνιση ιστορικού αλλαγών του στοιχείου</t>
  </si>
  <si>
    <t xml:space="preserve">показати історію змін для елемента     </t>
  </si>
  <si>
    <t xml:space="preserve">prikazati povijest promjena u elementu</t>
  </si>
  <si>
    <t xml:space="preserve">showLastLogfile</t>
  </si>
  <si>
    <t xml:space="preserve">show last log file</t>
  </si>
  <si>
    <t xml:space="preserve">afficher le dernier fichier de log</t>
  </si>
  <si>
    <t xml:space="preserve">Afficher le dernier fichier de journalisation</t>
  </si>
  <si>
    <t xml:space="preserve">Letzte Logbuch Datei anzeigen</t>
  </si>
  <si>
    <t xml:space="preserve">Ver último fichero de Log</t>
  </si>
  <si>
    <t xml:space="preserve">mostrar o ultimo ficheiro de log</t>
  </si>
  <si>
    <t xml:space="preserve">exibir o último arquivo de log</t>
  </si>
  <si>
    <t xml:space="preserve">показать последний лог-файл</t>
  </si>
  <si>
    <t xml:space="preserve">toon laatste log-bestand</t>
  </si>
  <si>
    <t xml:space="preserve">最新のログファイルを表示</t>
  </si>
  <si>
    <t xml:space="preserve">εμφάνιση τελευταίου αρχείου καταγραφής</t>
  </si>
  <si>
    <t xml:space="preserve">показати останній лог-файл   </t>
  </si>
  <si>
    <t xml:space="preserve">pokazuju zadnji log datoteku</t>
  </si>
  <si>
    <t xml:space="preserve">showLogfiles</t>
  </si>
  <si>
    <t xml:space="preserve">show log files list</t>
  </si>
  <si>
    <t xml:space="preserve">montrer la liste des fichiers de log</t>
  </si>
  <si>
    <t xml:space="preserve">Montrer la liste des fichiers de journalisation</t>
  </si>
  <si>
    <t xml:space="preserve">Logbuch Datei Liste anzeigen</t>
  </si>
  <si>
    <t xml:space="preserve">Ver lista ficheros de Log</t>
  </si>
  <si>
    <t xml:space="preserve">mostrar lista de ficheiros log</t>
  </si>
  <si>
    <t xml:space="preserve">exibir lista de arquivos de log</t>
  </si>
  <si>
    <t xml:space="preserve">показать список лог-файлов</t>
  </si>
  <si>
    <t xml:space="preserve">toon log-bestanden lijst</t>
  </si>
  <si>
    <t xml:space="preserve">ログファイル一覧を表示</t>
  </si>
  <si>
    <t xml:space="preserve">εμφάνιση λίστας αρχείων καταγραφής</t>
  </si>
  <si>
    <t xml:space="preserve">показати список лог-файлів</t>
  </si>
  <si>
    <t xml:space="preserve">pokazati popis log datoteke</t>
  </si>
  <si>
    <t xml:space="preserve">showThisPageOnStart</t>
  </si>
  <si>
    <t xml:space="preserve">show this page on startup</t>
  </si>
  <si>
    <t xml:space="preserve">montrer cette page au démarrage</t>
  </si>
  <si>
    <t xml:space="preserve">Die Seite beim Start anzeigen</t>
  </si>
  <si>
    <t xml:space="preserve">Mostrar esta página como inicial</t>
  </si>
  <si>
    <t xml:space="preserve">mostrar esta página no inicio</t>
  </si>
  <si>
    <t xml:space="preserve">exibir esta tela ao iniciar</t>
  </si>
  <si>
    <t xml:space="preserve">показать эту страницу при запуске</t>
  </si>
  <si>
    <t xml:space="preserve">toon deze pagina na het opstarten</t>
  </si>
  <si>
    <t xml:space="preserve">スタートアップにこのページを表示</t>
  </si>
  <si>
    <t xml:space="preserve">εμφάνιση της σελίδας κατά την εκκίνηση</t>
  </si>
  <si>
    <t xml:space="preserve">показати цю сторінку на старті    </t>
  </si>
  <si>
    <t xml:space="preserve">Stranica pri pokretanju</t>
  </si>
  <si>
    <t xml:space="preserve">showThisPageUnckeck</t>
  </si>
  <si>
    <t xml:space="preserve">this page will not be displayed any more. &lt;br&gt;To show it again select it as start page in user parameters.</t>
  </si>
  <si>
    <t xml:space="preserve">Cette page ne sera plus affichée.&lt;br/&gt;Sélectionnez-la comme page de démarrage dans les paramètres utilisateurs pour la faire apparaître à nouveau.</t>
  </si>
  <si>
    <t xml:space="preserve">Diese Seite wird nicht mehr angezeigt. &lt;br&gt;Um sie wieder anzuzeigen, muss sie als Startseite in den Nutzereinstellungen ausgewählt werden.</t>
  </si>
  <si>
    <t xml:space="preserve">La página no será mostrada nunca más. &lt;br/&gt; Para mostrarla de nuevo se debe de seleccionar como página de inicio en los ajustes de usuario.</t>
  </si>
  <si>
    <t xml:space="preserve">esta página não será mais mostrada. &lt;br&gt;Para voltar a mostrá-la selecione-a como a página de inicio nos parametros de utilizador.</t>
  </si>
  <si>
    <t xml:space="preserve">Esta página não será exibida novamente. &lt;br&gt;Para exibi-la novamente, selecione-a como página inicial nos parâmetros de usuário.</t>
  </si>
  <si>
    <t xml:space="preserve">данная страница не будет больше отображаться. &lt;br/&gt;Для отображения вновь, выберите как стартовую страницу в параметрах пользователя.</t>
  </si>
  <si>
    <t xml:space="preserve">deze pagina wordt niet meer weergegeven. &lt;br&gt;Om deze weer te tonen selecteert je deze als startpagina in de gebruiker parameters.</t>
  </si>
  <si>
    <r>
      <rPr>
        <sz val="10"/>
        <rFont val="Noto Sans"/>
        <family val="2"/>
      </rPr>
      <t xml:space="preserve">このページは今後表示されません。</t>
    </r>
    <r>
      <rPr>
        <sz val="10"/>
        <rFont val="Arial"/>
        <family val="2"/>
        <charset val="128"/>
      </rPr>
      <t xml:space="preserve">&lt;br/&gt;</t>
    </r>
    <r>
      <rPr>
        <sz val="10"/>
        <rFont val="Noto Sans"/>
        <family val="2"/>
      </rPr>
      <t xml:space="preserve">表示する場合はユーザーパラメータでスタートアップとして表示するように設定してください。</t>
    </r>
  </si>
  <si>
    <t xml:space="preserve">αυτή η σελίδα δεν θα εμφανιστεί ξανά. &lt;br&gt; Για να εμφανιστεί ξανά επιλέξτε την ως αρχική σελίδα στις παραμέτρους του χρήστη.</t>
  </si>
  <si>
    <t xml:space="preserve">ця сторінка вже не відображатиметься &lt;br/&gt; Щоб показати її знову, виберіть її в якості стартової сторінки в параметрах користувача.</t>
  </si>
  <si>
    <t xml:space="preserve">Više se ne prikazuje ovu stranicu. &lt;br&gt; ih ponovno prikazati,mora biti izabran kao doma u korisničkim postavkama.</t>
  </si>
  <si>
    <t xml:space="preserve">startGuideActionCreate</t>
  </si>
  <si>
    <t xml:space="preserve">Create some</t>
  </si>
  <si>
    <t xml:space="preserve">Créer des</t>
  </si>
  <si>
    <t xml:space="preserve">Erstelle etwas</t>
  </si>
  <si>
    <t xml:space="preserve">Crear algunos</t>
  </si>
  <si>
    <t xml:space="preserve">Criar algum</t>
  </si>
  <si>
    <t xml:space="preserve">Criar algum(a/ns/as)</t>
  </si>
  <si>
    <t xml:space="preserve">Создать</t>
  </si>
  <si>
    <t xml:space="preserve">Maak een aantal</t>
  </si>
  <si>
    <t xml:space="preserve">Δημιουργία</t>
  </si>
  <si>
    <t xml:space="preserve">Створити</t>
  </si>
  <si>
    <t xml:space="preserve">Napravite nešto</t>
  </si>
  <si>
    <t xml:space="preserve">startGuideActionMenu</t>
  </si>
  <si>
    <t xml:space="preserve">Select menu</t>
  </si>
  <si>
    <t xml:space="preserve">Sélectionner le menu</t>
  </si>
  <si>
    <t xml:space="preserve">Wähle Menü</t>
  </si>
  <si>
    <t xml:space="preserve">Seleccionar menú</t>
  </si>
  <si>
    <t xml:space="preserve">Selecionar o menu</t>
  </si>
  <si>
    <t xml:space="preserve">Selecione o menu</t>
  </si>
  <si>
    <t xml:space="preserve">Выбрать меню</t>
  </si>
  <si>
    <t xml:space="preserve">Selecteer menu</t>
  </si>
  <si>
    <t xml:space="preserve">メニューを選択</t>
  </si>
  <si>
    <t xml:space="preserve">Επιλογή μενού</t>
  </si>
  <si>
    <t xml:space="preserve">Виберіть меню</t>
  </si>
  <si>
    <t xml:space="preserve">Odaberite izbornik</t>
  </si>
  <si>
    <t xml:space="preserve">startGuideActivity</t>
  </si>
  <si>
    <t xml:space="preserve">Activities are the tasks planned on your projects. &lt;br/&gt;You can create the work breakdown structure of your projects. &lt;br/&gt;There is no limit in the levels of this structure in phases / sub-phases / tasks / sub-tasks ...</t>
  </si>
  <si>
    <t xml:space="preserve">Les activités sont les tâches planifiées de vos projets. &lt;br/&gt;Vous pouvez créer une structure de projet en définissant la hiérarchie des activités. &lt;br/&gt;Aucune limite de niveau ne restreint votre découpage en phase / sous-phase / lots / tâches / sous-tâches ...</t>
  </si>
  <si>
    <t xml:space="preserve">Aktivitäten sind Aufgaben, die in Projekten geplant sind. &lt;br/&gt;Sie können einen Projektstrukturplan des Projektes erstellen. &lt;br/&gt;Es gibt keine Beschränkung für Ebenen / Phasen / Teilphasen / Aufgaben / Teilaufgaben.</t>
  </si>
  <si>
    <t xml:space="preserve">Las actividades son las tareas planificadas de los proyectos. &lt;br/&gt;Se puede desglosar la estructura del trabajo de un proyecto. &lt;br/&gt;No hay límite de niveles de estructura (fases / sub-fases / tareas / sub-tareas …)</t>
  </si>
  <si>
    <t xml:space="preserve">Atividades são as tarefas planeadas nos seus projetos. &lt;br/&gt;Você pode criar a estrutura de trabalho dos seus projetos. &lt;br/&gt;Não existe limite nos número de níveis desta estrutura em fases/sub-fases/tarefas/sub-tarefas...</t>
  </si>
  <si>
    <t xml:space="preserve">Atividades são as tarefas planejadas para o seu projeto. &lt;br/&gt;Você pode criar a estrutura analítica do seu projeto (WBS). &lt;br/&gt;Não há limite para níveis nesta estrutura em fases / sub-fases / atividades / sub-atividades...</t>
  </si>
  <si>
    <t xml:space="preserve">Деятельностями являются задаи, запланированные на ваших проектах.&lt;br/&gt;Вы можете создать рабочую структуру ваших проектов. &lt;br/&gt;Нет лимита уровней структуры.</t>
  </si>
  <si>
    <t xml:space="preserve">Activiteiten zijn de taken gepland voor jouw projecten. &lt;br/&gt; Je kunt de werk uiteensplitsings-structuur van je projecten aanmaken. &lt;br/&gt; Er is geen limiet van de nivo's van deze structuur in fasen / sub-fasen / taken / subtaken ...</t>
  </si>
  <si>
    <r>
      <rPr>
        <sz val="10"/>
        <rFont val="Noto Sans"/>
        <family val="2"/>
      </rPr>
      <t xml:space="preserve">アクティビティとはあなたのプロジェクトで計画されたタスクです。</t>
    </r>
    <r>
      <rPr>
        <sz val="10"/>
        <rFont val="Arial"/>
        <family val="2"/>
        <charset val="128"/>
      </rPr>
      <t xml:space="preserve">&lt;br/&gt;</t>
    </r>
    <r>
      <rPr>
        <sz val="10"/>
        <rFont val="Noto Sans"/>
        <family val="2"/>
      </rPr>
      <t xml:space="preserve">あなたはプロジェクト内に</t>
    </r>
    <r>
      <rPr>
        <sz val="10"/>
        <rFont val="Arial"/>
        <family val="2"/>
        <charset val="128"/>
      </rPr>
      <t xml:space="preserve">WBS</t>
    </r>
    <r>
      <rPr>
        <sz val="10"/>
        <rFont val="Noto Sans"/>
        <family val="2"/>
      </rPr>
      <t xml:space="preserve">を階層無制限に作成できます。</t>
    </r>
  </si>
  <si>
    <t xml:space="preserve">Οι δραστηριότητες είναι εργασίες προγραμματισμένες στα έργα σας. &lt;br/&gt;Μπορείτε να δημιουργήσετε την δομή των έργων σας. &lt;br/&gt;Δεν υπάρχει περιορισμός στο πλήθος επιπέδων των φάσεων / υποφάσεων / εργασιών / υποεργασιών ....</t>
  </si>
  <si>
    <t xml:space="preserve">Справи (activities) це заплановані завдання (tasks) ваших проектів&lt;br/&gt; Ви можете створити структуру проекту, визначаючи ієрархію діяльності.&lt;br/&gt; Тут немає межі у рівнях структури, у фазах / суб-фазах / завданнях (tasks) / підзавданнях ...    </t>
  </si>
  <si>
    <t xml:space="preserve">Aktivnosti su zadaci koji su planirani u projektima.&lt;br/&gt; možete stvoriti raspodijele posla strukturu projekta. &lt;br/&gt; Nema ograničenja razina / faza / pod-faza / zadatke / podzadatke.</t>
  </si>
  <si>
    <t xml:space="preserve">startGuideAffectation</t>
  </si>
  <si>
    <t xml:space="preserve">A resource must be affected to a project to see its items.&lt;br/&gt;Affectation to a project automatically gives visibility to items of its sub-projects.</t>
  </si>
  <si>
    <t xml:space="preserve">Pour qu’une ressource puisse accéder aux informations d’un projet, elle doit y être affectée.&lt;br/&gt;L’affectation à un projet donne automatiquement la visibilité aux éléments de ses sous-projets.</t>
  </si>
  <si>
    <t xml:space="preserve">Eine Resource muss einem Projekt zugewiesen sein, um dessen Elemente zu sehen. &lt;br/&gt;Die Zuweisung zu einem Projekt gibt automatisch auch Zugriff auf die Teilprojekte.</t>
  </si>
  <si>
    <t xml:space="preserve">Un recurso debe de estar dedicado a un proyecto para poder ver sus ítems.&lt;br/&gt;La dedicación a un proyecto automáticamente también da visibilidad a ítems de sus sub-proyectos</t>
  </si>
  <si>
    <t xml:space="preserve">Um recurso tem de estar afeto a um projeto para poder ver os seus itens.&lt;br/&gt;A afetação a um projeto dá automaticamente visibilidade aos itens dos seus sub-projetos.</t>
  </si>
  <si>
    <t xml:space="preserve">Um recurso deve estar atribuído ao projeto para ver os itens deste projeto.&lt;br/&gt;A atribuição a um projeto automaticamente dá visibilidade também aos itens dos sub-projetos.</t>
  </si>
  <si>
    <t xml:space="preserve">Ресурс должен быть аффектован на проект чтобы видеть эти элементы.&lt;br/&gt;аффектация на проект также дает видимость подэлементов.</t>
  </si>
  <si>
    <t xml:space="preserve">Een resource mag worden beïnvloed in een project om de items te zien. &lt;br/&gt; Beïnvloeding van een project geeft automatisch zichtbaarheid aan de items en aan de sub-projecten.</t>
  </si>
  <si>
    <r>
      <rPr>
        <sz val="10"/>
        <rFont val="Noto Sans"/>
        <family val="2"/>
      </rPr>
      <t xml:space="preserve">リソースはプロジェクトの項目を扱える関係者です。</t>
    </r>
    <r>
      <rPr>
        <sz val="10"/>
        <rFont val="Arial"/>
        <family val="2"/>
        <charset val="128"/>
      </rPr>
      <t xml:space="preserve">&lt;br/&gt;</t>
    </r>
    <r>
      <rPr>
        <sz val="10"/>
        <rFont val="Noto Sans"/>
        <family val="2"/>
      </rPr>
      <t xml:space="preserve">プロジェクトの関係者はサブプロジェクトの項目も扱うことができます。</t>
    </r>
  </si>
  <si>
    <t xml:space="preserve">Ένας πόρος πρέπει να αποδοθεί σε ένα έργο για να δει τα στοιχεία του. &lt;br/&gt; Η πρόσβαση παρέχετε και στα υποέργα</t>
  </si>
  <si>
    <t xml:space="preserve">Ресурс має бути включений у проект, щоб побачити його елементи.&lt;br/&gt; Включення у проект автоматично дає видимість елементів його підпроектів.</t>
  </si>
  <si>
    <t xml:space="preserve">Resurs mora se dodijeliti projektu vidjeti njezine elemente. TO svoj projekt automatski &lt;br/&gt; dodjela je pristup potprojekata.</t>
  </si>
  <si>
    <t xml:space="preserve">startGuideClient</t>
  </si>
  <si>
    <t xml:space="preserve">Customers are the entities you are working for.&lt;br/&gt;They can be internal or ousite your organization.</t>
  </si>
  <si>
    <t xml:space="preserve">Les clients sont les entités avec lesquelles vous travaillez.&lt;br/&gt;Ils peuvent être internes ou externes à votre entreprise.</t>
  </si>
  <si>
    <t xml:space="preserve">Kunden sind Personen / Einheiten / Organe für die Sie arbeiten.&lt;br/&gt;Sie können intern oder extern zur eigenen Organisation stehen.</t>
  </si>
  <si>
    <t xml:space="preserve">Clientes son las entidades para las que se realiza el trabajo.&lt;br/&gt;Pueden ser tanto internos como externos a la organización.</t>
  </si>
  <si>
    <t xml:space="preserve">Clientes são as entidades para quem você está a trabalhar.&lt;br/&gt;Podem ser internas ou externas à sua organização.</t>
  </si>
  <si>
    <t xml:space="preserve">Clientes são as entidades para as quais você está trabalhando.&lt;br/&gt;Pode ser interno ou externo à sua organização.</t>
  </si>
  <si>
    <t xml:space="preserve">Заказчики — те на кого вы работаете.&lt;br/&gt;Они могут быть вне и внутри вашей организации.</t>
  </si>
  <si>
    <t xml:space="preserve">Klanten zijn de entiteiten waarvoor je werkt. &lt;br/&gt; Ze kunnen binnen of buiten je organisatie zijn.</t>
  </si>
  <si>
    <r>
      <rPr>
        <sz val="10"/>
        <rFont val="Noto Sans"/>
        <family val="2"/>
      </rPr>
      <t xml:space="preserve">顧客とはあなたが奉仕する対象です。</t>
    </r>
    <r>
      <rPr>
        <sz val="10"/>
        <rFont val="Arial"/>
        <family val="2"/>
        <charset val="128"/>
      </rPr>
      <t xml:space="preserve">&lt;br/&gt;</t>
    </r>
    <r>
      <rPr>
        <sz val="10"/>
        <rFont val="Noto Sans"/>
        <family val="2"/>
      </rPr>
      <t xml:space="preserve">顧客はあなたの組織外だけでなく組織内にも存在します。</t>
    </r>
  </si>
  <si>
    <t xml:space="preserve">Οι πελάτες είναι οι οντότητες για τις οποίες εργάζεστε&lt;br/&gt; Μπορούν να είναι εωτερικοί στο έργο ή εξωτερικοί.</t>
  </si>
  <si>
    <t xml:space="preserve">Клієнти - це суб'єкти, для яких ви працюєте. &lt;br/&gt; Вони можуть бути внутрішніми або зовнішніми стосовно до вашої організації.</t>
  </si>
  <si>
    <t xml:space="preserve">Kupci su osobe / osobe / institucije rade za vas. Mogu &lt;br/&gt; biti unutara ili van vaše organizacije.</t>
  </si>
  <si>
    <t xml:space="preserve">startGuideContact</t>
  </si>
  <si>
    <t xml:space="preserve">Contacts are the persons you are in contact with inside your customers entities.</t>
  </si>
  <si>
    <t xml:space="preserve">Les contacts sont les personnes avec qui vous êtes en contact au sein des entités clientes.</t>
  </si>
  <si>
    <t xml:space="preserve">Kontakte sind Personen, mit denen sie innerhalb Ihrer Kunden in Kontakt stehen.</t>
  </si>
  <si>
    <t xml:space="preserve">Contactos son las personas con las que mantenemos relación y que pertenecen a las entidades clientes.</t>
  </si>
  <si>
    <t xml:space="preserve">Contatos são as pessoas que contata dentro das entidades dos seus clientes.</t>
  </si>
  <si>
    <t xml:space="preserve">Contatos são as pessoas com quem você mantém contato / relacionamento nos seus clientes.</t>
  </si>
  <si>
    <t xml:space="preserve">Контакты — люди, с которыми вы контактируете как с представителями заказчика.</t>
  </si>
  <si>
    <t xml:space="preserve">Contactpersonen zijn de personen waarmee je in contact staat binnen je klantenbestand.</t>
  </si>
  <si>
    <t xml:space="preserve">顧客担当者とは顧客の中であなたたちが接触する人です。</t>
  </si>
  <si>
    <t xml:space="preserve">Οι επαφές είναι άτομα των πελατών με τις οποίες μπορείτε να έρθετε σε επαφή</t>
  </si>
  <si>
    <t xml:space="preserve">Контакти є особи, з якими ви в контакті як представниками клієнтських організацій.   </t>
  </si>
  <si>
    <t xml:space="preserve">Kontakti su osobe s kojima su u kontaktu unutar svog klijenta.</t>
  </si>
  <si>
    <t xml:space="preserve">startGuideFooter</t>
  </si>
  <si>
    <t xml:space="preserve">Here are the main features &lt;br/&gt;Once you get familiar with these functions you'll be able to discover the (numerous) other modules able to cover your projects management.</t>
  </si>
  <si>
    <t xml:space="preserve">Voilà pour les principales fonctionnalités. &lt;br/&gt;Une fois que vous serez familiarisés avec ces fonctions, vous pourrez découvrir les (nombreux) autres modules pour couvrir toute l’étendue de votre gestion de projet.</t>
  </si>
  <si>
    <t xml:space="preserve">Dies sind die Hauptfunktionen. &lt;br/&gt;Sobald Sie damit vertraut sind, sind Sie in der Lage auch die (zahlreichen) anderen Module für Ihre Projektsteuerung zu erkunden.</t>
  </si>
  <si>
    <t xml:space="preserve">Principales funcionalidades: &lt;br/&gt;Una vez le sean familiares podrá ir descubriendo los demás módulos para la gestión detallada de proyectos.</t>
  </si>
  <si>
    <t xml:space="preserve">Estas são as principais funcionalidades.&lt;br/&gt;Uma vez que se familiarize com estas funções você será capaz de descobrir os outros (numerosos) módulos capazes de cobrir as necessidades da gestão dos seus projetos.</t>
  </si>
  <si>
    <t xml:space="preserve">Estas são as principais funcionalidades. &lt;br/&gt;Após estar familiarizado com estas funcionalidades básicas você poderá explorar os outros (numerosos) módulos que o ajudarão no gerenciamento dos projetos.</t>
  </si>
  <si>
    <t xml:space="preserve">Здесь главные функции.&lt;br/&gt;Если вы разобрались с этимии функциями, вы сможете открыть другие различные модули для обслуживания вашего управления проектами.</t>
  </si>
  <si>
    <t xml:space="preserve">Hier zijn de belangrijkste kenmerken &lt;br/&gt; Zodra je vertrouwd bent met deze functies zul je in staat zijn om de (vele) andere modules te ontdekken om je projecten te kunnen beheren.</t>
  </si>
  <si>
    <r>
      <rPr>
        <sz val="10"/>
        <rFont val="Noto Sans"/>
        <family val="2"/>
      </rPr>
      <t xml:space="preserve">これらがメイン機能です。</t>
    </r>
    <r>
      <rPr>
        <sz val="10"/>
        <rFont val="Arial"/>
        <family val="2"/>
        <charset val="128"/>
      </rPr>
      <t xml:space="preserve">&lt;br/&gt;</t>
    </r>
    <r>
      <rPr>
        <sz val="10"/>
        <rFont val="Noto Sans"/>
        <family val="2"/>
      </rPr>
      <t xml:space="preserve">これらメイン機能から、プロジェクト管理に必要な細部機能にアクセスすることができます。</t>
    </r>
  </si>
  <si>
    <t xml:space="preserve">Βασικές δυνατότητες</t>
  </si>
  <si>
    <t xml:space="preserve">Ось такі основні функції. &lt;br/&gt; Як тільки ви отримаєте навички роботи з цими функціями, ви зможете відкрити для себе численні інші модулі, здатні покрити ваші потреби в управлінні проектами. </t>
  </si>
  <si>
    <t xml:space="preserve">To su glavne značajke. &lt;br/&gt; Nakon što su upoznati s njom,Oni su također (mnogi) istražiti druge module za vaš upravljanja projektima u području.</t>
  </si>
  <si>
    <t xml:space="preserve">startGuideImputation</t>
  </si>
  <si>
    <r>
      <rPr>
        <sz val="10"/>
        <rFont val="Arial"/>
        <family val="2"/>
      </rPr>
      <t xml:space="preserve">Resources enter their real work on Real work allocation screen day by day and activity by activity.&lt;br/&gt; Re-estimation of the « left » work allows </t>
    </r>
    <r>
      <rPr>
        <b val="true"/>
        <sz val="10"/>
        <rFont val="Arial"/>
        <family val="2"/>
        <charset val="204"/>
      </rPr>
      <t xml:space="preserve">actualization</t>
    </r>
    <r>
      <rPr>
        <sz val="10"/>
        <rFont val="Arial"/>
        <family val="2"/>
      </rPr>
      <t xml:space="preserve"> of project planning with real progress.</t>
    </r>
  </si>
  <si>
    <t xml:space="preserve">Les ressources consignent leur temps passé sur l’écran des imputations jour par jour et activité par activité.&lt;br/&gt; La réévaluation du « reste à faire » permet d’actualiser le planning avec l’avancement réel.</t>
  </si>
  <si>
    <t xml:space="preserve">Les ressources consignent leur temps passé dans la feuille de temps jour par jour et activité par activité.&lt;br/&gt; La réévaluation du « reste à faire » permet d’actualiser la planification avec l’avancement réel.</t>
  </si>
  <si>
    <t xml:space="preserve">Resourcen erfassen die Ist-Arbeit unter "Ist-Arbeit-Report" je Tag und Aktivität.&lt;br/&gt;Neuschätzungen der "verbleibenden" Arbeit ermöglichen die Aktualisierung der Projektplanung mit dem tatsächlichen Fortschritt.</t>
  </si>
  <si>
    <t xml:space="preserve">Los recursos introducen su trabajo real en la pantalla de registro de tiempos correspondiente día a día y actividad a actividad.&lt;br/&gt; La re-estimación del trabajo « izqda » permite la actualización del proyecto según el progreso real.</t>
  </si>
  <si>
    <t xml:space="preserve">Os recursos introduzem o seu trabalho real no Ecran de introdução de trabalho real dia a dia e atividade a atividade.&lt;br/&gt;Re-estimtativa do «restante» trabalho permite a atualização do planeamento do projeto com o progresso real.</t>
  </si>
  <si>
    <t xml:space="preserve">Recursos informam o trabalho realizado diariamente em cada atividade na tela Alocação real de trabalho.&lt;br/&gt; Reestimativa do trabalho « restante » permite a atualização do planejamento do projeto e do progresso real.</t>
  </si>
  <si>
    <t xml:space="preserve">Ресурсы вводят свою реальную работу на экране «Реальное распределение работы» день за днём, деятельность за деятельностью.&lt;br/&gt;перерасчёт «остаточной» работы позволяет актуализировать планирование проектов с реальным прогрессом.</t>
  </si>
  <si>
    <t xml:space="preserve">Resources voeren hun werk uit op het werkverdeling scherm, van dag tot dag en van activiteit tot activiteit. &lt;br/&gt;Herinschatting van het «resterende» werk maakt actualisering van de projectplanning mogelijk met echte vooruitgang.</t>
  </si>
  <si>
    <r>
      <rPr>
        <sz val="10"/>
        <rFont val="Noto Sans"/>
        <family val="2"/>
      </rPr>
      <t xml:space="preserve">リソースは日ごとアクティビティごとに実績作業入力画面で実績作業を入力します。</t>
    </r>
    <r>
      <rPr>
        <sz val="10"/>
        <rFont val="Arial"/>
        <family val="2"/>
        <charset val="128"/>
      </rPr>
      <t xml:space="preserve">&lt;br/&gt;</t>
    </r>
    <r>
      <rPr>
        <sz val="10"/>
        <rFont val="Noto Sans"/>
        <family val="2"/>
      </rPr>
      <t xml:space="preserve">残作業の再見積もりを行うことで、プロジェクト計画をより確かなものにすることができます。</t>
    </r>
  </si>
  <si>
    <t xml:space="preserve">Οι πόροι εισάγουν την πραγματική εργασίας τους στην οθόνη Πραγματική Κατανομή Εργασίας μέρα με την μέρα εργασία με την εργασία</t>
  </si>
  <si>
    <t xml:space="preserve">Ресурси вводять їх реальну роботу на графіку реального розподілу роботи день за днем і завдання (activity) за заданням. &lt;br/&gt; Переоцінка доробки (решти роботи) дозволяє актуалізувати планування проекту з реальним прогресом.  </t>
  </si>
  <si>
    <t xml:space="preserve">Resursi otkriti stvarni posao kao 'stvarnog radnog Report' svaki dan i aktivnosti. &lt;br/&gt; Ponovno ocjene, '' preostale radne dozvole ažuriranje projektiranje sa stvarnim napretkom.</t>
  </si>
  <si>
    <t xml:space="preserve">startGuideIntro</t>
  </si>
  <si>
    <t xml:space="preserve">Here is a short help to ease your first steps with ProjeQtOr.&lt;br&gt;Follow these steps to configure first elements.&lt;br&gt;Don't hesitate to hit [F1] to get to user manual where you'll find more help.&lt;br&gt;Return to Today page to find this "start guide" page.</t>
  </si>
  <si>
    <t xml:space="preserve">Voici une petite page d'aide pour faciliter votre prise en main de ProjeQtOr.&lt;br/&gt;Suivez les quelques étapes ci-après pour configurer vos premiers éléments.&lt;br&gt;N'hésitez pas à appuyer sur la touche [F1] à n'importe quel moment pour accéder à l'aide en ligne contextuelle.&lt;br/&gt;Pour réafficher cet aide, accédez simplement à la page 'Aujourd'hui'.&lt;br/&gt;</t>
  </si>
  <si>
    <t xml:space="preserve">Hier eine kurze Einführung, um die ersten Schritte mit ProjeQtOr zu erleichtern.&lt;br&gt;Folgen Sie diesen Schritten, um die ersten Elemente zu konfigurieren.&lt;br&gt;Zögern Sie nicht, die F1-Taste zu drücken, um in das Benutzer-Handbuch zu gelangen und weitere Hilfe zu bekommen. &lt;br&gt;Gehen Sie zurück zur "Heute-Seite", um zu dieser Starthilfe zu gelangen.</t>
  </si>
  <si>
    <t xml:space="preserve">Esto es una pequeña ayuda en los primeros pasos con ProjeQtOr.&lt;br&gt;Seguir las indicaciones para configurar los módulos iniciales.&lt;br&gt;Para más ayuda se puede pulsar [F1] y acceder al manual en línea en el que encontrar más información.&lt;br&gt;Regresar a la página Para Hoy para acceder a esta guia de inicio.</t>
  </si>
  <si>
    <t xml:space="preserve">Aqui está uma curta ajuda para facilitar os seus primeiros passos com o ProjeQtOr.&lt;br&gt;Siga estas intstruções para configurar os primeiros elementos.&lt;br&gt;Não hesite em pressionar [F1] para aceder ao manual do utilizador onde encontrará mais ajuda.&lt;br&gt;Volte para a págine "Hoje" para encontrar esta página de "guia inicial".</t>
  </si>
  <si>
    <t xml:space="preserve">Aqui está um manual rápido para auxiliá-lo nos seus primeiros passos com o ProjeQtOr.&lt;br&gt;Siga estes passos para criar os primeiros elementos.&lt;br&gt;Não exite em pressionar [F1] para acessar o manual de usuário, onde você encontrará mais informações de ajuda.&lt;br&gt;Retorne à página Hoje para acessar novamente esta tela de "manual rápido".</t>
  </si>
  <si>
    <t xml:space="preserve">Hier is hulp in het kort om uw eerste stappen met ProjeQtOr verlichten. &lt;br&gt; Volg deze stappen om de eerste elementen te configureren. &lt;br&gt; Aarzel niet om [F1] in te toetsen voor de gebruikshandleiding, waar u meer hulp zult vinden. &lt; br&gt; Ga terug naar "vandaag" pagina om deze "start gids" pagina aan te treffen.</t>
  </si>
  <si>
    <r>
      <rPr>
        <sz val="10"/>
        <rFont val="Noto Sans"/>
        <family val="2"/>
      </rPr>
      <t xml:space="preserve">このスタートガイドはあなたが</t>
    </r>
    <r>
      <rPr>
        <sz val="10"/>
        <rFont val="Arial"/>
        <family val="2"/>
        <charset val="128"/>
      </rPr>
      <t xml:space="preserve">ProjeQtOr</t>
    </r>
    <r>
      <rPr>
        <sz val="10"/>
        <rFont val="Noto Sans"/>
        <family val="2"/>
      </rPr>
      <t xml:space="preserve">をはじめて利用するのを手助けする簡易ヘルプです。</t>
    </r>
    <r>
      <rPr>
        <sz val="10"/>
        <rFont val="Arial"/>
        <family val="2"/>
        <charset val="128"/>
      </rPr>
      <t xml:space="preserve">&lt;br/&gt;</t>
    </r>
    <r>
      <rPr>
        <sz val="10"/>
        <rFont val="Noto Sans"/>
        <family val="2"/>
      </rPr>
      <t xml:space="preserve">これらの手順に従って最初の操作を実施してください。</t>
    </r>
    <r>
      <rPr>
        <sz val="10"/>
        <rFont val="Arial"/>
        <family val="2"/>
        <charset val="128"/>
      </rPr>
      <t xml:space="preserve">&lt;br/&gt;</t>
    </r>
    <r>
      <rPr>
        <sz val="10"/>
        <rFont val="Noto Sans"/>
        <family val="2"/>
      </rPr>
      <t xml:space="preserve">手助けが必要なときはいつでも</t>
    </r>
    <r>
      <rPr>
        <sz val="10"/>
        <rFont val="Arial"/>
        <family val="2"/>
        <charset val="128"/>
      </rPr>
      <t xml:space="preserve">F1</t>
    </r>
    <r>
      <rPr>
        <sz val="10"/>
        <rFont val="Noto Sans"/>
        <family val="2"/>
      </rPr>
      <t xml:space="preserve">キーを押してください。</t>
    </r>
    <r>
      <rPr>
        <sz val="10"/>
        <rFont val="Arial"/>
        <family val="2"/>
        <charset val="128"/>
      </rPr>
      <t xml:space="preserve">&lt;br/&gt;</t>
    </r>
    <r>
      <rPr>
        <sz val="10"/>
        <rFont val="Noto Sans"/>
        <family val="2"/>
      </rPr>
      <t xml:space="preserve">「今日」のページからこのスタートガイドページを開くことができます。</t>
    </r>
  </si>
  <si>
    <t xml:space="preserve">Βασική Βοήθεια. Πατήστε F1 για περισσότερα</t>
  </si>
  <si>
    <t xml:space="preserve">Ось маленька допомога, щоб полегшити ваші перші кроки з ProjeQtOr. &lt;br/&gt; Дотримуйтесь ціх кроків, щоб налаштувати перші елементи. &lt;br/&gt; Не соромтесь натискати [F1], щоб отримати доступ до контекстної довідці, де ви зможете знайти додаткову допомогу. &lt;br/&gt; Повернутися до сторінці Сьогодні (Today), щоб знайти цю сторінку "Початок настанови (guide)". </t>
  </si>
  <si>
    <t xml:space="preserve">Evo kratak uvod,olakšati prve korake s ProjeQtOr. pregled Slijedite ove korake kako bi postavili prve elemente. &lt;br&gt; Ne ustručavajte se pritisnuti tipku F1 za ulaz uputa za uporabu i dodatnu pomoć. Vratite se na 'Danas-stranicu' kako bi dobili pomoć.</t>
  </si>
  <si>
    <t xml:space="preserve">startGuideMilestone</t>
  </si>
  <si>
    <t xml:space="preserve">Milestones are the key dates of the projects.&lt;br/&gt;They can define incoming (fixed milestones) or deliverables (floating milestones).</t>
  </si>
  <si>
    <t xml:space="preserve">Les jalons marquent les dates clés du projet.&lt;br/&gt;Ils peuvent définir des entrants (jalons fixes) ou des livrables (jalons flottants).</t>
  </si>
  <si>
    <t xml:space="preserve">Meilensteine sind Schlüsseltermine eines Projektes.&lt;br/&gt;Sie können eingehende (feste Meilensteine) oder Liefergegenstände (gleitende Meilensteine) definieren.</t>
  </si>
  <si>
    <t xml:space="preserve">Hitos son las fechas claves de un proyecto.&lt;br/&gt;Pueden definirse como 'entrantes' (hitos fijos) o como 'entregables' (hitos flotantes).</t>
  </si>
  <si>
    <t xml:space="preserve">Marcos são as datas chave dos projetos.&lt;br/&gt;Podem definir entregas (marcos com data fixa) ou entregáveis (marcos com data flexível).</t>
  </si>
  <si>
    <t xml:space="preserve">Marcos são as principais datas dos seus projetos.&lt;br/&gt;Eles determinam as principais entregas e eventos do seu projeto, podendo ser datas fixas ou flutuantes.</t>
  </si>
  <si>
    <t xml:space="preserve">Вехи — ключевые даты проектов.&lt;br/&gt;Можно задавать фиксиролванные и плавающие вехи.</t>
  </si>
  <si>
    <t xml:space="preserve">Mijlpalen zijn de belangrijkste datums van projecten. &lt;br/&gt; Ze kunnen de binnenkomende (vaste mijlpalen) of vereiste resultaten (dynamische mijlpalen) definiëren.</t>
  </si>
  <si>
    <r>
      <rPr>
        <sz val="10"/>
        <rFont val="Noto Sans"/>
        <family val="2"/>
      </rPr>
      <t xml:space="preserve">マイルストーンとはプロジェクトの節目となる日です。</t>
    </r>
    <r>
      <rPr>
        <sz val="10"/>
        <rFont val="Arial"/>
        <family val="2"/>
        <charset val="128"/>
      </rPr>
      <t xml:space="preserve">&lt;br/&gt;</t>
    </r>
    <r>
      <rPr>
        <sz val="10"/>
        <rFont val="Noto Sans"/>
        <family val="2"/>
      </rPr>
      <t xml:space="preserve">固定的あるいは流動的なマイルストーンを設定できます。</t>
    </r>
  </si>
  <si>
    <t xml:space="preserve">Τα Ορόσημα είναι ημερομηνίες κλειδιά για τα Έργα σας&lt;br/&gt; Μπορούν να είναι σταθερά η μετακινούμενα.</t>
  </si>
  <si>
    <t xml:space="preserve">Репери (milestones) є ключовими строками (термінами) у проектах. &lt;br/&gt; Вони можуть визначатись вхідними даними (фіксовані репери) або результатами (плаваючи репери).   </t>
  </si>
  <si>
    <t xml:space="preserve">Prekretnice je bitan datum projekta. &lt;br/&gt; Definiraju dolazno (fiksirana prektretnica) ili dostavu (fiksna prekretnica).</t>
  </si>
  <si>
    <t xml:space="preserve">startGuidePlanning</t>
  </si>
  <si>
    <t xml:space="preserve">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t>
  </si>
  <si>
    <t xml:space="preserve">Le planning propose une vue de type diagramme de Gantt.&lt;br/&gt;Pour planifier les activités, il faut commencer par assigner les ressources aux activités en définissant la charge de travail prévue, car le planning est « piloté par les charges ».&lt;br/&gt;Ensuite, vous définissez les relations entre les tâches (liens de précédence) et avec les jalons...&lt;br/&gt;Vous pouvez alors lancer le calcul du planning qui prend en compte la disponibilité des ressources et les contraintes sur les tâches.</t>
  </si>
  <si>
    <t xml:space="preserve">La planification propose une vue de type diagramme de Gantt.&lt;br/&gt;Pour planifier les activités, il faut commencer par assigner les ressources aux activités en définissant les efforts prévus, car la planification est « pilotée par l'effort ».&lt;br/&gt;Ensuite, vous définissez les relations entre les tâches (liens de précédence) et avec les jalons...&lt;br/&gt;Vous pouvez alors lancer le calcul de la planification qui prend en compte la disponibilité des ressources et les contraintes sur les tâches.</t>
  </si>
  <si>
    <t xml:space="preserve">Planung zeigt eine Gantt Sicht.&lt;br/&gt;Um Aktivitäten zu planen, müssen Resourcen mit Arbeitsplanwerten zu den Aktivitäten zugewiesen werden, denn "Planung" rechnet arbeitsgetrieben.&lt;br/&gt;Danach können sie Abhängigkeiten zwischen den Aufgaben (Vorgänger Element) und Meilensteinen festlegen. &lt;br/&gt;Nun können Sie die Plan-Kalkulation starten, die alle Beschränkungen der Resourcen berücksichtigt.</t>
  </si>
  <si>
    <t xml:space="preserve">La planificación se muestra como cronograma (diagrama de Gantt).&lt;br/&gt;Para planificar actividades se deben asignar recursos y definir el trabajo a realizar ya que es generada según éste.&lt;br/&gt;Se pueden definir las relaciones entre tareas (enlaces precedentes) e hitos...&lt;br/&gt;Se puede posteriormente consultar la planificación de ejecución teniendo en cuenta todos las limitaciones de los recursos, como por ejemplo su disponibilidad.</t>
  </si>
  <si>
    <t xml:space="preserve">O Planeamento propõe uma vista Gantt.&lt;br/&gt;Para planear atividades você tem de atribuir recursos a atividades e definir trabalho para ser feito porque o planeamento gira em torno do trabalho.&lt;br/&gt;Depois você pode definir relações entre tarefas (ligações a precedentes) e marcos...&lt;br/&gt;Você pode depois correr um cálculo do planeamento tendo em conta todas as restrições dos recursos como por exemplo a disponibildiade dos mesmos.</t>
  </si>
  <si>
    <t xml:space="preserve">Planejamento fornece uma visão em formato de Gantt.&lt;br/&gt;Para planejar atividades atribuir os recursos às atividades e definir o trabalho a ser realizado, visto que o Planejamento é orientado à trabalho.&lt;br/&gt;Em seguida, você pode definir o relacionamento entre as atividades (predecessores e sucessores) e marcos...&lt;br/&gt;Por último, você pode executar o cálculo de Planejamento que irá considerar as restrições de cada recurso, como disponibilidade.</t>
  </si>
  <si>
    <t xml:space="preserve">Планирование отображается на диаграмме Ганта.&lt;br/&gt;Чтобы запланировать деятельности, вы должны назначить ресурсы на эти деятельности.&lt;br/&gt;Затем вы можете создать зависимости между заданиями и вехами.</t>
  </si>
  <si>
    <t xml:space="preserve">Planning stelt een Gantt-weergave voor. &lt;br/&gt; Om activiteiten te plannen moet je resources toe te wijzen aan activiteiten en het werk definiëren wat gedaan moet worden, omdat de planningwerk gedreven is. &lt;br/&gt; Dan kan je relatie tussen taken (voorgaande schakels) en mijlpalen te definiëren. .. &lt;br/&gt; vervolgens kunt je de planningsberekening uitvoeren, rekening houdend met alle beperkingen van de resources zoals beschikbaarheid.</t>
  </si>
  <si>
    <r>
      <rPr>
        <sz val="10"/>
        <rFont val="Noto Sans"/>
        <family val="2"/>
      </rPr>
      <t xml:space="preserve">計画はガントチャートビューで行います。</t>
    </r>
    <r>
      <rPr>
        <sz val="10"/>
        <rFont val="Arial"/>
        <family val="2"/>
        <charset val="128"/>
      </rPr>
      <t xml:space="preserve">&lt;br/&gt;</t>
    </r>
    <r>
      <rPr>
        <sz val="10"/>
        <rFont val="Noto Sans"/>
        <family val="2"/>
      </rPr>
      <t xml:space="preserve">アクティビティを作成したら、担当するリソースを設定し作業を定義します。</t>
    </r>
    <r>
      <rPr>
        <sz val="10"/>
        <rFont val="Arial"/>
        <family val="2"/>
        <charset val="128"/>
      </rPr>
      <t xml:space="preserve">&lt;br/&gt;</t>
    </r>
    <r>
      <rPr>
        <sz val="10"/>
        <rFont val="Noto Sans"/>
        <family val="2"/>
      </rPr>
      <t xml:space="preserve">その後に作業とマイルストーンの関係を定義します。</t>
    </r>
    <r>
      <rPr>
        <sz val="10"/>
        <rFont val="Arial"/>
        <family val="2"/>
        <charset val="128"/>
      </rPr>
      <t xml:space="preserve">&lt;br/&gt;</t>
    </r>
    <r>
      <rPr>
        <sz val="10"/>
        <rFont val="Noto Sans"/>
        <family val="2"/>
      </rPr>
      <t xml:space="preserve">そして利用可能なリソースを念頭において計画立案します。</t>
    </r>
  </si>
  <si>
    <t xml:space="preserve">Ο σχεδιασμός προτείνει ένα Gantt γράφημα.&lt;br/&gt;Για να προγραμματίσετε εργασίες πρέπει να αποδόσετε πόρους στις εργασίες και να ορίσετε εργασίες που πρέπει να γίνουν.&lt;br/&gt;Μετά μπορείτε να ορίσετε σχέσεις ανάμεσα σε εργασίες και ορόσημα.&lt;br/&gt;Μετά μπορείτε να εκτελέσετε τους υπολογισμούς κατανομής έργου.</t>
  </si>
  <si>
    <t xml:space="preserve">Планування пропонує діаграму Ганта.&lt;br/&gt; Щоб спланувати завдання (activities) необхідно спочатку призначити ресурси для діяльності, шляхом визначення очікуваного обсягу роботи &lt;br/&gt; Потім ви можете визначити відносини між завданнями (tasks) (попередні посилання) і репери(milestones) ... &lt;br/&gt; Ви можете почати обчислення плану, який бере до уваги обмеження, такі як наявність ресурсів.</t>
  </si>
  <si>
    <t xml:space="preserve">Planiranje pokazuje gantogramu. &lt;br/&gt; Za raspored aktivnosti, resursa s planom rada vrijednostima na aktivnost mora biti dodijeljena, jer 'planiranje' očekuje rada pogon.&lt;br/&gt; Zatim možete odrediti zavisnosti između zadataka (prethodnik elemenata) i događaje. &lt;br/&gt; Sada možete pokrenuti izračun plan koji uzima u obzir sve ograničenja resursa.</t>
  </si>
  <si>
    <t xml:space="preserve">startGuideProject</t>
  </si>
  <si>
    <t xml:space="preserve">Project is the main item in ProjeQtOr.&lt;br/&gt;Every item is linked to a project.&lt;br/&gt;Access rights are also defined at project level.</t>
  </si>
  <si>
    <t xml:space="preserve">Le projet est l’élément principal de la gestion de projet dans ProjeQtOr.&lt;br/&gt;Tous les éléments sont rattachés à un projet.&lt;br/&gt;C’est aussi l’élément qui détermine les droits d’accès aux données (voir affectations).</t>
  </si>
  <si>
    <t xml:space="preserve">Projekt ist das Hauptelement in ProjeQtOr.&lt;br/&gt;Jedes Element ist zu einem Projekt verbunden.&lt;br/&gt;Zugriffsrechte sind ebenfalls auf Projektebene festgelegt.</t>
  </si>
  <si>
    <t xml:space="preserve">El proyecto es el ítem principal en ProjeQtOr.&lt;br/&gt;Cada ítem está relacionado con un proyecto.&lt;br/&gt;Los derechos de acceso también se definen a nivel de proyecto.</t>
  </si>
  <si>
    <t xml:space="preserve">Projecto é o item principal no ProjeQtOr.&lt;br/&gt;Todos os itens estão ligados a um projeto.&lt;br/&gt;Direitos de acesso são também definidos ao nível de projeto.</t>
  </si>
  <si>
    <t xml:space="preserve">Projeto é o principal item no sistema ProjeQtOr.&lt;br/&gt;Todo os outros itens são ligados a um projeto.&lt;br/&gt;Os direitos de acesso também são definidos por projeto.</t>
  </si>
  <si>
    <t xml:space="preserve">Проект — главное понятие projeQtOr.&lt;br/&gt;Каждый элемент связан с проектом.&lt;br/&gt;Уровни доступа также определяются на уровне проекта.</t>
  </si>
  <si>
    <t xml:space="preserve">Project is het belangrijkste onderdeel in ProjeQtOr. &lt;br/&gt; Elk item is gekoppeld aan een project. &lt;br/&gt; Toegangsrechten worden ook vastgelegd op projectniveau.</t>
  </si>
  <si>
    <r>
      <rPr>
        <sz val="10"/>
        <rFont val="Noto Sans"/>
        <family val="2"/>
      </rPr>
      <t xml:space="preserve">プロジェクトは</t>
    </r>
    <r>
      <rPr>
        <sz val="10"/>
        <rFont val="Arial"/>
        <family val="2"/>
        <charset val="128"/>
      </rPr>
      <t xml:space="preserve">ProjeQtOr</t>
    </r>
    <r>
      <rPr>
        <sz val="10"/>
        <rFont val="Noto Sans"/>
        <family val="2"/>
      </rPr>
      <t xml:space="preserve">のメイン項目です。</t>
    </r>
    <r>
      <rPr>
        <sz val="10"/>
        <rFont val="Arial"/>
        <family val="2"/>
        <charset val="128"/>
      </rPr>
      <t xml:space="preserve">&lt;br/&gt;</t>
    </r>
    <r>
      <rPr>
        <sz val="10"/>
        <rFont val="Noto Sans"/>
        <family val="2"/>
      </rPr>
      <t xml:space="preserve">すべての項目はプロジェクトと関連付きます。</t>
    </r>
    <r>
      <rPr>
        <sz val="10"/>
        <rFont val="Arial"/>
        <family val="2"/>
        <charset val="128"/>
      </rPr>
      <t xml:space="preserve">&lt;br/&gt;</t>
    </r>
    <r>
      <rPr>
        <sz val="10"/>
        <rFont val="Noto Sans"/>
        <family val="2"/>
      </rPr>
      <t xml:space="preserve">アクセス制御はプロジェクトごとになされます。</t>
    </r>
  </si>
  <si>
    <t xml:space="preserve">Το Έργο είναι το βασικό στοιχείο του ProjeQtOr.&lt;br/&gt;Κάθε στοιχείο είναι συνδεδεμένο με κάποιο Έργο.&lt;br/&gt; Τα δικαιώματα πρόσβασης έχουν άμεση σχέση εμ το Έργο.</t>
  </si>
  <si>
    <t xml:space="preserve">Проект - це головний елеммент в ProjeQtOr. &lt;br/&gt; Кожен елемент пов'язаний до проекту. &lt;br/&gt; Права доступу також визначаються на рівні проекту.    </t>
  </si>
  <si>
    <t xml:space="preserve">Projekt je glavni element ProjeQtOr. &lt;br/&gt; Svaki element spojen na projektu.&lt;br/&gt; prava pristupa su navedeni na razini projekta.</t>
  </si>
  <si>
    <t xml:space="preserve">startGuideResource</t>
  </si>
  <si>
    <t xml:space="preserve">Resources are the persons who will work on the tasks.&lt;br/&gt;If you check « is a user » the resource will be able to connect to ProjeQtOr.</t>
  </si>
  <si>
    <t xml:space="preserve">Les ressources sont les personnes qui vont travailler sur les tâches que vous allez définir.&lt;br/&gt;En cochant « est un utilisateur », la ressource pourra se connecter à l’application.</t>
  </si>
  <si>
    <t xml:space="preserve">Resourcen sind Personen, die an den Aufgaben arbeiten.&lt;br/&gt;Wenn Sie "ist ein Nutzer" markieren, dann ist die Resource in der Lage sich in ProjeQtOr einzuloggen.</t>
  </si>
  <si>
    <t xml:space="preserve">Los recursos son las personas que trabajan sobre las tareas.&lt;br/&gt;Si se marca la opción « es un usuario », el recurso también podrá utilizar la plataforma ProjeQtOr.</t>
  </si>
  <si>
    <t xml:space="preserve">Recursos são as pessoas que irão trabalhar nas tarefas.&lt;br/&gt;Se ativar a opção « é um utilizador » o recurso poderá ligar-se ao ProjeQtOr.</t>
  </si>
  <si>
    <t xml:space="preserve">Recursos são as pessoas que irão trabalhar nas atividades.&lt;br/&gt;Se você marcar que um recurso também « é um usuário », o recurso poderá se conectar no sistema ProjeQtOr.</t>
  </si>
  <si>
    <t xml:space="preserve">Ресурсы — люди, которые будут работать над заданиями.&lt;br/&gt;Если вы отметите «есть пользователь», ресурс сможет войти в ProjeQtOr.</t>
  </si>
  <si>
    <t xml:space="preserve">Resources zijn de personen die werken aan taken. &lt;br/&gt; Indien je «is een gebruiker» aanvinkt, is deze resource in staat om verbinding te maken met ProjeQtOr.</t>
  </si>
  <si>
    <r>
      <rPr>
        <sz val="10"/>
        <rFont val="Noto Sans"/>
        <family val="2"/>
      </rPr>
      <t xml:space="preserve">リソースは作業を実施する人です。</t>
    </r>
    <r>
      <rPr>
        <sz val="10"/>
        <rFont val="Arial"/>
        <family val="2"/>
        <charset val="128"/>
      </rPr>
      <t xml:space="preserve">&lt;br/&gt;</t>
    </r>
    <r>
      <rPr>
        <sz val="10"/>
        <rFont val="Noto Sans"/>
        <family val="2"/>
      </rPr>
      <t xml:space="preserve">「ユーザー」としてチェックされている場合に</t>
    </r>
    <r>
      <rPr>
        <sz val="10"/>
        <rFont val="Arial"/>
        <family val="2"/>
        <charset val="128"/>
      </rPr>
      <t xml:space="preserve">ProjeQtOr</t>
    </r>
    <r>
      <rPr>
        <sz val="10"/>
        <rFont val="Noto Sans"/>
        <family val="2"/>
      </rPr>
      <t xml:space="preserve">にログインすることができます。</t>
    </r>
  </si>
  <si>
    <t xml:space="preserve">Οι πόροι είναι άτομα που θα δουλέψουν στις εργασίες.&lt;br/&gt;Αν επιλέξετε την επιλογή « είναι χρήστης » τότε οι ποροί θα μπορούν να συνδεθούν στο ProjeQtOr.</t>
  </si>
  <si>
    <t xml:space="preserve">Ресурси є особи, які працюватимуть на завдання. &lt;br/&gt; Якщо Ви перевіряєте &lt;дійсно користувач&gt; - ресурс буде мати можливість підключитися до ProjeQtOr. </t>
  </si>
  <si>
    <t xml:space="preserve">Resursi su ljudi koji rade na poslovima. Ako 'je korisnički oznaka, onda je izvor moći prijaviti ProjeQtOr.</t>
  </si>
  <si>
    <t xml:space="preserve">startGuideTicket</t>
  </si>
  <si>
    <r>
      <rPr>
        <sz val="10"/>
        <rFont val="Arial"/>
        <family val="2"/>
      </rPr>
      <t xml:space="preserve">Tickets allow you to follow every </t>
    </r>
    <r>
      <rPr>
        <b val="true"/>
        <sz val="10"/>
        <rFont val="Arial"/>
        <family val="2"/>
        <charset val="204"/>
      </rPr>
      <t xml:space="preserve">punctual</t>
    </r>
    <r>
      <rPr>
        <sz val="10"/>
        <rFont val="Arial"/>
        <family val="2"/>
      </rPr>
      <t xml:space="preserve"> event linked to the project such as bugs or any kind of request&lt;br/&gt;They can easily be copied into activities when needed without having to re-enter data and keep link to original request.</t>
    </r>
  </si>
  <si>
    <t xml:space="preserve">Les tickets permettent de suivre tous les éléments ponctuels liés aux projets comme des incidents ou tout type de demandes.&lt;br/&gt;Ils peuvent facilement être copiés en activités quand cela s’avère nécessaire sans avoir à faire de double saisie et en conservant le lien avec la demande d’origine.</t>
  </si>
  <si>
    <t xml:space="preserve">Les billets permettent de suivre tous les éléments ponctuels liés aux projets comme des incidents ou tout type de demandes.&lt;br/&gt;Ils peuvent facilement être copiés en activités quand cela s’avère nécessaire sans avoir à faire de double saisi et en conservant le lien avec la demande d’origine.</t>
  </si>
  <si>
    <t xml:space="preserve">Tickets können für jedes auftretende Ereignis genutzt werden, wie z. B. Fehler, Anforderungen, usw. und einem Projekt zugeordnet werden.&lt;br/&gt;Sie können bei Bedarf einfach in Aktivitäten kopiert werden, ohne dass die Daten neu erfasst werden müssen. Es kann auch die Verbindung zum Ursprungs-Element / Ticket erhalten werden.</t>
  </si>
  <si>
    <t xml:space="preserve">Los tickets permiten realizar el seguimiento de cada evento puntual relacionado con el proyecto, como por ejemplo errores, bugs, o cualquier tipo de solicitud&lt;br/&gt;Pueden ser fácilmente convertidos o copiados como actividades cuando se necesite sin tener que re-escribir la información y manteniendo el enlace con su solicitud original.</t>
  </si>
  <si>
    <t xml:space="preserve">Os tickets permitem-lhe seguir todos os eventos pontuais ligados a um projeto como os bugs ou qualquer tipo de pedido&lt;br/&gt;Eles podem facilmente ser copiados para atividades sempre que necesário sem que  seja necessário reintroduzir dados e mantêm uma ligaçãoo ao pedido original.</t>
  </si>
  <si>
    <t xml:space="preserve">Os Chamados permitem você monitorar qualquer evento pontual ligado ao projeto como erros, bugs ou qualquer tipo de solicitação.&lt;br/&gt;Eles podem ser facilmente copiados para atividades quando necessário, sem a necessidade de redigitar todos os dados e mantendo a ligação com a solicitação original.</t>
  </si>
  <si>
    <t xml:space="preserve">Тикеты позволяют следить за каждым событием, связанным с проектом, например баг или запрос.&lt;br/&gt;Они могут быть просто скопированы в деятельности при необходимости без ввода данных и сохранить ссылку на исходный запрос.</t>
  </si>
  <si>
    <t xml:space="preserve">Tickets stellen je in staat om iedere opvallende gebeurtenis gekoppeld aan het project te volgen, zoals bugs of welk verzoek dan ook &lt;br/&gt; Zij kunnen gemakkelijk worden gekopieerd naar de activiteiten als dat nodig is, zonder opnieuw de gegevens te moeten in voeren en blijven gekoppeld aan de oorspronkelijke aanvraag.</t>
  </si>
  <si>
    <r>
      <rPr>
        <sz val="10"/>
        <rFont val="Noto Sans"/>
        <family val="2"/>
      </rPr>
      <t xml:space="preserve">チケットはバグや要求などの出来事をプロジェクトに関連付けるためのものです。</t>
    </r>
    <r>
      <rPr>
        <sz val="10"/>
        <rFont val="Arial"/>
        <family val="2"/>
        <charset val="128"/>
      </rPr>
      <t xml:space="preserve">&lt;br/&gt;</t>
    </r>
    <r>
      <rPr>
        <sz val="10"/>
        <rFont val="Noto Sans"/>
        <family val="2"/>
      </rPr>
      <t xml:space="preserve">チケットは、再入力することなく、簡易にアクティビティと関連付けることができます。</t>
    </r>
  </si>
  <si>
    <t xml:space="preserve">Τα Αιτήματα είναι συμβάντα που δεν έχετε προγραμματίσει. Μπορεί να είναι Bugs ή αιτήσεις γενικότερα&lt;br/&gt;Μπορούν να αντιγραφούν στις εργασίες χωρίς να χρειάζεται να ξαναεισάγετε πληροφορίες. Θα δημιουργηθεί και μια σύνδεση με το αρχικό αίτημα.</t>
  </si>
  <si>
    <t xml:space="preserve">Виправлення (tickets) дозволяють ретельно стежити за кожною подією пов'язаною з проектом, такі як помилки (bugs) або будь-який запит(request) &lt;br/&gt; Вони можуть бути легко скопійовані в завдання (activities), коли це потрібно, без необхідності повторного введення даних, та зберегти посилання на первотворний запит.   </t>
  </si>
  <si>
    <t xml:space="preserve">Tiketi se mogu koristiti za svaki dogodio događaj takve. B. pogreške, zahtjeve, itd dodjeljuju se i projekt. Oni mogu jednostavno kopirati na &lt;br/&gt; djelatnosti kada je to potrebno, bez podaci moraju biti ponovno stekli. Također se može dobiti za spajanje na podrijetlo elementa / kupnje tiket.</t>
  </si>
  <si>
    <t xml:space="preserve">startGuideTitle</t>
  </si>
  <si>
    <t xml:space="preserve">Start Guide</t>
  </si>
  <si>
    <t xml:space="preserve">Guide de démarrage</t>
  </si>
  <si>
    <t xml:space="preserve">Starthilfe</t>
  </si>
  <si>
    <t xml:space="preserve">Manual de usuario</t>
  </si>
  <si>
    <t xml:space="preserve">Guia de Início</t>
  </si>
  <si>
    <t xml:space="preserve">Guia Inicial</t>
  </si>
  <si>
    <t xml:space="preserve">Стартовый гид.</t>
  </si>
  <si>
    <t xml:space="preserve">Start Gids</t>
  </si>
  <si>
    <t xml:space="preserve">スタートガイド</t>
  </si>
  <si>
    <t xml:space="preserve">Αρχικός Οδηγός</t>
  </si>
  <si>
    <t xml:space="preserve">Початок настанови (guide)</t>
  </si>
  <si>
    <t xml:space="preserve">Počnite Pomoć</t>
  </si>
  <si>
    <t xml:space="preserve">startGuideUser</t>
  </si>
  <si>
    <t xml:space="preserve">Users are the persons who can connect to the application. &lt;br/&gt;They must have a profile that will determine access rights to elements.</t>
  </si>
  <si>
    <t xml:space="preserve">Les utilisateurs sont les personnes qui peuvent se connecter à l’application. &lt;br/&gt;Il faut leur affecter un profil qui déterminera les droits d’accès de l’utilisateur.</t>
  </si>
  <si>
    <t xml:space="preserve">Nutzer sind Personen, die sich in ProjeQtOr einloggen können.&lt;br/&gt;Sie müssen ein Profil zugewiesen bekommen, das die Zugriffsrechte regelt.</t>
  </si>
  <si>
    <t xml:space="preserve">Usuarios son las personas que utilizan la aplicación. &lt;br/&gt; Deben de tener un perfil que determina los permisos de acceso a los módulos.</t>
  </si>
  <si>
    <t xml:space="preserve">Utilizadores são as pessoas que podem-se ligar à aplicação.&lt;br/&gt;Eles têm de ter um perfil que irá determinar os seus direitos de acesso a cada elemento.</t>
  </si>
  <si>
    <t xml:space="preserve">Usuários são as pessoas que podem conectar ao sistema. &lt;br/&gt;Eles devem ter um perfil associado, que irá determinar os direitos de acesso aos elementos do sistema.</t>
  </si>
  <si>
    <t xml:space="preserve">Пользователи — люди, которые могут залогиниться в приложение. &lt;br/&gt;Они должны иметь профиль, который определяет уровень доступа к элементам.</t>
  </si>
  <si>
    <t xml:space="preserve">Gebruikers zijn de personen die verbinding kan maken met de applicatie. &lt;br/&gt; Zij moeten een profiel hebben dat de toegangsrechten tot de onderdelen bepalen.</t>
  </si>
  <si>
    <r>
      <rPr>
        <sz val="10"/>
        <rFont val="Noto Sans"/>
        <family val="2"/>
      </rPr>
      <t xml:space="preserve">ユーザーは</t>
    </r>
    <r>
      <rPr>
        <sz val="10"/>
        <rFont val="Arial"/>
        <family val="2"/>
        <charset val="128"/>
      </rPr>
      <t xml:space="preserve">ProjeQtOr</t>
    </r>
    <r>
      <rPr>
        <sz val="10"/>
        <rFont val="Noto Sans"/>
        <family val="2"/>
      </rPr>
      <t xml:space="preserve">にログインできる人です。</t>
    </r>
    <r>
      <rPr>
        <sz val="10"/>
        <rFont val="Arial"/>
        <family val="2"/>
        <charset val="128"/>
      </rPr>
      <t xml:space="preserve">&lt;br/&gt;</t>
    </r>
    <r>
      <rPr>
        <sz val="10"/>
        <rFont val="Noto Sans"/>
        <family val="2"/>
      </rPr>
      <t xml:space="preserve">ユーザーには要素に対するアクセス権を付与する必要があります。</t>
    </r>
  </si>
  <si>
    <t xml:space="preserve">ΟΙ Χρήστες μπορούν να συνδεθούν στην εφαρμογή. &lt;br/&gt;Πρέπει να έχουν ένα προφιλ το οποίο θα καθορίζει τα δικαιώματα πρόσβασης που έχουν.</t>
  </si>
  <si>
    <t xml:space="preserve">Користувачи є особи, які можуть підключатися до ProjeQtOr. &lt;br/&gt; Вони повинні мати профіль, який визначатиме права доступу до елементів.</t>
  </si>
  <si>
    <t xml:space="preserve">Korisnici su pojedinci koji se mogu prijaviti u ProjeQtOr.&lt;br/&gt; morate dodijeliti profil dobiti, koji regulira prava pristupa.</t>
  </si>
  <si>
    <t xml:space="preserve">themeProjectomLight</t>
  </si>
  <si>
    <t xml:space="preserve">Projectom Light</t>
  </si>
  <si>
    <t xml:space="preserve">Projectom svjetlo</t>
  </si>
  <si>
    <t xml:space="preserve">thumbCreationTitle</t>
  </si>
  <si>
    <t xml:space="preserve">created on '${1}'</t>
  </si>
  <si>
    <t xml:space="preserve">créé le '${1}'</t>
  </si>
  <si>
    <t xml:space="preserve">erstellt am '${1}'</t>
  </si>
  <si>
    <t xml:space="preserve">Creado el '${1}'</t>
  </si>
  <si>
    <t xml:space="preserve">criado em '${1}'</t>
  </si>
  <si>
    <t xml:space="preserve">создано '${1}'</t>
  </si>
  <si>
    <t xml:space="preserve">aangemaakt op '${1}'</t>
  </si>
  <si>
    <r>
      <rPr>
        <sz val="10"/>
        <rFont val="Noto Sans"/>
        <family val="2"/>
      </rPr>
      <t xml:space="preserve">「</t>
    </r>
    <r>
      <rPr>
        <sz val="10"/>
        <rFont val="Arial"/>
        <family val="2"/>
        <charset val="128"/>
      </rPr>
      <t xml:space="preserve">${1}</t>
    </r>
    <r>
      <rPr>
        <sz val="10"/>
        <rFont val="Noto Sans"/>
        <family val="2"/>
      </rPr>
      <t xml:space="preserve">」を作成</t>
    </r>
  </si>
  <si>
    <t xml:space="preserve">δημιουργήθηκε την '${1}'</t>
  </si>
  <si>
    <t xml:space="preserve">створено на '${1}'                                                                                                                       </t>
  </si>
  <si>
    <t xml:space="preserve">stvorena na '${1}'</t>
  </si>
  <si>
    <t xml:space="preserve">thumbCreatorTitle</t>
  </si>
  <si>
    <t xml:space="preserve">created by '${1}'</t>
  </si>
  <si>
    <t xml:space="preserve">créé par '${1}'</t>
  </si>
  <si>
    <t xml:space="preserve">erstellt durch '${1}'</t>
  </si>
  <si>
    <t xml:space="preserve">Creado por '${1}'</t>
  </si>
  <si>
    <t xml:space="preserve">criado por '${1}'</t>
  </si>
  <si>
    <t xml:space="preserve">aangemaakt door '${1}'</t>
  </si>
  <si>
    <r>
      <rPr>
        <sz val="10"/>
        <rFont val="Noto Sans"/>
        <family val="2"/>
      </rPr>
      <t xml:space="preserve">「</t>
    </r>
    <r>
      <rPr>
        <sz val="10"/>
        <rFont val="Arial"/>
        <family val="2"/>
        <charset val="128"/>
      </rPr>
      <t xml:space="preserve">${1}</t>
    </r>
    <r>
      <rPr>
        <sz val="10"/>
        <rFont val="Noto Sans"/>
        <family val="2"/>
      </rPr>
      <t xml:space="preserve">」によって作成</t>
    </r>
  </si>
  <si>
    <t xml:space="preserve">δημιουργήθηκε από '${1}'</t>
  </si>
  <si>
    <t xml:space="preserve">створено(ким) '${1}'                                                                                                                       </t>
  </si>
  <si>
    <t xml:space="preserve">stvorio '${1}'</t>
  </si>
  <si>
    <t xml:space="preserve">thumbUpdateTitle</t>
  </si>
  <si>
    <t xml:space="preserve">updated on '${1}'</t>
  </si>
  <si>
    <t xml:space="preserve">modifié le '${1}'</t>
  </si>
  <si>
    <t xml:space="preserve">geändert am '${1}'</t>
  </si>
  <si>
    <t xml:space="preserve">Actualizado el '${1}'</t>
  </si>
  <si>
    <t xml:space="preserve">atualizado em '${1}'</t>
  </si>
  <si>
    <t xml:space="preserve">обновлено '${1}'</t>
  </si>
  <si>
    <t xml:space="preserve">geüpdate op '${1}'</t>
  </si>
  <si>
    <r>
      <rPr>
        <sz val="10"/>
        <rFont val="Noto Sans"/>
        <family val="2"/>
      </rPr>
      <t xml:space="preserve">「</t>
    </r>
    <r>
      <rPr>
        <sz val="10"/>
        <rFont val="Arial"/>
        <family val="2"/>
        <charset val="128"/>
      </rPr>
      <t xml:space="preserve">${1}</t>
    </r>
    <r>
      <rPr>
        <sz val="10"/>
        <rFont val="Noto Sans"/>
        <family val="2"/>
      </rPr>
      <t xml:space="preserve">」を更新</t>
    </r>
  </si>
  <si>
    <t xml:space="preserve">ενημερώθηκε την '${1}'</t>
  </si>
  <si>
    <t xml:space="preserve">оновлюється на '${1}'                                                                                                                       </t>
  </si>
  <si>
    <t xml:space="preserve">modificirani '${1}'</t>
  </si>
  <si>
    <t xml:space="preserve">uploadLimitNumberFiles</t>
  </si>
  <si>
    <t xml:space="preserve">Files upload is limited to 20 files at one time (only 20 first are uploaded)</t>
  </si>
  <si>
    <t xml:space="preserve">Le téléchargement est limité à 20 fichiers simultanés (seuls les 20 premiers fichiers sont chargés)</t>
  </si>
  <si>
    <t xml:space="preserve">Das gleichzeitige Hochladen von Dateien ist limitiert auf maximal 20 Dateien.</t>
  </si>
  <si>
    <t xml:space="preserve">La ingesta está limitada a 20 ficheros. (Sólo se ingestarán los 20 primeros) </t>
  </si>
  <si>
    <t xml:space="preserve">O carregamento de ficheiros está limitado a 20 ficheiros por cada vez  (só os 20 primeiros serão carregados)</t>
  </si>
  <si>
    <t xml:space="preserve">O carregamento de arquivos é limitado a 20 arquivos por vez (apenas os 20 primeiros serão carregados)</t>
  </si>
  <si>
    <t xml:space="preserve">Загрузка файлов ограничена 20 файлами за раз.</t>
  </si>
  <si>
    <t xml:space="preserve">bestanden uploaden is beperkt tot 20 bestanden in een keer (slechts de eerste 20 worden geüpload)</t>
  </si>
  <si>
    <r>
      <rPr>
        <sz val="10"/>
        <rFont val="Noto Sans"/>
        <family val="2"/>
      </rPr>
      <t xml:space="preserve">一度にアップロードできるファイルは</t>
    </r>
    <r>
      <rPr>
        <sz val="10"/>
        <rFont val="Arial"/>
        <family val="2"/>
        <charset val="128"/>
      </rPr>
      <t xml:space="preserve">20</t>
    </r>
    <r>
      <rPr>
        <sz val="10"/>
        <rFont val="Noto Sans"/>
        <family val="2"/>
      </rPr>
      <t xml:space="preserve">個までです。（最初に</t>
    </r>
    <r>
      <rPr>
        <sz val="10"/>
        <rFont val="Arial"/>
        <family val="2"/>
        <charset val="128"/>
      </rPr>
      <t xml:space="preserve">20</t>
    </r>
    <r>
      <rPr>
        <sz val="10"/>
        <rFont val="Noto Sans"/>
        <family val="2"/>
      </rPr>
      <t xml:space="preserve">個のみアップロードされます。）</t>
    </r>
  </si>
  <si>
    <t xml:space="preserve">Το πλήθος των αρχείων μεταφόρτωσης περιορίζεται σε 20 κάθε φορά (μόνο τα 20 πρώτα θα μεταφορτωθούν)</t>
  </si>
  <si>
    <t xml:space="preserve">Отвантаження (upload) файлів обмежується 20 файлами одночасно (тільки 20 перших мусять отвантажитись)    </t>
  </si>
  <si>
    <t xml:space="preserve">Istovremena upload datoteka je ograničena na maksimalno 20 datoteka.</t>
  </si>
  <si>
    <t xml:space="preserve">uploadUncomplete</t>
  </si>
  <si>
    <t xml:space="preserve">File upload failed. Please try again</t>
  </si>
  <si>
    <t xml:space="preserve">Le chargement de fichier a échoué. Veuillez réessayer.</t>
  </si>
  <si>
    <t xml:space="preserve">Le chargement de fichier a échoué. Veuillez réessayer</t>
  </si>
  <si>
    <t xml:space="preserve">Datei hochladen fehlgeschlagen - bitte nochmal versuchen.</t>
  </si>
  <si>
    <t xml:space="preserve">¡ERROR en la ingesta!. Por favor, intentar de nuevo </t>
  </si>
  <si>
    <t xml:space="preserve">O carregamento de ficheiro falhou. Por favor tente de novo</t>
  </si>
  <si>
    <t xml:space="preserve">Falha ao carregar arquivo. Por favor tente novamente.</t>
  </si>
  <si>
    <t xml:space="preserve">Загрузка файлов не удалась. Повторите снова.</t>
  </si>
  <si>
    <t xml:space="preserve">Bestands-upload mislukt. Probeer het opnieuw</t>
  </si>
  <si>
    <t xml:space="preserve">ファイルのアップロードが失敗しました。もう一度実施してください。</t>
  </si>
  <si>
    <t xml:space="preserve">Η μεταφόρτωση αρχείων απέτυχε. Πρακαλούμε προσπαθήστε ξανά.</t>
  </si>
  <si>
    <t xml:space="preserve">Невдале отвантаження (upload) файла. Будь ласка, спробуйте ще раз     </t>
  </si>
  <si>
    <t xml:space="preserve">Prijenos datoteke nije uspio - molimo pokušajte ponovo.</t>
  </si>
  <si>
    <t xml:space="preserve">helpEditorModeAlwaysOn</t>
  </si>
  <si>
    <t xml:space="preserve">5.0.1</t>
  </si>
  <si>
    <t xml:space="preserve">Always display long text fields in editor mode</t>
  </si>
  <si>
    <t xml:space="preserve">Toujours afficher les champs de texte long en mode éditeur</t>
  </si>
  <si>
    <t xml:space="preserve">Immer langes Textfeld im Editormodus anzeigen</t>
  </si>
  <si>
    <t xml:space="preserve">Mostrar sempre os campos de texto longo no modo de edição</t>
  </si>
  <si>
    <t xml:space="preserve">Всегда отображать длинные текстовые поля в окне редактора</t>
  </si>
  <si>
    <t xml:space="preserve">Altijd lange tekstvelden in de bewerkings modus tonen</t>
  </si>
  <si>
    <t xml:space="preserve">編集モードではいつもテキストエリアが表示されます</t>
  </si>
  <si>
    <t xml:space="preserve">Завжди показувати довгі текстові поля в режимі редактора</t>
  </si>
  <si>
    <t xml:space="preserve">Uvijek dugo polje tekst u editor modu View</t>
  </si>
  <si>
    <t xml:space="preserve">noEmailReceiver</t>
  </si>
  <si>
    <t xml:space="preserve">No email receiver could be determined</t>
  </si>
  <si>
    <t xml:space="preserve">Aucun destinataire d'email n'a pu être déterminé</t>
  </si>
  <si>
    <t xml:space="preserve">Aucun destinataire de courriel n'a pu être déterminé</t>
  </si>
  <si>
    <t xml:space="preserve">Email Empfänger nicht gefunden</t>
  </si>
  <si>
    <t xml:space="preserve">Não foi possível determinar o destinatário de email</t>
  </si>
  <si>
    <t xml:space="preserve">получатель почты не может быть определён</t>
  </si>
  <si>
    <t xml:space="preserve">Er kon geen e-mail ontvanger worden vastgesteld</t>
  </si>
  <si>
    <t xml:space="preserve">メールの受信者が設定されていません</t>
  </si>
  <si>
    <t xml:space="preserve">Жодного одержувача електронної пошти не можна визначити</t>
  </si>
  <si>
    <t xml:space="preserve">E-mail primatelja nije pronađen</t>
  </si>
  <si>
    <t xml:space="preserve">paramEditorModeAlwaysOn</t>
  </si>
  <si>
    <t xml:space="preserve">editor mode always on</t>
  </si>
  <si>
    <t xml:space="preserve">éditeur de textes longs toujours actif</t>
  </si>
  <si>
    <t xml:space="preserve">Editormodus immer aktiv</t>
  </si>
  <si>
    <t xml:space="preserve">modo de edição sempre ligado</t>
  </si>
  <si>
    <t xml:space="preserve">режим редактора всегда включен</t>
  </si>
  <si>
    <t xml:space="preserve">bewerkings modus altijd aan</t>
  </si>
  <si>
    <t xml:space="preserve">編集モードを常に有効</t>
  </si>
  <si>
    <t xml:space="preserve">режим "редактор" завжди увімкнено (on)</t>
  </si>
  <si>
    <t xml:space="preserve">Urednik mode uvijek aktivan</t>
  </si>
  <si>
    <t xml:space="preserve">addPluginFile</t>
  </si>
  <si>
    <t xml:space="preserve">5.1.0</t>
  </si>
  <si>
    <t xml:space="preserve">add local plugin file</t>
  </si>
  <si>
    <t xml:space="preserve">uploader un fichier de plugin</t>
  </si>
  <si>
    <t xml:space="preserve">Ajouter un module d'extension</t>
  </si>
  <si>
    <t xml:space="preserve">Lokale plugin Datei hinzufügen</t>
  </si>
  <si>
    <t xml:space="preserve">adicionar ficheiro local de extensão</t>
  </si>
  <si>
    <t xml:space="preserve">добавить файл плагина с локальной машины</t>
  </si>
  <si>
    <t xml:space="preserve">voeg een lokaal plugin bestand toe</t>
  </si>
  <si>
    <t xml:space="preserve">ローカルプラグインファイルを追加</t>
  </si>
  <si>
    <t xml:space="preserve">додати локальний файл плагіна</t>
  </si>
  <si>
    <t xml:space="preserve">Dodaj Lokalni plugin datoteku</t>
  </si>
  <si>
    <t xml:space="preserve">automaticRunPlan</t>
  </si>
  <si>
    <t xml:space="preserve">automatic run plan</t>
  </si>
  <si>
    <t xml:space="preserve">calcul automatique</t>
  </si>
  <si>
    <t xml:space="preserve">Automatischer Ablaufplan</t>
  </si>
  <si>
    <t xml:space="preserve">correr plano automaticamente</t>
  </si>
  <si>
    <t xml:space="preserve">автоматически рассчитать план</t>
  </si>
  <si>
    <t xml:space="preserve">automatisch uitvoeringsplan</t>
  </si>
  <si>
    <t xml:space="preserve">自動計画</t>
  </si>
  <si>
    <t xml:space="preserve">автоматичний розрахунок</t>
  </si>
  <si>
    <t xml:space="preserve">Automatski raspored</t>
  </si>
  <si>
    <t xml:space="preserve">billAlreadyPaid</t>
  </si>
  <si>
    <t xml:space="preserve">Bill #${1} '${2}' (ref ${3}) is already paid</t>
  </si>
  <si>
    <t xml:space="preserve">La facture #${1} '${2}' (ref ${3}) est déjà soldée</t>
  </si>
  <si>
    <t xml:space="preserve">La facture #${1} '${2}' (ref ${3}) est déjà payée</t>
  </si>
  <si>
    <t xml:space="preserve">Rechnung #${1} '${2}' (ref ${3}) ist bereits bezahlt</t>
  </si>
  <si>
    <t xml:space="preserve">A conta #${1} '${2}' (ref ${3}) já está paga</t>
  </si>
  <si>
    <t xml:space="preserve">Счёт #${1} '${2}' (ref ${3}) уже оплачен</t>
  </si>
  <si>
    <t xml:space="preserve">Factuur #${1} '${2}' (ref ${3}) is reeds voldaan</t>
  </si>
  <si>
    <r>
      <rPr>
        <sz val="10"/>
        <rFont val="Noto Sans"/>
        <family val="2"/>
      </rPr>
      <t xml:space="preserve">請求書 </t>
    </r>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t>
    </r>
    <r>
      <rPr>
        <sz val="10"/>
        <rFont val="Noto Sans"/>
        <family val="2"/>
      </rPr>
      <t xml:space="preserve">参照</t>
    </r>
    <r>
      <rPr>
        <sz val="10"/>
        <rFont val="Arial"/>
        <family val="2"/>
        <charset val="128"/>
      </rPr>
      <t xml:space="preserve">: ${3})</t>
    </r>
    <r>
      <rPr>
        <sz val="10"/>
        <rFont val="Noto Sans"/>
        <family val="2"/>
      </rPr>
      <t xml:space="preserve">はすでに支払い済みです</t>
    </r>
  </si>
  <si>
    <t xml:space="preserve">Рахунок #${1} '${2}' (дзеркальний ${3}) вже закінчився</t>
  </si>
  <si>
    <t xml:space="preserve">Račun #${1}'${2}' (ref ${3}) već plaćen</t>
  </si>
  <si>
    <t xml:space="preserve">clickToView</t>
  </si>
  <si>
    <t xml:space="preserve">click to view</t>
  </si>
  <si>
    <t xml:space="preserve">cliquer pour visualiser</t>
  </si>
  <si>
    <t xml:space="preserve">Cliquer pour visualiser</t>
  </si>
  <si>
    <t xml:space="preserve">zur Anzeige anklicken</t>
  </si>
  <si>
    <t xml:space="preserve">clicar para ver</t>
  </si>
  <si>
    <t xml:space="preserve">щелкните чтобы увидеть</t>
  </si>
  <si>
    <t xml:space="preserve">klik om te bekijken</t>
  </si>
  <si>
    <t xml:space="preserve">クリックして表示</t>
  </si>
  <si>
    <t xml:space="preserve">натисніть, щоб подивитися</t>
  </si>
  <si>
    <t xml:space="preserve">kliknite za pregled</t>
  </si>
  <si>
    <t xml:space="preserve">colAddFullAmount</t>
  </si>
  <si>
    <t xml:space="preserve">amendment total</t>
  </si>
  <si>
    <t xml:space="preserve">total avenants</t>
  </si>
  <si>
    <t xml:space="preserve">Änderung gesamt</t>
  </si>
  <si>
    <t xml:space="preserve">total da emenda</t>
  </si>
  <si>
    <t xml:space="preserve">общая поправка</t>
  </si>
  <si>
    <t xml:space="preserve">wijzigingstotaal</t>
  </si>
  <si>
    <t xml:space="preserve">総修正金額</t>
  </si>
  <si>
    <t xml:space="preserve">разом поправок</t>
  </si>
  <si>
    <t xml:space="preserve">Promijeni Ukupno</t>
  </si>
  <si>
    <t xml:space="preserve">colAddUntaxedAmount</t>
  </si>
  <si>
    <t xml:space="preserve">untaxed amendment</t>
  </si>
  <si>
    <t xml:space="preserve">avenants HT</t>
  </si>
  <si>
    <t xml:space="preserve">avenants hors taxes</t>
  </si>
  <si>
    <t xml:space="preserve">unversteuerte Änderung</t>
  </si>
  <si>
    <t xml:space="preserve">emenda sem impostos</t>
  </si>
  <si>
    <t xml:space="preserve">необлагаемая налогом поправка</t>
  </si>
  <si>
    <t xml:space="preserve">niet belaste wijziging</t>
  </si>
  <si>
    <t xml:space="preserve">非課税金額</t>
  </si>
  <si>
    <t xml:space="preserve">неоподаткована поправка</t>
  </si>
  <si>
    <t xml:space="preserve">untaxed promjene</t>
  </si>
  <si>
    <t xml:space="preserve">colBankIdentificationCode</t>
  </si>
  <si>
    <t xml:space="preserve">bank code (BIC)</t>
  </si>
  <si>
    <t xml:space="preserve">code banque (BIC)</t>
  </si>
  <si>
    <t xml:space="preserve">Bank Code (BIC)</t>
  </si>
  <si>
    <t xml:space="preserve">código do banco (BIC)</t>
  </si>
  <si>
    <t xml:space="preserve">код банка (BIC)</t>
  </si>
  <si>
    <r>
      <rPr>
        <sz val="10"/>
        <rFont val="Noto Sans"/>
        <family val="2"/>
      </rPr>
      <t xml:space="preserve">銀行コード </t>
    </r>
    <r>
      <rPr>
        <sz val="10"/>
        <rFont val="Arial"/>
        <family val="2"/>
        <charset val="128"/>
      </rPr>
      <t xml:space="preserve">(BIC)</t>
    </r>
  </si>
  <si>
    <t xml:space="preserve">код банку (BIC)</t>
  </si>
  <si>
    <t xml:space="preserve">Banke kod (BIC)</t>
  </si>
  <si>
    <t xml:space="preserve">colBankInternationalAccountNumber</t>
  </si>
  <si>
    <t xml:space="preserve">international number (IBAN)</t>
  </si>
  <si>
    <t xml:space="preserve">n° international (IBAN)</t>
  </si>
  <si>
    <t xml:space="preserve">Internationale Bankkontonummer (IBAN)</t>
  </si>
  <si>
    <t xml:space="preserve">número internacional (IBAN)</t>
  </si>
  <si>
    <t xml:space="preserve">международный номер (IBAN)</t>
  </si>
  <si>
    <t xml:space="preserve">internationaal nummer (IBAN)</t>
  </si>
  <si>
    <r>
      <rPr>
        <sz val="10"/>
        <rFont val="Noto Sans"/>
        <family val="2"/>
      </rPr>
      <t xml:space="preserve">国際番号 </t>
    </r>
    <r>
      <rPr>
        <sz val="10"/>
        <rFont val="Arial"/>
        <family val="2"/>
        <charset val="128"/>
      </rPr>
      <t xml:space="preserve">(IBAN)</t>
    </r>
  </si>
  <si>
    <t xml:space="preserve">міжнародний номер (IBAN)</t>
  </si>
  <si>
    <t xml:space="preserve">Međunarodni Broj računa banke (IBAN)</t>
  </si>
  <si>
    <t xml:space="preserve">colBankName</t>
  </si>
  <si>
    <t xml:space="preserve">bank name</t>
  </si>
  <si>
    <t xml:space="preserve">domiciliation bancaire</t>
  </si>
  <si>
    <t xml:space="preserve">nom de la banque</t>
  </si>
  <si>
    <t xml:space="preserve">Name der Bank</t>
  </si>
  <si>
    <t xml:space="preserve">nome do banco</t>
  </si>
  <si>
    <t xml:space="preserve">наименование банка</t>
  </si>
  <si>
    <t xml:space="preserve">bank naam</t>
  </si>
  <si>
    <t xml:space="preserve">назва банку</t>
  </si>
  <si>
    <t xml:space="preserve">Naziv banke</t>
  </si>
  <si>
    <t xml:space="preserve">colBankNationalAccountNumber</t>
  </si>
  <si>
    <t xml:space="preserve">national account number</t>
  </si>
  <si>
    <t xml:space="preserve">numéro national (RIB)</t>
  </si>
  <si>
    <t xml:space="preserve">numéro de compte national</t>
  </si>
  <si>
    <t xml:space="preserve">Nationale Kontonummer</t>
  </si>
  <si>
    <t xml:space="preserve">numero de conta nacional</t>
  </si>
  <si>
    <t xml:space="preserve">национальный номер счёта</t>
  </si>
  <si>
    <t xml:space="preserve">nationaal rekeningnummer</t>
  </si>
  <si>
    <t xml:space="preserve">国際口座番号</t>
  </si>
  <si>
    <t xml:space="preserve">номер національного рахунку</t>
  </si>
  <si>
    <t xml:space="preserve">Nacionalni broj računa</t>
  </si>
  <si>
    <t xml:space="preserve">colBillAmount</t>
  </si>
  <si>
    <t xml:space="preserve">bill amount</t>
  </si>
  <si>
    <t xml:space="preserve">montant facture</t>
  </si>
  <si>
    <t xml:space="preserve">Rechnungsbetrag</t>
  </si>
  <si>
    <t xml:space="preserve">total da fatura</t>
  </si>
  <si>
    <t xml:space="preserve">счёт -количество</t>
  </si>
  <si>
    <t xml:space="preserve">factuurbedrag</t>
  </si>
  <si>
    <t xml:space="preserve">請求金額</t>
  </si>
  <si>
    <t xml:space="preserve">сума рахунку</t>
  </si>
  <si>
    <t xml:space="preserve">Račun količina</t>
  </si>
  <si>
    <t xml:space="preserve">colBillDate</t>
  </si>
  <si>
    <t xml:space="preserve">bill date</t>
  </si>
  <si>
    <t xml:space="preserve">date de la facture</t>
  </si>
  <si>
    <t xml:space="preserve">Rechnungsdatum</t>
  </si>
  <si>
    <t xml:space="preserve">data da fatura</t>
  </si>
  <si>
    <t xml:space="preserve">дата счёта</t>
  </si>
  <si>
    <t xml:space="preserve">factuurdatum</t>
  </si>
  <si>
    <t xml:space="preserve">請求日</t>
  </si>
  <si>
    <t xml:space="preserve">дата рахунку</t>
  </si>
  <si>
    <t xml:space="preserve">Račun datum</t>
  </si>
  <si>
    <t xml:space="preserve">colBillReference</t>
  </si>
  <si>
    <t xml:space="preserve">bill reference</t>
  </si>
  <si>
    <t xml:space="preserve">référence de la facture</t>
  </si>
  <si>
    <t xml:space="preserve">Rechnungsreferenz</t>
  </si>
  <si>
    <t xml:space="preserve">referencia da fatura</t>
  </si>
  <si>
    <t xml:space="preserve">счёт-ссылка</t>
  </si>
  <si>
    <t xml:space="preserve">factuur-referentie</t>
  </si>
  <si>
    <t xml:space="preserve">請求書参照</t>
  </si>
  <si>
    <t xml:space="preserve">посилання рахунку</t>
  </si>
  <si>
    <t xml:space="preserve">Račun Referentni</t>
  </si>
  <si>
    <t xml:space="preserve">colCommandAmountPct</t>
  </si>
  <si>
    <t xml:space="preserve">% of order amount</t>
  </si>
  <si>
    <t xml:space="preserve">% du montant commandé</t>
  </si>
  <si>
    <t xml:space="preserve">% des Auftragsvolumens</t>
  </si>
  <si>
    <t xml:space="preserve">% do valor da encomenda</t>
  </si>
  <si>
    <t xml:space="preserve">% от суммы заказа</t>
  </si>
  <si>
    <t xml:space="preserve">% van bestelaantal</t>
  </si>
  <si>
    <r>
      <rPr>
        <sz val="10"/>
        <rFont val="Arial"/>
        <family val="2"/>
      </rPr>
      <t xml:space="preserve">%</t>
    </r>
    <r>
      <rPr>
        <sz val="10"/>
        <rFont val="Noto Sans"/>
        <family val="2"/>
      </rPr>
      <t xml:space="preserve">の注文金額</t>
    </r>
  </si>
  <si>
    <t xml:space="preserve">% від суми замовлення</t>
  </si>
  <si>
    <t xml:space="preserve">% Volumena ugovora</t>
  </si>
  <si>
    <t xml:space="preserve">colCommandAmountPctShort</t>
  </si>
  <si>
    <t xml:space="preserve">% of order</t>
  </si>
  <si>
    <t xml:space="preserve">% commande</t>
  </si>
  <si>
    <t xml:space="preserve">% des Auftrags</t>
  </si>
  <si>
    <t xml:space="preserve">% da encomenda</t>
  </si>
  <si>
    <t xml:space="preserve">% заказа</t>
  </si>
  <si>
    <t xml:space="preserve">% van bestelling</t>
  </si>
  <si>
    <r>
      <rPr>
        <sz val="10"/>
        <rFont val="Arial"/>
        <family val="2"/>
      </rPr>
      <t xml:space="preserve">%</t>
    </r>
    <r>
      <rPr>
        <sz val="10"/>
        <rFont val="Noto Sans"/>
        <family val="2"/>
      </rPr>
      <t xml:space="preserve">の注文</t>
    </r>
  </si>
  <si>
    <t xml:space="preserve">% від замовлення</t>
  </si>
  <si>
    <t xml:space="preserve">% Od ugovora</t>
  </si>
  <si>
    <t xml:space="preserve">colCompatibility</t>
  </si>
  <si>
    <t xml:space="preserve">compatible since version</t>
  </si>
  <si>
    <t xml:space="preserve">compatible à partir de la version</t>
  </si>
  <si>
    <t xml:space="preserve">kompatibel seit Version</t>
  </si>
  <si>
    <t xml:space="preserve">compatível desde a versão</t>
  </si>
  <si>
    <t xml:space="preserve">совместимо с версии</t>
  </si>
  <si>
    <t xml:space="preserve">compatibel sinds versie</t>
  </si>
  <si>
    <t xml:space="preserve">互換バージョン</t>
  </si>
  <si>
    <t xml:space="preserve">сумісність, починаючи з версії</t>
  </si>
  <si>
    <t xml:space="preserve">kompatibilna od verzije</t>
  </si>
  <si>
    <t xml:space="preserve">colCompatibilityVersion</t>
  </si>
  <si>
    <t xml:space="preserve">compatible since</t>
  </si>
  <si>
    <t xml:space="preserve">compatible à partir de </t>
  </si>
  <si>
    <t xml:space="preserve">kompatibel seit</t>
  </si>
  <si>
    <t xml:space="preserve">compatível desde</t>
  </si>
  <si>
    <t xml:space="preserve">совместимо с</t>
  </si>
  <si>
    <t xml:space="preserve">compatibel sinds</t>
  </si>
  <si>
    <t xml:space="preserve">互換性</t>
  </si>
  <si>
    <t xml:space="preserve">сумісність, починаючи з</t>
  </si>
  <si>
    <t xml:space="preserve">kompatibilna od</t>
  </si>
  <si>
    <t xml:space="preserve">colContactEmail</t>
  </si>
  <si>
    <t xml:space="preserve">contact email</t>
  </si>
  <si>
    <t xml:space="preserve">email du contact</t>
  </si>
  <si>
    <t xml:space="preserve">courriel du contact</t>
  </si>
  <si>
    <t xml:space="preserve">Kontakt Email</t>
  </si>
  <si>
    <t xml:space="preserve">correio electronico de contato</t>
  </si>
  <si>
    <t xml:space="preserve">контактный адрес email</t>
  </si>
  <si>
    <t xml:space="preserve">contact e-mail</t>
  </si>
  <si>
    <t xml:space="preserve">контактна адреса електронної пошти</t>
  </si>
  <si>
    <t xml:space="preserve">Kontakt email</t>
  </si>
  <si>
    <t xml:space="preserve">colContactMobile</t>
  </si>
  <si>
    <t xml:space="preserve">contact mobile</t>
  </si>
  <si>
    <t xml:space="preserve">mobile du contact</t>
  </si>
  <si>
    <t xml:space="preserve">Kontakt mobil</t>
  </si>
  <si>
    <t xml:space="preserve">contato móvel</t>
  </si>
  <si>
    <t xml:space="preserve">контактный моб. телефон</t>
  </si>
  <si>
    <t xml:space="preserve">contact mobiel</t>
  </si>
  <si>
    <t xml:space="preserve">контактний номер мобільного</t>
  </si>
  <si>
    <t xml:space="preserve">Kontakt mobilni</t>
  </si>
  <si>
    <t xml:space="preserve">colContactPhone</t>
  </si>
  <si>
    <t xml:space="preserve">contact phone</t>
  </si>
  <si>
    <t xml:space="preserve">téléphone du contact</t>
  </si>
  <si>
    <t xml:space="preserve">Kontakt Telefon</t>
  </si>
  <si>
    <t xml:space="preserve">telefone de contacto</t>
  </si>
  <si>
    <t xml:space="preserve">контактный телефон</t>
  </si>
  <si>
    <t xml:space="preserve">contact telefoon</t>
  </si>
  <si>
    <t xml:space="preserve">контактний телефон(phone)</t>
  </si>
  <si>
    <t xml:space="preserve">colDays</t>
  </si>
  <si>
    <t xml:space="preserve">number of days</t>
  </si>
  <si>
    <t xml:space="preserve">nombre de jours</t>
  </si>
  <si>
    <t xml:space="preserve">Anzahl der Tage</t>
  </si>
  <si>
    <t xml:space="preserve">número de dias</t>
  </si>
  <si>
    <t xml:space="preserve">число дней</t>
  </si>
  <si>
    <t xml:space="preserve">aantal dagen</t>
  </si>
  <si>
    <t xml:space="preserve">日数</t>
  </si>
  <si>
    <t xml:space="preserve">кількість днів</t>
  </si>
  <si>
    <t xml:space="preserve">Broj dana</t>
  </si>
  <si>
    <t xml:space="preserve">colDeploymentDate</t>
  </si>
  <si>
    <t xml:space="preserve">deployed date</t>
  </si>
  <si>
    <t xml:space="preserve">déployé le</t>
  </si>
  <si>
    <t xml:space="preserve">Einsatzdatum</t>
  </si>
  <si>
    <t xml:space="preserve">data de instalação</t>
  </si>
  <si>
    <t xml:space="preserve">дата запуска</t>
  </si>
  <si>
    <t xml:space="preserve">ingezette datum</t>
  </si>
  <si>
    <t xml:space="preserve">実装日</t>
  </si>
  <si>
    <t xml:space="preserve">розгорнуті дані</t>
  </si>
  <si>
    <t xml:space="preserve">Datum prijava</t>
  </si>
  <si>
    <t xml:space="preserve">colDeploymentVersion</t>
  </si>
  <si>
    <t xml:space="preserve">deployed on</t>
  </si>
  <si>
    <t xml:space="preserve">déployé sur</t>
  </si>
  <si>
    <t xml:space="preserve">eingesetzt ab</t>
  </si>
  <si>
    <t xml:space="preserve">instalado em</t>
  </si>
  <si>
    <t xml:space="preserve">запущено на</t>
  </si>
  <si>
    <t xml:space="preserve">ingezet op</t>
  </si>
  <si>
    <t xml:space="preserve">実装バージョン</t>
  </si>
  <si>
    <t xml:space="preserve">розгорнуті на</t>
  </si>
  <si>
    <t xml:space="preserve">koristi od</t>
  </si>
  <si>
    <t xml:space="preserve">colEndOfMonth</t>
  </si>
  <si>
    <t xml:space="preserve">end of month</t>
  </si>
  <si>
    <t xml:space="preserve">fin de mois</t>
  </si>
  <si>
    <t xml:space="preserve">zum Monatsende</t>
  </si>
  <si>
    <t xml:space="preserve">fim do mês</t>
  </si>
  <si>
    <t xml:space="preserve">конец месяца</t>
  </si>
  <si>
    <t xml:space="preserve">einde maand</t>
  </si>
  <si>
    <t xml:space="preserve">月末</t>
  </si>
  <si>
    <t xml:space="preserve">кінець місяця</t>
  </si>
  <si>
    <t xml:space="preserve">kraja mjeseca</t>
  </si>
  <si>
    <t xml:space="preserve">colFullAmountShort</t>
  </si>
  <si>
    <t xml:space="preserve">full</t>
  </si>
  <si>
    <t xml:space="preserve">TTC</t>
  </si>
  <si>
    <t xml:space="preserve">delivery mode</t>
  </si>
  <si>
    <t xml:space="preserve">Način dostave</t>
  </si>
  <si>
    <t xml:space="preserve">colIdDeliveryMode</t>
  </si>
  <si>
    <t xml:space="preserve">mode de livraison</t>
  </si>
  <si>
    <t xml:space="preserve">Art der Lieferung</t>
  </si>
  <si>
    <t xml:space="preserve">modo de entrega</t>
  </si>
  <si>
    <t xml:space="preserve">способ доставки</t>
  </si>
  <si>
    <t xml:space="preserve">leveringswijze</t>
  </si>
  <si>
    <t xml:space="preserve">デリバリーモード</t>
  </si>
  <si>
    <t xml:space="preserve">спосіб доставки</t>
  </si>
  <si>
    <t xml:space="preserve">Vrsta dostave</t>
  </si>
  <si>
    <t xml:space="preserve">colIdPaymentMode</t>
  </si>
  <si>
    <t xml:space="preserve">payment mode</t>
  </si>
  <si>
    <t xml:space="preserve">mode de paiement</t>
  </si>
  <si>
    <t xml:space="preserve">Zahlungweise</t>
  </si>
  <si>
    <t xml:space="preserve">modo de pagamento</t>
  </si>
  <si>
    <t xml:space="preserve">способ оплаты</t>
  </si>
  <si>
    <t xml:space="preserve">betalingswijze</t>
  </si>
  <si>
    <t xml:space="preserve">支払いモード</t>
  </si>
  <si>
    <t xml:space="preserve">спосіб оплати</t>
  </si>
  <si>
    <t xml:space="preserve">Plaćanje način</t>
  </si>
  <si>
    <t xml:space="preserve">colIdPaymentType</t>
  </si>
  <si>
    <t xml:space="preserve">payment type</t>
  </si>
  <si>
    <t xml:space="preserve">type de paiement</t>
  </si>
  <si>
    <t xml:space="preserve">tipo de pagamento</t>
  </si>
  <si>
    <t xml:space="preserve">тип оплаты</t>
  </si>
  <si>
    <t xml:space="preserve">betalingstype</t>
  </si>
  <si>
    <t xml:space="preserve">тип оплати</t>
  </si>
  <si>
    <t xml:space="preserve">colImpactCost</t>
  </si>
  <si>
    <t xml:space="preserve">cost of impact</t>
  </si>
  <si>
    <t xml:space="preserve">coût de l'impact</t>
  </si>
  <si>
    <t xml:space="preserve">Kostenauswirkung</t>
  </si>
  <si>
    <t xml:space="preserve">custo do impacto</t>
  </si>
  <si>
    <t xml:space="preserve">стоимость воздействия</t>
  </si>
  <si>
    <t xml:space="preserve">faalkosten</t>
  </si>
  <si>
    <t xml:space="preserve">コストの影響</t>
  </si>
  <si>
    <t xml:space="preserve">вартість впливу</t>
  </si>
  <si>
    <t xml:space="preserve">Utjecaj troškova</t>
  </si>
  <si>
    <t xml:space="preserve">colLegalNotice</t>
  </si>
  <si>
    <t xml:space="preserve">legal notice</t>
  </si>
  <si>
    <t xml:space="preserve">informations légales</t>
  </si>
  <si>
    <t xml:space="preserve">gesetzlicher Hinweis</t>
  </si>
  <si>
    <t xml:space="preserve">aviso legal</t>
  </si>
  <si>
    <t xml:space="preserve">официальное уведомление</t>
  </si>
  <si>
    <t xml:space="preserve">juridische kennisgeving</t>
  </si>
  <si>
    <t xml:space="preserve">法的通知</t>
  </si>
  <si>
    <t xml:space="preserve">юридично передбачене повідомлення</t>
  </si>
  <si>
    <t xml:space="preserve">pravna obavijest</t>
  </si>
  <si>
    <t xml:space="preserve">colOpportunitySignificance</t>
  </si>
  <si>
    <t xml:space="preserve">significance</t>
  </si>
  <si>
    <t xml:space="preserve">importance</t>
  </si>
  <si>
    <t xml:space="preserve">Wertigkeit</t>
  </si>
  <si>
    <t xml:space="preserve">significancia</t>
  </si>
  <si>
    <t xml:space="preserve">значение</t>
  </si>
  <si>
    <t xml:space="preserve">gewichtigheid</t>
  </si>
  <si>
    <t xml:space="preserve">重要性</t>
  </si>
  <si>
    <t xml:space="preserve">важливість</t>
  </si>
  <si>
    <t xml:space="preserve">Valencija</t>
  </si>
  <si>
    <t xml:space="preserve">colOrderReference</t>
  </si>
  <si>
    <t xml:space="preserve">customer order</t>
  </si>
  <si>
    <t xml:space="preserve">référence de la commande</t>
  </si>
  <si>
    <t xml:space="preserve">Kundenauftrag</t>
  </si>
  <si>
    <t xml:space="preserve">encomenda do cliente</t>
  </si>
  <si>
    <t xml:space="preserve">заказ покупателя</t>
  </si>
  <si>
    <t xml:space="preserve">klantenorder</t>
  </si>
  <si>
    <t xml:space="preserve">顧客の参照</t>
  </si>
  <si>
    <t xml:space="preserve">замовлення клієнта</t>
  </si>
  <si>
    <t xml:space="preserve">Prodajnog naloga</t>
  </si>
  <si>
    <t xml:space="preserve">colPayment</t>
  </si>
  <si>
    <t xml:space="preserve">payment</t>
  </si>
  <si>
    <t xml:space="preserve">paiement</t>
  </si>
  <si>
    <t xml:space="preserve">pagamento</t>
  </si>
  <si>
    <t xml:space="preserve">оплата</t>
  </si>
  <si>
    <t xml:space="preserve">betaling</t>
  </si>
  <si>
    <t xml:space="preserve">сплата</t>
  </si>
  <si>
    <t xml:space="preserve">colPaymentAmount</t>
  </si>
  <si>
    <t xml:space="preserve">payment amount</t>
  </si>
  <si>
    <t xml:space="preserve">montant payé</t>
  </si>
  <si>
    <t xml:space="preserve">montante do pagamento</t>
  </si>
  <si>
    <t xml:space="preserve">к оплате</t>
  </si>
  <si>
    <t xml:space="preserve">te betalen bedrag</t>
  </si>
  <si>
    <t xml:space="preserve">支払い金額</t>
  </si>
  <si>
    <t xml:space="preserve">сума сплати</t>
  </si>
  <si>
    <t xml:space="preserve">colPaymentCredit</t>
  </si>
  <si>
    <t xml:space="preserve">payment credit</t>
  </si>
  <si>
    <t xml:space="preserve">crédit</t>
  </si>
  <si>
    <t xml:space="preserve">Gutschrift</t>
  </si>
  <si>
    <t xml:space="preserve">credito de conta</t>
  </si>
  <si>
    <t xml:space="preserve">оплата кредитной</t>
  </si>
  <si>
    <t xml:space="preserve">betalingskorting</t>
  </si>
  <si>
    <t xml:space="preserve">支払いクレジットカード</t>
  </si>
  <si>
    <t xml:space="preserve">кредитна сплата</t>
  </si>
  <si>
    <t xml:space="preserve">Kredit</t>
  </si>
  <si>
    <t xml:space="preserve">colPaymentDate</t>
  </si>
  <si>
    <t xml:space="preserve">payment date</t>
  </si>
  <si>
    <t xml:space="preserve">date de paiement</t>
  </si>
  <si>
    <t xml:space="preserve">data de pagamento</t>
  </si>
  <si>
    <t xml:space="preserve">дата платежа</t>
  </si>
  <si>
    <t xml:space="preserve">betaaldatum</t>
  </si>
  <si>
    <t xml:space="preserve">支払い日</t>
  </si>
  <si>
    <t xml:space="preserve">дата сплати</t>
  </si>
  <si>
    <t xml:space="preserve">colPaymentDone</t>
  </si>
  <si>
    <t xml:space="preserve">complete</t>
  </si>
  <si>
    <t xml:space="preserve">soldé</t>
  </si>
  <si>
    <t xml:space="preserve">complet</t>
  </si>
  <si>
    <t xml:space="preserve">Zahlung erfolgt</t>
  </si>
  <si>
    <t xml:space="preserve">compreto</t>
  </si>
  <si>
    <t xml:space="preserve">полный</t>
  </si>
  <si>
    <t xml:space="preserve">voltooid</t>
  </si>
  <si>
    <t xml:space="preserve">повний</t>
  </si>
  <si>
    <t xml:space="preserve">Plaćanje će se izvršiti</t>
  </si>
  <si>
    <t xml:space="preserve">colPaymentDueDate</t>
  </si>
  <si>
    <t xml:space="preserve">payment due date</t>
  </si>
  <si>
    <t xml:space="preserve">échéance de paiement</t>
  </si>
  <si>
    <t xml:space="preserve">оплатить до</t>
  </si>
  <si>
    <t xml:space="preserve">vervaldag</t>
  </si>
  <si>
    <t xml:space="preserve">支払い期限</t>
  </si>
  <si>
    <t xml:space="preserve">термін оплати</t>
  </si>
  <si>
    <t xml:space="preserve">colPaymentFee</t>
  </si>
  <si>
    <t xml:space="preserve">payment fee</t>
  </si>
  <si>
    <t xml:space="preserve">frais</t>
  </si>
  <si>
    <t xml:space="preserve">Gebühren</t>
  </si>
  <si>
    <t xml:space="preserve">taxa de pagamento</t>
  </si>
  <si>
    <t xml:space="preserve">чаевые</t>
  </si>
  <si>
    <t xml:space="preserve">betalingsvergoeding</t>
  </si>
  <si>
    <t xml:space="preserve">支払い手数料</t>
  </si>
  <si>
    <t xml:space="preserve">сплата гонорару(fee)</t>
  </si>
  <si>
    <t xml:space="preserve">Naknade</t>
  </si>
  <si>
    <t xml:space="preserve">colPluralName</t>
  </si>
  <si>
    <t xml:space="preserve">plural of name</t>
  </si>
  <si>
    <t xml:space="preserve">pluriel du nom</t>
  </si>
  <si>
    <t xml:space="preserve">Mehrzahl von Namen</t>
  </si>
  <si>
    <t xml:space="preserve">plural de nome</t>
  </si>
  <si>
    <t xml:space="preserve">множественное число имени</t>
  </si>
  <si>
    <t xml:space="preserve">meervoud van de naam</t>
  </si>
  <si>
    <t xml:space="preserve">複数の名前</t>
  </si>
  <si>
    <t xml:space="preserve">назва у множині</t>
  </si>
  <si>
    <t xml:space="preserve">Višestrukost imena</t>
  </si>
  <si>
    <t xml:space="preserve">colPostInstall</t>
  </si>
  <si>
    <t xml:space="preserve">post installation script</t>
  </si>
  <si>
    <t xml:space="preserve">script de post-installation</t>
  </si>
  <si>
    <t xml:space="preserve">Script nach der Installation</t>
  </si>
  <si>
    <t xml:space="preserve">script pós instalação</t>
  </si>
  <si>
    <t xml:space="preserve">пост-установочный скрипт</t>
  </si>
  <si>
    <t xml:space="preserve">na het installatie script</t>
  </si>
  <si>
    <t xml:space="preserve">インストール後スクリプト</t>
  </si>
  <si>
    <t xml:space="preserve">післяустановчий скрипт</t>
  </si>
  <si>
    <t xml:space="preserve">Skripta nakon instalacije</t>
  </si>
  <si>
    <t xml:space="preserve">colProjectReserveAmount</t>
  </si>
  <si>
    <t xml:space="preserve">project reserved cost</t>
  </si>
  <si>
    <t xml:space="preserve">coût projet à réserver</t>
  </si>
  <si>
    <t xml:space="preserve">Rückstellung Projektkosten</t>
  </si>
  <si>
    <t xml:space="preserve">custo de projeto reservado</t>
  </si>
  <si>
    <t xml:space="preserve">забронированная стоимость проекта</t>
  </si>
  <si>
    <t xml:space="preserve">gereserveerde project kosten</t>
  </si>
  <si>
    <t xml:space="preserve">プロジェクトの予備コスト</t>
  </si>
  <si>
    <t xml:space="preserve">зарезервована вартість проекту</t>
  </si>
  <si>
    <t xml:space="preserve">Troškovi projekta odredbom</t>
  </si>
  <si>
    <t xml:space="preserve">colProjectReserveGain</t>
  </si>
  <si>
    <t xml:space="preserve">project reserved gain</t>
  </si>
  <si>
    <t xml:space="preserve">coût projet à créditer</t>
  </si>
  <si>
    <t xml:space="preserve">Rückstellung Projektgewinn</t>
  </si>
  <si>
    <t xml:space="preserve">ganho de projeto reservado</t>
  </si>
  <si>
    <t xml:space="preserve">забронированные условия проекта</t>
  </si>
  <si>
    <t xml:space="preserve">gereserveerde project winst</t>
  </si>
  <si>
    <t xml:space="preserve">プロジェクトの予備利益</t>
  </si>
  <si>
    <t xml:space="preserve">зарезервований прибуток проекту</t>
  </si>
  <si>
    <t xml:space="preserve">Pružanje dobit projekt</t>
  </si>
  <si>
    <t xml:space="preserve">colReceiveMode</t>
  </si>
  <si>
    <t xml:space="preserve">receive mode</t>
  </si>
  <si>
    <t xml:space="preserve">mode de réception</t>
  </si>
  <si>
    <t xml:space="preserve">Empfangsmodus</t>
  </si>
  <si>
    <t xml:space="preserve">modo de receção</t>
  </si>
  <si>
    <t xml:space="preserve">способ получения</t>
  </si>
  <si>
    <t xml:space="preserve">ontvangstmodus</t>
  </si>
  <si>
    <t xml:space="preserve">受信モード</t>
  </si>
  <si>
    <t xml:space="preserve">режим прийому</t>
  </si>
  <si>
    <t xml:space="preserve">Način prijema</t>
  </si>
  <si>
    <t xml:space="preserve">colReceptionDate</t>
  </si>
  <si>
    <t xml:space="preserve">Bill referenca</t>
  </si>
  <si>
    <t xml:space="preserve">colReferenceBill</t>
  </si>
  <si>
    <t xml:space="preserve">référence facture</t>
  </si>
  <si>
    <t xml:space="preserve">referência da fatura</t>
  </si>
  <si>
    <t xml:space="preserve">factuur referentie</t>
  </si>
  <si>
    <t xml:space="preserve">посылання рахунку</t>
  </si>
  <si>
    <t xml:space="preserve">colReload</t>
  </si>
  <si>
    <t xml:space="preserve">reload after install</t>
  </si>
  <si>
    <t xml:space="preserve">rechargement après installation</t>
  </si>
  <si>
    <t xml:space="preserve">Neuladen nach Installation</t>
  </si>
  <si>
    <t xml:space="preserve">recarregar após instalação</t>
  </si>
  <si>
    <t xml:space="preserve">перезагрузить после установки</t>
  </si>
  <si>
    <t xml:space="preserve">na installatie herladen</t>
  </si>
  <si>
    <t xml:space="preserve">インストール後にリロード</t>
  </si>
  <si>
    <t xml:space="preserve">перезавантажити після установки</t>
  </si>
  <si>
    <t xml:space="preserve">Ponovno podizanje sustava nakon instalacije</t>
  </si>
  <si>
    <t xml:space="preserve">colReserveAmount</t>
  </si>
  <si>
    <t xml:space="preserve">risk reserve amount</t>
  </si>
  <si>
    <t xml:space="preserve">montant réserve pour risque</t>
  </si>
  <si>
    <t xml:space="preserve">Rückstellung Risiken</t>
  </si>
  <si>
    <t xml:space="preserve">montante de reserva para o risco</t>
  </si>
  <si>
    <t xml:space="preserve">зарезервированный риск</t>
  </si>
  <si>
    <t xml:space="preserve">voorziening risicobedrag</t>
  </si>
  <si>
    <t xml:space="preserve">リスク見込金額</t>
  </si>
  <si>
    <t xml:space="preserve">сума, що підлягає до ризику</t>
  </si>
  <si>
    <t xml:space="preserve">Rizici Pružanje</t>
  </si>
  <si>
    <t xml:space="preserve">colReserveAmountShort</t>
  </si>
  <si>
    <t xml:space="preserve">reserve</t>
  </si>
  <si>
    <t xml:space="preserve">réserve</t>
  </si>
  <si>
    <t xml:space="preserve">Rückstellungen</t>
  </si>
  <si>
    <t xml:space="preserve">reserva</t>
  </si>
  <si>
    <t xml:space="preserve">резерв</t>
  </si>
  <si>
    <t xml:space="preserve">voorziening</t>
  </si>
  <si>
    <t xml:space="preserve">見込額</t>
  </si>
  <si>
    <t xml:space="preserve">Rezerviranja</t>
  </si>
  <si>
    <t xml:space="preserve">colSendMode</t>
  </si>
  <si>
    <t xml:space="preserve">send mode</t>
  </si>
  <si>
    <t xml:space="preserve">mode d'envoi</t>
  </si>
  <si>
    <t xml:space="preserve">Sendemodus</t>
  </si>
  <si>
    <t xml:space="preserve">modo de envio</t>
  </si>
  <si>
    <t xml:space="preserve">режим отправки</t>
  </si>
  <si>
    <t xml:space="preserve">verzend modus</t>
  </si>
  <si>
    <t xml:space="preserve">送信モード</t>
  </si>
  <si>
    <t xml:space="preserve">режим відправки</t>
  </si>
  <si>
    <t xml:space="preserve">Prijenos mod</t>
  </si>
  <si>
    <t xml:space="preserve">colSql</t>
  </si>
  <si>
    <t xml:space="preserve">install SQL script </t>
  </si>
  <si>
    <t xml:space="preserve">installation SQL script </t>
  </si>
  <si>
    <t xml:space="preserve">script SQL d'installation</t>
  </si>
  <si>
    <t xml:space="preserve">SQL script installation</t>
  </si>
  <si>
    <t xml:space="preserve">script SQL de instalação</t>
  </si>
  <si>
    <t xml:space="preserve">установочный SQL-скрипт</t>
  </si>
  <si>
    <t xml:space="preserve">Installeer SQL-script</t>
  </si>
  <si>
    <r>
      <rPr>
        <sz val="10"/>
        <rFont val="Arial"/>
        <family val="2"/>
      </rPr>
      <t xml:space="preserve">SQL</t>
    </r>
    <r>
      <rPr>
        <sz val="10"/>
        <rFont val="Noto Sans"/>
        <family val="2"/>
      </rPr>
      <t xml:space="preserve">スクリプトをインストール</t>
    </r>
  </si>
  <si>
    <t xml:space="preserve">установка SQL-скрипта</t>
  </si>
  <si>
    <t xml:space="preserve">Instalacija SQL skripte</t>
  </si>
  <si>
    <t xml:space="preserve">colTaxPct</t>
  </si>
  <si>
    <t xml:space="preserve">untaxed total</t>
  </si>
  <si>
    <t xml:space="preserve">belasting</t>
  </si>
  <si>
    <t xml:space="preserve">untaxed ukupno</t>
  </si>
  <si>
    <t xml:space="preserve">colTotalFullAmount</t>
  </si>
  <si>
    <t xml:space="preserve">general sum</t>
  </si>
  <si>
    <t xml:space="preserve">total global</t>
  </si>
  <si>
    <t xml:space="preserve">Gesamtsumme</t>
  </si>
  <si>
    <t xml:space="preserve">soma geral</t>
  </si>
  <si>
    <t xml:space="preserve">общая сумма</t>
  </si>
  <si>
    <t xml:space="preserve">totaalbedrag</t>
  </si>
  <si>
    <t xml:space="preserve">Ukupno</t>
  </si>
  <si>
    <t xml:space="preserve">colTotalUntaxedAmount</t>
  </si>
  <si>
    <t xml:space="preserve">total HT</t>
  </si>
  <si>
    <t xml:space="preserve">total hors taxes</t>
  </si>
  <si>
    <t xml:space="preserve">Gesamtsumme ohne Steuern</t>
  </si>
  <si>
    <t xml:space="preserve">не облагается налогом всего</t>
  </si>
  <si>
    <t xml:space="preserve">onbelast totaalbedrag</t>
  </si>
  <si>
    <t xml:space="preserve">税抜き合計</t>
  </si>
  <si>
    <t xml:space="preserve">неоподаткована загальна сума</t>
  </si>
  <si>
    <t xml:space="preserve">Ukupno bez poreza</t>
  </si>
  <si>
    <t xml:space="preserve">colUniqueCode</t>
  </si>
  <si>
    <t xml:space="preserve">unique code</t>
  </si>
  <si>
    <t xml:space="preserve">code unique</t>
  </si>
  <si>
    <t xml:space="preserve">Einmaliger Code</t>
  </si>
  <si>
    <t xml:space="preserve">código único</t>
  </si>
  <si>
    <t xml:space="preserve">уникальный код</t>
  </si>
  <si>
    <t xml:space="preserve">unieke code</t>
  </si>
  <si>
    <t xml:space="preserve">ユニークコード</t>
  </si>
  <si>
    <t xml:space="preserve">унікальний код</t>
  </si>
  <si>
    <t xml:space="preserve">Jedinstveni broj</t>
  </si>
  <si>
    <t xml:space="preserve">colUnitPrice</t>
  </si>
  <si>
    <t xml:space="preserve">unit price</t>
  </si>
  <si>
    <t xml:space="preserve">prix unitaire</t>
  </si>
  <si>
    <t xml:space="preserve">Einheitenpreis</t>
  </si>
  <si>
    <t xml:space="preserve">preço unitário</t>
  </si>
  <si>
    <t xml:space="preserve">цена единицы</t>
  </si>
  <si>
    <t xml:space="preserve">eenheidsprijs</t>
  </si>
  <si>
    <t xml:space="preserve">単価</t>
  </si>
  <si>
    <t xml:space="preserve">ціна за одиницю</t>
  </si>
  <si>
    <t xml:space="preserve">colUntaxedAmountShort</t>
  </si>
  <si>
    <t xml:space="preserve">ex VAT</t>
  </si>
  <si>
    <t xml:space="preserve">HT</t>
  </si>
  <si>
    <t xml:space="preserve">hors taxes</t>
  </si>
  <si>
    <t xml:space="preserve">define as favorit</t>
  </si>
  <si>
    <t xml:space="preserve">sin impuestos</t>
  </si>
  <si>
    <t xml:space="preserve">sem imposto</t>
  </si>
  <si>
    <t xml:space="preserve">без НДС</t>
  </si>
  <si>
    <t xml:space="preserve">ex BTW</t>
  </si>
  <si>
    <t xml:space="preserve">前付加価値税</t>
  </si>
  <si>
    <t xml:space="preserve">definira kao omiljeni</t>
  </si>
  <si>
    <t xml:space="preserve">colValuePct</t>
  </si>
  <si>
    <t xml:space="preserve">% value</t>
  </si>
  <si>
    <t xml:space="preserve">valeur en %</t>
  </si>
  <si>
    <t xml:space="preserve">%-Wert</t>
  </si>
  <si>
    <t xml:space="preserve">% valor</t>
  </si>
  <si>
    <t xml:space="preserve">% величины</t>
  </si>
  <si>
    <t xml:space="preserve">% waarde</t>
  </si>
  <si>
    <r>
      <rPr>
        <sz val="10"/>
        <rFont val="Arial"/>
        <family val="2"/>
      </rPr>
      <t xml:space="preserve">%</t>
    </r>
    <r>
      <rPr>
        <sz val="10"/>
        <rFont val="Noto Sans"/>
        <family val="2"/>
      </rPr>
      <t xml:space="preserve">の値</t>
    </r>
  </si>
  <si>
    <t xml:space="preserve">% значення</t>
  </si>
  <si>
    <t xml:space="preserve">% Vrijednost</t>
  </si>
  <si>
    <t xml:space="preserve">confirmInstallPlugin</t>
  </si>
  <si>
    <t xml:space="preserve">Please confirm install of plugin '${1}'</t>
  </si>
  <si>
    <t xml:space="preserve">Merci de confirmer l'installation du plug-in '${1}'</t>
  </si>
  <si>
    <t xml:space="preserve">Merci de confirmer l'installation du module d'extension '${1}'</t>
  </si>
  <si>
    <t xml:space="preserve">Bitte Installatin des Plugins '${1}' bestätigen.</t>
  </si>
  <si>
    <t xml:space="preserve">Por favor confirme a instlação da extensão '${1}'</t>
  </si>
  <si>
    <t xml:space="preserve">Пожалуйста подтвердите установку плагина</t>
  </si>
  <si>
    <t xml:space="preserve">Gelieve de installatie van de plugin '${1}' te bevestigen</t>
  </si>
  <si>
    <r>
      <rPr>
        <sz val="10"/>
        <rFont val="Noto Sans"/>
        <family val="2"/>
      </rPr>
      <t xml:space="preserve">プラグイン「</t>
    </r>
    <r>
      <rPr>
        <sz val="10"/>
        <rFont val="Arial"/>
        <family val="2"/>
        <charset val="128"/>
      </rPr>
      <t xml:space="preserve">${1}</t>
    </r>
    <r>
      <rPr>
        <sz val="10"/>
        <rFont val="Noto Sans"/>
        <family val="2"/>
      </rPr>
      <t xml:space="preserve">」をインストールしますか</t>
    </r>
  </si>
  <si>
    <t xml:space="preserve">Будь ласка, підтвердіть установку плагіна '${1}'</t>
  </si>
  <si>
    <t xml:space="preserve">Molimo installatin čep "${1}'za potvrdu.</t>
  </si>
  <si>
    <t xml:space="preserve">defineAsFavorite</t>
  </si>
  <si>
    <t xml:space="preserve">define as favorite</t>
  </si>
  <si>
    <t xml:space="preserve">définir comme favori</t>
  </si>
  <si>
    <t xml:space="preserve">Définir comme un favori</t>
  </si>
  <si>
    <t xml:space="preserve">Als Favorit festlegen</t>
  </si>
  <si>
    <t xml:space="preserve">definir como favorito</t>
  </si>
  <si>
    <t xml:space="preserve">определить как избранное</t>
  </si>
  <si>
    <t xml:space="preserve">als favoriet definiëren</t>
  </si>
  <si>
    <t xml:space="preserve">お気に入りとして定義</t>
  </si>
  <si>
    <t xml:space="preserve">визначити як фаворит</t>
  </si>
  <si>
    <t xml:space="preserve">Postavi kao omiljeni</t>
  </si>
  <si>
    <t xml:space="preserve">DeliveryMode</t>
  </si>
  <si>
    <t xml:space="preserve">Delivery mode</t>
  </si>
  <si>
    <t xml:space="preserve">Mode de transmission</t>
  </si>
  <si>
    <t xml:space="preserve">Lieferungsmodus</t>
  </si>
  <si>
    <t xml:space="preserve">Способ доставки</t>
  </si>
  <si>
    <t xml:space="preserve">Leveringswijze</t>
  </si>
  <si>
    <t xml:space="preserve">Режим доставки</t>
  </si>
  <si>
    <t xml:space="preserve">Način isporuke</t>
  </si>
  <si>
    <t xml:space="preserve">dialogPluginInfo</t>
  </si>
  <si>
    <t xml:space="preserve">description of plugin (metadata)</t>
  </si>
  <si>
    <t xml:space="preserve">description du plugin (metadata)</t>
  </si>
  <si>
    <t xml:space="preserve">Description du module d'extension</t>
  </si>
  <si>
    <t xml:space="preserve">Beschreibung des Plugins (Metadaten)</t>
  </si>
  <si>
    <t xml:space="preserve">descrição da extensão (metadata)</t>
  </si>
  <si>
    <t xml:space="preserve">описание плагина (метаданные)</t>
  </si>
  <si>
    <t xml:space="preserve">beschrijving van de plugin (metadata)</t>
  </si>
  <si>
    <t xml:space="preserve">プラグインの説明（メタデータ）</t>
  </si>
  <si>
    <t xml:space="preserve">опис плагіна (метадані)</t>
  </si>
  <si>
    <t xml:space="preserve">Opis plugin (metapodataka)</t>
  </si>
  <si>
    <t xml:space="preserve">dialogShowTickets</t>
  </si>
  <si>
    <t xml:space="preserve">List of tickets</t>
  </si>
  <si>
    <t xml:space="preserve">Liste de tickets</t>
  </si>
  <si>
    <t xml:space="preserve">Liste de billets</t>
  </si>
  <si>
    <t xml:space="preserve">Liste der Tickets</t>
  </si>
  <si>
    <t xml:space="preserve">Lista de tickets</t>
  </si>
  <si>
    <t xml:space="preserve">Перечень тикетов</t>
  </si>
  <si>
    <t xml:space="preserve">Ticketslijst</t>
  </si>
  <si>
    <t xml:space="preserve">チケットのリスト</t>
  </si>
  <si>
    <t xml:space="preserve">список виправлень (tickets)</t>
  </si>
  <si>
    <t xml:space="preserve">Popis tiketi</t>
  </si>
  <si>
    <t xml:space="preserve">displayYesWithWork</t>
  </si>
  <si>
    <t xml:space="preserve">Yes, with work</t>
  </si>
  <si>
    <t xml:space="preserve">Oui, avec le travail</t>
  </si>
  <si>
    <t xml:space="preserve">Ja, mit Arbeit</t>
  </si>
  <si>
    <t xml:space="preserve">Sim, com trabalho</t>
  </si>
  <si>
    <t xml:space="preserve">Да, с работой</t>
  </si>
  <si>
    <t xml:space="preserve">Ja, met werk</t>
  </si>
  <si>
    <t xml:space="preserve">はい、仕事で</t>
  </si>
  <si>
    <t xml:space="preserve">Так, з роботою</t>
  </si>
  <si>
    <t xml:space="preserve">Da, s radom</t>
  </si>
  <si>
    <t xml:space="preserve">errorDuplicate</t>
  </si>
  <si>
    <t xml:space="preserve">This item already exists</t>
  </si>
  <si>
    <t xml:space="preserve">Cet élément existe déjà</t>
  </si>
  <si>
    <t xml:space="preserve">Dieses Element besteht bereits</t>
  </si>
  <si>
    <t xml:space="preserve">Este item já existe</t>
  </si>
  <si>
    <t xml:space="preserve">Данный пункт уже существует</t>
  </si>
  <si>
    <t xml:space="preserve">Dit item bestaat reeds</t>
  </si>
  <si>
    <t xml:space="preserve">このアイテムは既に存在します</t>
  </si>
  <si>
    <t xml:space="preserve">Цей елемент вже існує</t>
  </si>
  <si>
    <t xml:space="preserve">Ovaj element već postoji</t>
  </si>
  <si>
    <t xml:space="preserve">errorIncompatibleFields</t>
  </si>
  <si>
    <t xml:space="preserve">fields '${1}' is not compatible with '${2}'</t>
  </si>
  <si>
    <t xml:space="preserve">Le champ '${1}' n'est pas compatible avec '${2}'</t>
  </si>
  <si>
    <t xml:space="preserve">Feld '${1}' ist nicht kompatibel mit '${2}'</t>
  </si>
  <si>
    <t xml:space="preserve">campos '${1}' não é compatível com '${2}'</t>
  </si>
  <si>
    <t xml:space="preserve">поле '${1}' не совместимо с '${2}'</t>
  </si>
  <si>
    <t xml:space="preserve">velden '${1}' zijn niet compatible met '${2}'</t>
  </si>
  <si>
    <r>
      <rPr>
        <sz val="10"/>
        <rFont val="Noto Sans"/>
        <family val="2"/>
      </rPr>
      <t xml:space="preserve">フィールド「</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と互換性がありません</t>
    </r>
  </si>
  <si>
    <t xml:space="preserve">Поля '${1}' не сумісні з '${2}'</t>
  </si>
  <si>
    <t xml:space="preserve">Polje "${1}'nije u skladu s" ${2}'</t>
  </si>
  <si>
    <t xml:space="preserve">Favorite</t>
  </si>
  <si>
    <t xml:space="preserve">Favori</t>
  </si>
  <si>
    <t xml:space="preserve">Favorit</t>
  </si>
  <si>
    <t xml:space="preserve">Favorito</t>
  </si>
  <si>
    <t xml:space="preserve">Избранное</t>
  </si>
  <si>
    <t xml:space="preserve">Favoriet</t>
  </si>
  <si>
    <t xml:space="preserve">お気に入り</t>
  </si>
  <si>
    <t xml:space="preserve">Фаворит</t>
  </si>
  <si>
    <t xml:space="preserve">Omiljeni</t>
  </si>
  <si>
    <t xml:space="preserve">favoriteReports</t>
  </si>
  <si>
    <t xml:space="preserve">favorite reports</t>
  </si>
  <si>
    <t xml:space="preserve">rapports favoris</t>
  </si>
  <si>
    <t xml:space="preserve">Rapports favoris</t>
  </si>
  <si>
    <t xml:space="preserve">Favoriten Berichte</t>
  </si>
  <si>
    <t xml:space="preserve">relatórios favoritos</t>
  </si>
  <si>
    <t xml:space="preserve">избранные отчёты</t>
  </si>
  <si>
    <t xml:space="preserve">favoriete rapporten</t>
  </si>
  <si>
    <t xml:space="preserve">お気に入りのレポート</t>
  </si>
  <si>
    <t xml:space="preserve">фаворитні звіти</t>
  </si>
  <si>
    <t xml:space="preserve">Omiljeni Izvješća</t>
  </si>
  <si>
    <t xml:space="preserve">featureNotAvailable</t>
  </si>
  <si>
    <t xml:space="preserve">feature not available on this version</t>
  </si>
  <si>
    <t xml:space="preserve">fonctionnalité non disponilbe sur cette version</t>
  </si>
  <si>
    <t xml:space="preserve">Fonctionnalité non disponible sur cette version</t>
  </si>
  <si>
    <t xml:space="preserve">Funktion in dieser Version nicht verfügbar</t>
  </si>
  <si>
    <t xml:space="preserve">funcionalidade não disponível nesta versão</t>
  </si>
  <si>
    <t xml:space="preserve">функция недоступна в данной версии</t>
  </si>
  <si>
    <t xml:space="preserve">functie niet beschikbaar in deze versie</t>
  </si>
  <si>
    <t xml:space="preserve">このバージョンではお気に入りを利用できません</t>
  </si>
  <si>
    <t xml:space="preserve">властивість не доступна в цієї версії</t>
  </si>
  <si>
    <t xml:space="preserve">Funkcija nije dostupna u ovoj verziji</t>
  </si>
  <si>
    <t xml:space="preserve">filterOnCode</t>
  </si>
  <si>
    <t xml:space="preserve">filter on code</t>
  </si>
  <si>
    <t xml:space="preserve">filtrer sur le code</t>
  </si>
  <si>
    <t xml:space="preserve">Filtrer sur le code</t>
  </si>
  <si>
    <t xml:space="preserve">Filtern nach Code</t>
  </si>
  <si>
    <t xml:space="preserve">filtrar pelo código</t>
  </si>
  <si>
    <t xml:space="preserve">фильтр по коду</t>
  </si>
  <si>
    <t xml:space="preserve">filter op code</t>
  </si>
  <si>
    <t xml:space="preserve">コードフィルタ</t>
  </si>
  <si>
    <t xml:space="preserve">фільтр по коду</t>
  </si>
  <si>
    <t xml:space="preserve">Filtriraj po šifri</t>
  </si>
  <si>
    <t xml:space="preserve">filterOnText</t>
  </si>
  <si>
    <t xml:space="preserve">filter on text</t>
  </si>
  <si>
    <t xml:space="preserve">filtrer sur le texte</t>
  </si>
  <si>
    <t xml:space="preserve">Filtrer sur le texte</t>
  </si>
  <si>
    <t xml:space="preserve">Filtern nach Text</t>
  </si>
  <si>
    <t xml:space="preserve">filtrar pelo texto</t>
  </si>
  <si>
    <t xml:space="preserve">фильтр по тексту</t>
  </si>
  <si>
    <t xml:space="preserve">filter op tekst</t>
  </si>
  <si>
    <t xml:space="preserve">テキストフィルタ</t>
  </si>
  <si>
    <t xml:space="preserve">фільтр по тексту</t>
  </si>
  <si>
    <t xml:space="preserve">Filtriraj po tekstu</t>
  </si>
  <si>
    <t xml:space="preserve">helpBillReferenceFormat</t>
  </si>
  <si>
    <t xml:space="preserve">bill reference format</t>
  </si>
  <si>
    <t xml:space="preserve">format des références de factures</t>
  </si>
  <si>
    <t xml:space="preserve">Format des références de factures</t>
  </si>
  <si>
    <t xml:space="preserve">Format Rechnungsnummern</t>
  </si>
  <si>
    <t xml:space="preserve">formato da referência da fatura</t>
  </si>
  <si>
    <t xml:space="preserve">формат счёта-ссылки</t>
  </si>
  <si>
    <t xml:space="preserve">factuur referentieformaat</t>
  </si>
  <si>
    <t xml:space="preserve">請求書参照フォーマット</t>
  </si>
  <si>
    <t xml:space="preserve">формат посылання рахунку</t>
  </si>
  <si>
    <t xml:space="preserve">Format brojeva dostavnica</t>
  </si>
  <si>
    <t xml:space="preserve">helpSetDoneOnNoLeftWork</t>
  </si>
  <si>
    <t xml:space="preserve">Set the task to first 'done' status when no left work remains</t>
  </si>
  <si>
    <t xml:space="preserve">Positionner la tâche au premier état 'fait' si le travail restant est nul</t>
  </si>
  <si>
    <t xml:space="preserve">Element auf 'erledigt' wenn kein Arbeitsaufwand mehr übrig ist</t>
  </si>
  <si>
    <t xml:space="preserve">Colocar a tarefa no estado em primeiro 'realizada' quando não restar nenhum trabalho adicional</t>
  </si>
  <si>
    <t xml:space="preserve">Установить задание в первый статус "сделано" если нет остаточных часов</t>
  </si>
  <si>
    <t xml:space="preserve">Zet de taak op 'gereed' als er geen resterend werk overblijft</t>
  </si>
  <si>
    <t xml:space="preserve">残作業がなくなったら作業を完了のステータスに設定してください</t>
  </si>
  <si>
    <t xml:space="preserve">Встановити завдання до першого "виконаного" стану, коли залишились доробки</t>
  </si>
  <si>
    <t xml:space="preserve">Element 'završio' kad nema više posla je ostalo</t>
  </si>
  <si>
    <t xml:space="preserve">hideWork</t>
  </si>
  <si>
    <t xml:space="preserve">hide work</t>
  </si>
  <si>
    <t xml:space="preserve">cacher les données de travail</t>
  </si>
  <si>
    <t xml:space="preserve">Cacher les données de travail</t>
  </si>
  <si>
    <t xml:space="preserve">Arbeit nicht anzeigen</t>
  </si>
  <si>
    <t xml:space="preserve">esconder trabalho</t>
  </si>
  <si>
    <t xml:space="preserve">скрыть работу</t>
  </si>
  <si>
    <t xml:space="preserve">verberg werk</t>
  </si>
  <si>
    <t xml:space="preserve">作業を隠す</t>
  </si>
  <si>
    <t xml:space="preserve">приховати дані по роботі</t>
  </si>
  <si>
    <t xml:space="preserve">Ne prikazuj rad</t>
  </si>
  <si>
    <t xml:space="preserve">installPlugin</t>
  </si>
  <si>
    <t xml:space="preserve">install this plug-in</t>
  </si>
  <si>
    <t xml:space="preserve">installer ce plug-in</t>
  </si>
  <si>
    <t xml:space="preserve">Installer ce module d'extension</t>
  </si>
  <si>
    <t xml:space="preserve">Installiere dieses Plugin</t>
  </si>
  <si>
    <t xml:space="preserve">instalar esta extensão</t>
  </si>
  <si>
    <t xml:space="preserve">установить данный плагин</t>
  </si>
  <si>
    <t xml:space="preserve">installeer deze plug-in</t>
  </si>
  <si>
    <t xml:space="preserve">このプラグインをインストールする</t>
  </si>
  <si>
    <t xml:space="preserve">встановити цей плагін</t>
  </si>
  <si>
    <t xml:space="preserve">Instalacija ovog dodatka</t>
  </si>
  <si>
    <t xml:space="preserve">labelShowDone</t>
  </si>
  <si>
    <t xml:space="preserve">show done items</t>
  </si>
  <si>
    <t xml:space="preserve">montrer les éléments faits</t>
  </si>
  <si>
    <t xml:space="preserve">Erledige Elemente anzeigen</t>
  </si>
  <si>
    <t xml:space="preserve">mostrar os itens concluídos</t>
  </si>
  <si>
    <t xml:space="preserve">показать сделанные элементы</t>
  </si>
  <si>
    <t xml:space="preserve">toon gereedgemelde items</t>
  </si>
  <si>
    <t xml:space="preserve">完了アイテムを表示</t>
  </si>
  <si>
    <t xml:space="preserve">відобразити виконані елементи</t>
  </si>
  <si>
    <t xml:space="preserve">Pokaži Ubiti elementi</t>
  </si>
  <si>
    <t xml:space="preserve">MeasureUnit</t>
  </si>
  <si>
    <t xml:space="preserve">Measure units</t>
  </si>
  <si>
    <t xml:space="preserve">Unité de mesure</t>
  </si>
  <si>
    <t xml:space="preserve">Maßeinheiten</t>
  </si>
  <si>
    <t xml:space="preserve">Unidades de medida</t>
  </si>
  <si>
    <t xml:space="preserve">Единицы измерений</t>
  </si>
  <si>
    <t xml:space="preserve">Maat eenheden</t>
  </si>
  <si>
    <t xml:space="preserve">測定単位</t>
  </si>
  <si>
    <t xml:space="preserve">Одиниці виміру</t>
  </si>
  <si>
    <t xml:space="preserve">Jedinice</t>
  </si>
  <si>
    <t xml:space="preserve">menuDeliveryMode</t>
  </si>
  <si>
    <t xml:space="preserve">Delivery modes</t>
  </si>
  <si>
    <t xml:space="preserve">Modes de transmission</t>
  </si>
  <si>
    <t xml:space="preserve">Modos de entrega</t>
  </si>
  <si>
    <t xml:space="preserve">Способы доставки</t>
  </si>
  <si>
    <t xml:space="preserve">Режими доставки</t>
  </si>
  <si>
    <t xml:space="preserve">menuMeasureUnit</t>
  </si>
  <si>
    <t xml:space="preserve">Measure unit</t>
  </si>
  <si>
    <t xml:space="preserve">Unités de mesure</t>
  </si>
  <si>
    <t xml:space="preserve">Unidade de medida</t>
  </si>
  <si>
    <t xml:space="preserve">Единица измерения</t>
  </si>
  <si>
    <t xml:space="preserve">maat eenheid</t>
  </si>
  <si>
    <t xml:space="preserve">Одиниця виміру</t>
  </si>
  <si>
    <t xml:space="preserve">menuPaymentDelay</t>
  </si>
  <si>
    <t xml:space="preserve">Payment deadlines</t>
  </si>
  <si>
    <t xml:space="preserve">Délais de paiement</t>
  </si>
  <si>
    <t xml:space="preserve">Prazos de pagamento</t>
  </si>
  <si>
    <t xml:space="preserve">Дедлайн оплаты</t>
  </si>
  <si>
    <t xml:space="preserve">Betalingstermijnen</t>
  </si>
  <si>
    <t xml:space="preserve">Межі сплати</t>
  </si>
  <si>
    <t xml:space="preserve">menuPaymentMode</t>
  </si>
  <si>
    <t xml:space="preserve">Payment methods</t>
  </si>
  <si>
    <t xml:space="preserve">Modes de paiement</t>
  </si>
  <si>
    <t xml:space="preserve">Zahlungweisen</t>
  </si>
  <si>
    <t xml:space="preserve">Formas de pagamento</t>
  </si>
  <si>
    <t xml:space="preserve">Методы оплаты</t>
  </si>
  <si>
    <t xml:space="preserve">Betalingswijze</t>
  </si>
  <si>
    <t xml:space="preserve">支払い方法</t>
  </si>
  <si>
    <t xml:space="preserve">Методи сплати</t>
  </si>
  <si>
    <t xml:space="preserve">menuPluginManagement</t>
  </si>
  <si>
    <t xml:space="preserve">Plug-ins management</t>
  </si>
  <si>
    <t xml:space="preserve">Gestion des plug-ins</t>
  </si>
  <si>
    <t xml:space="preserve">Gestion des modules d'extension</t>
  </si>
  <si>
    <t xml:space="preserve">Plugin Management</t>
  </si>
  <si>
    <t xml:space="preserve">Gestão de extensões</t>
  </si>
  <si>
    <t xml:space="preserve">Управление плагинами</t>
  </si>
  <si>
    <t xml:space="preserve">Plug-ins beheer</t>
  </si>
  <si>
    <t xml:space="preserve">プラグイン管理</t>
  </si>
  <si>
    <t xml:space="preserve">Керування плагінами</t>
  </si>
  <si>
    <t xml:space="preserve">Uprava Plugin</t>
  </si>
  <si>
    <t xml:space="preserve">moveToDoneStatusFailResult</t>
  </si>
  <si>
    <t xml:space="preserve">impossible to move to next done status as result is not defined</t>
  </si>
  <si>
    <t xml:space="preserve">impossible de passer au prochain état fait car le résultat n'est pas défini</t>
  </si>
  <si>
    <t xml:space="preserve">Impossible de passer au prochain état 'fait', car le résultat n'est pas défini</t>
  </si>
  <si>
    <t xml:space="preserve">Status 'erledigt' nur möglich, wenn Ergebnis-Feld gefüllt</t>
  </si>
  <si>
    <t xml:space="preserve">não é possível mover para o próximo estado realizado porque o resultado não está definido</t>
  </si>
  <si>
    <t xml:space="preserve">невозможно перевести в статус "сделано" так как не определен результат</t>
  </si>
  <si>
    <t xml:space="preserve">onmogelijk om naar volgende "gereed" status te gaan omdat het resultaat niet is gedefiniëerd</t>
  </si>
  <si>
    <t xml:space="preserve">結果が入力されていないとステータスを完了にできません</t>
  </si>
  <si>
    <t xml:space="preserve">неможливо перейти до наступного стану виконання, тому що результат не визначений</t>
  </si>
  <si>
    <t xml:space="preserve">Status 'završio' je moguće samo ako Polje rezultat popunjena</t>
  </si>
  <si>
    <t xml:space="preserve">moveToHandledStatusFailResource</t>
  </si>
  <si>
    <t xml:space="preserve">impossible to move to next handled status as responsible is not defined</t>
  </si>
  <si>
    <t xml:space="preserve">impossible de passer au prochain état en cours car le responsable n'est pas défini</t>
  </si>
  <si>
    <t xml:space="preserve">Impossible de passer au prochain état 'prise en charge', car le responsable n'est pas défini</t>
  </si>
  <si>
    <t xml:space="preserve">Status 'bearbeitet' nur möglich, wenn Verantwortlicher gefüllt</t>
  </si>
  <si>
    <t xml:space="preserve">não é possível mover para o próximo estado tratado porque um responsável não está definido</t>
  </si>
  <si>
    <t xml:space="preserve">невозможно перевести в статус "обрабатывается" так как не определён ответственный</t>
  </si>
  <si>
    <t xml:space="preserve">onmogelijk om naar volgende "behandeld" status te gaan omdat de verantwoordelijke niet is gedefiniëerd</t>
  </si>
  <si>
    <t xml:space="preserve">責任者が定義されていないとステータスを着手にできません</t>
  </si>
  <si>
    <t xml:space="preserve">неможливо перейти до наступного стану виконання, тому що менеджер не визначений</t>
  </si>
  <si>
    <t xml:space="preserve">Status 'obrađuju' samo ako je ispunjen glavni</t>
  </si>
  <si>
    <t xml:space="preserve">moveToNewStatus</t>
  </si>
  <si>
    <t xml:space="preserve">will move to new status '${1}'</t>
  </si>
  <si>
    <t xml:space="preserve">va passer au statut '${1}'</t>
  </si>
  <si>
    <t xml:space="preserve">Prochain statut '${1}'</t>
  </si>
  <si>
    <t xml:space="preserve">wird auf neuen Status '${1}' gesetzt</t>
  </si>
  <si>
    <t xml:space="preserve">irá mover para o novo estado '${1}'</t>
  </si>
  <si>
    <t xml:space="preserve">будет переведён в статус '${1}'</t>
  </si>
  <si>
    <t xml:space="preserve">zal naar de nieuwe status '${1}' gaan</t>
  </si>
  <si>
    <r>
      <rPr>
        <sz val="10"/>
        <rFont val="Noto Sans"/>
        <family val="2"/>
      </rPr>
      <t xml:space="preserve">を「</t>
    </r>
    <r>
      <rPr>
        <sz val="10"/>
        <rFont val="Arial"/>
        <family val="2"/>
        <charset val="128"/>
      </rPr>
      <t xml:space="preserve">${1}</t>
    </r>
    <r>
      <rPr>
        <sz val="10"/>
        <rFont val="Noto Sans"/>
        <family val="2"/>
      </rPr>
      <t xml:space="preserve">」に変更します</t>
    </r>
  </si>
  <si>
    <t xml:space="preserve">пройде до нового стану '${1}'</t>
  </si>
  <si>
    <t xml:space="preserve">je postavljen na novu državnu '${1}'</t>
  </si>
  <si>
    <t xml:space="preserve">noPluginAvailable</t>
  </si>
  <si>
    <t xml:space="preserve">no plugin available</t>
  </si>
  <si>
    <t xml:space="preserve">aucun plug-in disponible</t>
  </si>
  <si>
    <t xml:space="preserve">Aucun module d'extension disponible</t>
  </si>
  <si>
    <t xml:space="preserve">Erweiterung nicht verfügbar</t>
  </si>
  <si>
    <t xml:space="preserve">nenhuma extensão disponível</t>
  </si>
  <si>
    <t xml:space="preserve">плагин недоступен</t>
  </si>
  <si>
    <t xml:space="preserve">geen plug-in beschikbaar</t>
  </si>
  <si>
    <t xml:space="preserve">プラグインは利用不可</t>
  </si>
  <si>
    <t xml:space="preserve">немає доступного плагіна</t>
  </si>
  <si>
    <t xml:space="preserve">Proširenje nije dostupan</t>
  </si>
  <si>
    <t xml:space="preserve">paramBillReferenceFormat</t>
  </si>
  <si>
    <t xml:space="preserve">kein Plugin verfügbar</t>
  </si>
  <si>
    <t xml:space="preserve">formato da referência à fatura</t>
  </si>
  <si>
    <t xml:space="preserve">factuur referentie formaat</t>
  </si>
  <si>
    <t xml:space="preserve">Bill referentni formatu</t>
  </si>
  <si>
    <t xml:space="preserve">paramSetDoneOnNoLeftWork</t>
  </si>
  <si>
    <t xml:space="preserve">Set to first 'done' status : </t>
  </si>
  <si>
    <t xml:space="preserve">Positionner au premier état 'fait'</t>
  </si>
  <si>
    <t xml:space="preserve">Setze auf ersten 'erledigt' status :</t>
  </si>
  <si>
    <t xml:space="preserve">Colocar no estado primeiro 'realizado':</t>
  </si>
  <si>
    <t xml:space="preserve">Установить статус "сделано":</t>
  </si>
  <si>
    <t xml:space="preserve">Zet eerst op 'gereed' status</t>
  </si>
  <si>
    <t xml:space="preserve">ステータスを完了にしてください</t>
  </si>
  <si>
    <t xml:space="preserve">Встановити до першого "виконаного" стану</t>
  </si>
  <si>
    <t xml:space="preserve">Postavi na prvi 'završio' status:</t>
  </si>
  <si>
    <t xml:space="preserve">PaymentDelay</t>
  </si>
  <si>
    <t xml:space="preserve">Délai de paiement</t>
  </si>
  <si>
    <t xml:space="preserve">Rokovi plaćanja</t>
  </si>
  <si>
    <t xml:space="preserve">paymentExceedBill</t>
  </si>
  <si>
    <t xml:space="preserve">payment total (${1}) is over bill amount (${2})</t>
  </si>
  <si>
    <t xml:space="preserve">le total des paiements (${1}) dépasse le montant de la facture (${2})</t>
  </si>
  <si>
    <t xml:space="preserve">Le total des paiements (${1}) dépasse le montant de la facture (${2})</t>
  </si>
  <si>
    <t xml:space="preserve">gesamte Zahlungen  (${1}) sind mehr als Rechnungsbetrag (${2})</t>
  </si>
  <si>
    <t xml:space="preserve">total do pagamento (${1}) é superior ao montante devido (${2})</t>
  </si>
  <si>
    <t xml:space="preserve">полная оплата (${1}) превышает вексельную сумму (${2})</t>
  </si>
  <si>
    <t xml:space="preserve">betalingstotaal (${1}) is hoger dan factuurbedrag (${2})</t>
  </si>
  <si>
    <r>
      <rPr>
        <sz val="10"/>
        <rFont val="Noto Sans"/>
        <family val="2"/>
      </rPr>
      <t xml:space="preserve">支払い総額「</t>
    </r>
    <r>
      <rPr>
        <sz val="10"/>
        <rFont val="Arial"/>
        <family val="2"/>
        <charset val="128"/>
      </rPr>
      <t xml:space="preserve">${1}</t>
    </r>
    <r>
      <rPr>
        <sz val="10"/>
        <rFont val="Noto Sans"/>
        <family val="2"/>
      </rPr>
      <t xml:space="preserve">」が請求書金額「</t>
    </r>
    <r>
      <rPr>
        <sz val="10"/>
        <rFont val="Arial"/>
        <family val="2"/>
        <charset val="128"/>
      </rPr>
      <t xml:space="preserve">${2}</t>
    </r>
    <r>
      <rPr>
        <sz val="10"/>
        <rFont val="Noto Sans"/>
        <family val="2"/>
      </rPr>
      <t xml:space="preserve">」を超えています</t>
    </r>
  </si>
  <si>
    <t xml:space="preserve">загальна сума платежів (${1}) перевищує суму рахунку (${2})</t>
  </si>
  <si>
    <t xml:space="preserve">Ukupna plaćanja (${1}) je preko iznosa računa (${2})</t>
  </si>
  <si>
    <t xml:space="preserve">PaymentMode</t>
  </si>
  <si>
    <t xml:space="preserve">Mode de paiement</t>
  </si>
  <si>
    <t xml:space="preserve">Metode Plačanja</t>
  </si>
  <si>
    <t xml:space="preserve">Plugin</t>
  </si>
  <si>
    <t xml:space="preserve">Plug-in</t>
  </si>
  <si>
    <t xml:space="preserve">Module d'extension</t>
  </si>
  <si>
    <t xml:space="preserve">Extensão</t>
  </si>
  <si>
    <t xml:space="preserve">Плагин</t>
  </si>
  <si>
    <t xml:space="preserve">プラグイン</t>
  </si>
  <si>
    <t xml:space="preserve">Плагін</t>
  </si>
  <si>
    <t xml:space="preserve">pluginAlreadyExistsWithCode</t>
  </si>
  <si>
    <t xml:space="preserve">a plugin already exists with code '${1}' and name '${2}' different from '${3}'</t>
  </si>
  <si>
    <t xml:space="preserve">un plugin existe déjà avec le code '${1}' et le nom '${2}' différent de '${3}'</t>
  </si>
  <si>
    <t xml:space="preserve">Un module d'extension existe déjà avec le code '${1}' et le nom '${2}' différent de '${3}'</t>
  </si>
  <si>
    <t xml:space="preserve">Ein vorhandenes Plugin mit Code '${1}' und Name '${2}' im Unterschied zu '${3}'</t>
  </si>
  <si>
    <t xml:space="preserve">uma extensão já existe com o código '${1}' e o nome '${2}' diferente de '${3}'</t>
  </si>
  <si>
    <t xml:space="preserve">уже существующий плагин с кодом '${1}' и именем '${2}' отличается от '${3}'</t>
  </si>
  <si>
    <t xml:space="preserve">een plugin met code '${1}'  en naam '${2}' anders dan '${3}' bestaat reeds</t>
  </si>
  <si>
    <r>
      <rPr>
        <sz val="10"/>
        <rFont val="Noto Sans"/>
        <family val="2"/>
      </rPr>
      <t xml:space="preserve">「</t>
    </r>
    <r>
      <rPr>
        <sz val="10"/>
        <rFont val="Arial"/>
        <family val="2"/>
        <charset val="128"/>
      </rPr>
      <t xml:space="preserve">${3}</t>
    </r>
    <r>
      <rPr>
        <sz val="10"/>
        <rFont val="Noto Sans"/>
        <family val="2"/>
      </rPr>
      <t xml:space="preserve">」と異なるコード「</t>
    </r>
    <r>
      <rPr>
        <sz val="10"/>
        <rFont val="Arial"/>
        <family val="2"/>
        <charset val="128"/>
      </rPr>
      <t xml:space="preserve">${1}</t>
    </r>
    <r>
      <rPr>
        <sz val="10"/>
        <rFont val="Noto Sans"/>
        <family val="2"/>
      </rPr>
      <t xml:space="preserve">」 名称「</t>
    </r>
    <r>
      <rPr>
        <sz val="10"/>
        <rFont val="Arial"/>
        <family val="2"/>
        <charset val="128"/>
      </rPr>
      <t xml:space="preserve">${2}</t>
    </r>
    <r>
      <rPr>
        <sz val="10"/>
        <rFont val="Noto Sans"/>
        <family val="2"/>
      </rPr>
      <t xml:space="preserve">」のプラグインが存在します</t>
    </r>
  </si>
  <si>
    <t xml:space="preserve">плагін вже існує з кодом '${1}' та ім'ям '${2}' відрізняється від '${3}'</t>
  </si>
  <si>
    <t xml:space="preserve">Postojeći PlugIn s kodom '${1}' i naziv '${2}' za razliku od '${3}'</t>
  </si>
  <si>
    <t xml:space="preserve">pluginAlreadyExistsWithName</t>
  </si>
  <si>
    <t xml:space="preserve">a plugin already exists with name '${1}' and unique code '${2}' different from '${3}'</t>
  </si>
  <si>
    <t xml:space="preserve">un plugin existe déjà avec le nom '${1}' et le code unique '${2}' différent de '${3}'</t>
  </si>
  <si>
    <t xml:space="preserve">Un module d'extension existe déjà avec le nom '${1}' et le code unique '${2}' différent de '${3}'</t>
  </si>
  <si>
    <t xml:space="preserve">Ein vorhandenes Plugin mit Name '${1}' und einmaligem Code '${2}' im Unterschied zu '${3}'</t>
  </si>
  <si>
    <t xml:space="preserve">uma extensão já existe com o nome '${1}' e o código único '${2}' diferente de '${3}'</t>
  </si>
  <si>
    <t xml:space="preserve">уже существующий плагин с именем '${1}' и уникальным кодом '${2}'отличается от '${3}'</t>
  </si>
  <si>
    <t xml:space="preserve">een plugin met de naam '${1}'  en unieke code '${2}' anders dan '${3}' bestaat reeds</t>
  </si>
  <si>
    <r>
      <rPr>
        <sz val="10"/>
        <rFont val="Noto Sans"/>
        <family val="2"/>
      </rPr>
      <t xml:space="preserve">「</t>
    </r>
    <r>
      <rPr>
        <sz val="10"/>
        <rFont val="Arial"/>
        <family val="2"/>
        <charset val="128"/>
      </rPr>
      <t xml:space="preserve">${3}</t>
    </r>
    <r>
      <rPr>
        <sz val="10"/>
        <rFont val="Noto Sans"/>
        <family val="2"/>
      </rPr>
      <t xml:space="preserve">」と異なる名称「</t>
    </r>
    <r>
      <rPr>
        <sz val="10"/>
        <rFont val="Arial"/>
        <family val="2"/>
        <charset val="128"/>
      </rPr>
      <t xml:space="preserve">${1}</t>
    </r>
    <r>
      <rPr>
        <sz val="10"/>
        <rFont val="Noto Sans"/>
        <family val="2"/>
      </rPr>
      <t xml:space="preserve">」 コード「</t>
    </r>
    <r>
      <rPr>
        <sz val="10"/>
        <rFont val="Arial"/>
        <family val="2"/>
        <charset val="128"/>
      </rPr>
      <t xml:space="preserve">${2}</t>
    </r>
    <r>
      <rPr>
        <sz val="10"/>
        <rFont val="Noto Sans"/>
        <family val="2"/>
      </rPr>
      <t xml:space="preserve">」のプラグインが存在します</t>
    </r>
  </si>
  <si>
    <t xml:space="preserve">плагін вже існує з ім'ям '${1}' та унікальним кодом '${2}' відрізняється від '${3}'</t>
  </si>
  <si>
    <t xml:space="preserve">Postojeći PlugIn s imenom "${1}'i jedinstveni broj" ${2}' za razliku od '${3}'</t>
  </si>
  <si>
    <t xml:space="preserve">pluginAvailableLocal</t>
  </si>
  <si>
    <t xml:space="preserve">available plugins (local)</t>
  </si>
  <si>
    <t xml:space="preserve">plug-ins disponibles (localement)</t>
  </si>
  <si>
    <t xml:space="preserve">Modules d'extension disponibles (localement)</t>
  </si>
  <si>
    <t xml:space="preserve">verfügbare Plugins (lokal)</t>
  </si>
  <si>
    <t xml:space="preserve">extensões disponíveis (local)</t>
  </si>
  <si>
    <t xml:space="preserve">доступные плагины (локально)</t>
  </si>
  <si>
    <t xml:space="preserve">beschikbare plug-ins (lokaal)</t>
  </si>
  <si>
    <t xml:space="preserve">利用可能なプラグイン（ローカル）</t>
  </si>
  <si>
    <t xml:space="preserve">доступні плагіни (локальні)</t>
  </si>
  <si>
    <t xml:space="preserve">Dostupno PlugIns (lokalno)</t>
  </si>
  <si>
    <t xml:space="preserve">pluginAvailableRemote</t>
  </si>
  <si>
    <t xml:space="preserve">available plugins (remote)</t>
  </si>
  <si>
    <t xml:space="preserve">plug-ins disponibles (à distance)</t>
  </si>
  <si>
    <t xml:space="preserve">Modules d'extensions disponibles (à distance)</t>
  </si>
  <si>
    <t xml:space="preserve">verfügbare Plugins (remote)</t>
  </si>
  <si>
    <t xml:space="preserve">extensões disponíveis (remoto)</t>
  </si>
  <si>
    <t xml:space="preserve">доступные плагины (удалённо)</t>
  </si>
  <si>
    <t xml:space="preserve">beschikbare plug-ins (remote)</t>
  </si>
  <si>
    <t xml:space="preserve">利用可能なプラグイン（リモート）</t>
  </si>
  <si>
    <t xml:space="preserve">доступні плагіни (віддалені)</t>
  </si>
  <si>
    <t xml:space="preserve">Dostupno PlugIns (daljinsko),</t>
  </si>
  <si>
    <t xml:space="preserve">pluginDir</t>
  </si>
  <si>
    <t xml:space="preserve">plug-ins (zip files) are searched in directory '${1}'</t>
  </si>
  <si>
    <t xml:space="preserve">les plug-ins (sous forme de fichiers zip) sont recherchés dans le répertoire '${1}'</t>
  </si>
  <si>
    <t xml:space="preserve">Les modules d'extension (sous forme de fichiers .zip) sont recherchés dans le répertoire '${1}'</t>
  </si>
  <si>
    <t xml:space="preserve">Plugins (zip Dateien) werden Verzeichnis '${1}' gesucht</t>
  </si>
  <si>
    <t xml:space="preserve">extensões (ficheiros zip) são procurados na pasta '${1}'</t>
  </si>
  <si>
    <t xml:space="preserve">плагины (zip-файлы) ищутся в директории '${1}'</t>
  </si>
  <si>
    <t xml:space="preserve">plug-ins (zip-bestanden) worden gezocht in de map '${1}'</t>
  </si>
  <si>
    <r>
      <rPr>
        <sz val="10"/>
        <rFont val="Noto Sans"/>
        <family val="2"/>
      </rPr>
      <t xml:space="preserve">プラグイン</t>
    </r>
    <r>
      <rPr>
        <sz val="10"/>
        <rFont val="Arial"/>
        <family val="2"/>
        <charset val="128"/>
      </rPr>
      <t xml:space="preserve">(zip</t>
    </r>
    <r>
      <rPr>
        <sz val="10"/>
        <rFont val="Noto Sans"/>
        <family val="2"/>
      </rPr>
      <t xml:space="preserve">ファイル</t>
    </r>
    <r>
      <rPr>
        <sz val="10"/>
        <rFont val="Arial"/>
        <family val="2"/>
        <charset val="128"/>
      </rPr>
      <t xml:space="preserve">)</t>
    </r>
    <r>
      <rPr>
        <sz val="10"/>
        <rFont val="Noto Sans"/>
        <family val="2"/>
      </rPr>
      <t xml:space="preserve">がディレクトリ「</t>
    </r>
    <r>
      <rPr>
        <sz val="10"/>
        <rFont val="Arial"/>
        <family val="2"/>
        <charset val="128"/>
      </rPr>
      <t xml:space="preserve">${1}</t>
    </r>
    <r>
      <rPr>
        <sz val="10"/>
        <rFont val="Noto Sans"/>
        <family val="2"/>
      </rPr>
      <t xml:space="preserve">」に見つかりました</t>
    </r>
  </si>
  <si>
    <t xml:space="preserve">плагіни (як архівні файли) шукаються в каталозі '${1}'</t>
  </si>
  <si>
    <t xml:space="preserve">PlugIns (zip datoteke) katalog "${1}'</t>
  </si>
  <si>
    <t xml:space="preserve">pluginErrorCopy</t>
  </si>
  <si>
    <t xml:space="preserve">Cannot copy file '${1}' to folder '${2}' for plugin '${3}'.&lt;br/&gt;Check that file exists and check write acces rights to target folder.</t>
  </si>
  <si>
    <t xml:space="preserve">Impossible de copier le fichier '${1}' vers le répertoire  '${2}' pour le plugin '${3}'&lt;br&gt;Vérifier la présence du fichier et les droits en écriture sur le répertoire cible.</t>
  </si>
  <si>
    <t xml:space="preserve">Impossible de copier le fichier '${1}' vers le répertoire  '${2}' pour le module d'extension '${3}'&lt;br&gt;Vérifier la présence du fichier et les droits en écriture sur le répertoire cible.</t>
  </si>
  <si>
    <t xml:space="preserve">Datei '${1}' kann nicht ins Verzeichnis '${2}' für das Plugin '${3}' kopiert werden.&lt;br/&gt;Bitte prüfen, ob Datei vorhanden und Schreibrechte im Zielverzeichnis vorhanden.</t>
  </si>
  <si>
    <t xml:space="preserve">Não é possível copiar o ficheiro '${1}' para a pasta '${2}' relativo à extensão '${3}'.&lt;br/&gt;Verifique que o ficheiro existe que tem direitos de escrita na pasta de destino.</t>
  </si>
  <si>
    <t xml:space="preserve">Не могу скопировать файл '${1}' в папку '${2}'для плагина '${3}'.&lt;br/&gt;Убедитесь что файл существует и проверьте права доступа к целевой папке.</t>
  </si>
  <si>
    <t xml:space="preserve">Kan het bestand '${1}' niet kopiëren naar map '${2}' voor plug-in '${3}'. &lt;br/&gt; Controleer of het bestand bestaat en controleer de schrijfrechten voor de doelmap.</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をフォルダ「</t>
    </r>
    <r>
      <rPr>
        <sz val="10"/>
        <rFont val="Arial"/>
        <family val="2"/>
        <charset val="128"/>
      </rPr>
      <t xml:space="preserve">${2}</t>
    </r>
    <r>
      <rPr>
        <sz val="10"/>
        <rFont val="Noto Sans"/>
        <family val="2"/>
      </rPr>
      <t xml:space="preserve">」にコピーできません。</t>
    </r>
    <r>
      <rPr>
        <sz val="10"/>
        <rFont val="Arial"/>
        <family val="2"/>
        <charset val="128"/>
      </rPr>
      <t xml:space="preserve">&lt;br/&gt;</t>
    </r>
    <r>
      <rPr>
        <sz val="10"/>
        <rFont val="Noto Sans"/>
        <family val="2"/>
      </rPr>
      <t xml:space="preserve">ファイルが存在し、フォルダに書き込みアクセス県があるか確認してください</t>
    </r>
  </si>
  <si>
    <t xml:space="preserve">Не вдається скопіювати файл '${1}' у папку '${2}' для плагіна '${3}'.&lt;br/&gt;Переконайтеся, що файл існує та перевірьте права запису у цільову папку.</t>
  </si>
  <si>
    <t xml:space="preserve">Datoteka '${1}' ne može se kopirati u direktorij "${2}'za plugin' ${3}'. &lt;br/&gt; Provjeriti da li postoji datoteka i pisati dopuštenje u odredišnu mapu postoji.</t>
  </si>
  <si>
    <t xml:space="preserve">pluginErrorMove</t>
  </si>
  <si>
    <t xml:space="preserve">Cannot delete file '${1}' after copying it for plu-ing '${2}'.&lt;br/&gt;Check acess rights to this file.</t>
  </si>
  <si>
    <t xml:space="preserve">Impossible de supprimer le fichier '${1}' après l'avoir copié pour le plu-ing '${2}'.&lt;br/&gt;Vérifier les droits d'accès sur ce fichier.</t>
  </si>
  <si>
    <t xml:space="preserve">Impossible de supprimer le fichier '${1}' après l'avoir copié pour le module d'extension '${2}'.&lt;br/&gt;Vérifier les droits d'accès sur ce fichier.</t>
  </si>
  <si>
    <t xml:space="preserve">Datei '${1}' kann nach dem Kopieren für Plugin '${2}' nicht gelöscht werden.&lt;br/&gt;Bitte Zugriffsrechte prüfen. </t>
  </si>
  <si>
    <t xml:space="preserve">Não é possível eliminar o ficheiro '${1}' depois de o copiar para a extensão '${2}'.&lt;br/&gt;Verifique o seu direito de acesso a este ficheiro.</t>
  </si>
  <si>
    <t xml:space="preserve">Не могу удалить файл '${1}' после его копирования в плагин '${2}'.&lt;br/&gt;Проверьте права доступа к этому файлу.</t>
  </si>
  <si>
    <t xml:space="preserve">Kan het bestand '${1}' niet verwijderen na het kopiëren voor plug-in '${2}'. &lt;br/&gt; Controleer toegangsrechten voor dit bestand.</t>
  </si>
  <si>
    <r>
      <rPr>
        <sz val="10"/>
        <rFont val="Noto Sans"/>
        <family val="2"/>
      </rPr>
      <t xml:space="preserve">プラグイン「</t>
    </r>
    <r>
      <rPr>
        <sz val="10"/>
        <rFont val="Arial"/>
        <family val="2"/>
        <charset val="128"/>
      </rPr>
      <t xml:space="preserve">${2}</t>
    </r>
    <r>
      <rPr>
        <sz val="10"/>
        <rFont val="Noto Sans"/>
        <family val="2"/>
      </rPr>
      <t xml:space="preserve">」をコピー後にファイル「</t>
    </r>
    <r>
      <rPr>
        <sz val="10"/>
        <rFont val="Arial"/>
        <family val="2"/>
        <charset val="128"/>
      </rPr>
      <t xml:space="preserve">${1}</t>
    </r>
    <r>
      <rPr>
        <sz val="10"/>
        <rFont val="Noto Sans"/>
        <family val="2"/>
      </rPr>
      <t xml:space="preserve">」を削除できません。</t>
    </r>
    <r>
      <rPr>
        <sz val="10"/>
        <rFont val="Arial"/>
        <family val="2"/>
        <charset val="128"/>
      </rPr>
      <t xml:space="preserve">&lt;br/&gt;</t>
    </r>
    <r>
      <rPr>
        <sz val="10"/>
        <rFont val="Noto Sans"/>
        <family val="2"/>
      </rPr>
      <t xml:space="preserve">ファイルのアクセス権を確認してください。</t>
    </r>
  </si>
  <si>
    <t xml:space="preserve">Не вдається вилучити файл '${1}' після копіювання його для плагіну '${2}'.&lt;br/&gt;Перевірте права доступу до цього файлу.</t>
  </si>
  <si>
    <t xml:space="preserve">Datoteka '${1}' se nakon kopiranja za plugin "${2}'ne može se izbrisati. &lt;br/&gt; Provjerite prava pristupa. </t>
  </si>
  <si>
    <t xml:space="preserve">pluginFileUploaded</t>
  </si>
  <si>
    <t xml:space="preserve">plugin file uploaded</t>
  </si>
  <si>
    <t xml:space="preserve">fichier de plugin uploadé</t>
  </si>
  <si>
    <t xml:space="preserve">Fichier du module d'extension téléchargé</t>
  </si>
  <si>
    <t xml:space="preserve">Plugin Datei hochgeladen</t>
  </si>
  <si>
    <t xml:space="preserve">ficheiro de extensão carregado</t>
  </si>
  <si>
    <t xml:space="preserve">файл плагина загружен</t>
  </si>
  <si>
    <t xml:space="preserve">plug-in bestand geüpload</t>
  </si>
  <si>
    <t xml:space="preserve">プラグインファイルがアップロードされました。</t>
  </si>
  <si>
    <t xml:space="preserve">файл плагіна отвантажено (uploaded)</t>
  </si>
  <si>
    <t xml:space="preserve">plugin datoteka prenesena</t>
  </si>
  <si>
    <t xml:space="preserve">pluginInstalled</t>
  </si>
  <si>
    <t xml:space="preserve">installed plug-ins</t>
  </si>
  <si>
    <t xml:space="preserve">plug-ins installés</t>
  </si>
  <si>
    <t xml:space="preserve">Modules d'extension installés</t>
  </si>
  <si>
    <t xml:space="preserve">Installierte Plugins</t>
  </si>
  <si>
    <t xml:space="preserve">extensões instaladas</t>
  </si>
  <si>
    <t xml:space="preserve">установленные плагины</t>
  </si>
  <si>
    <t xml:space="preserve">geïnstalleerde plug-ins</t>
  </si>
  <si>
    <t xml:space="preserve">インストール済みのプラグイン</t>
  </si>
  <si>
    <t xml:space="preserve">плагіни встановлено</t>
  </si>
  <si>
    <t xml:space="preserve">Instalirani dodaci</t>
  </si>
  <si>
    <t xml:space="preserve">pluginNameIncompatibility</t>
  </si>
  <si>
    <t xml:space="preserve">plugin name '${1}' is not compatible with prefix '${2}' of file name '${3}'</t>
  </si>
  <si>
    <t xml:space="preserve">Le nom du plugin '${1}' est incompatible avec le préfix  '${2}' du nom de fichier '${3}</t>
  </si>
  <si>
    <t xml:space="preserve">Le nom du module d'extension '${1}' est incompatible avec le préfixe  '${2}' du nom de fichier '${3}</t>
  </si>
  <si>
    <t xml:space="preserve">Plugin Name '${1}' ist nicht kompatibel mit Prefix '${2}' des Dateinamens '${3}'</t>
  </si>
  <si>
    <t xml:space="preserve">nome de extensão '${1}' não é compatível com o prefixo '${2}' do nome do ficheiro '${3}'</t>
  </si>
  <si>
    <t xml:space="preserve">имя плагина '${1}' не совместимо с префиксом '${2}' имени файла '${3}'</t>
  </si>
  <si>
    <t xml:space="preserve">plug-in naam '${1}' is niet compatible met voorvoegsel '${2}' van bestandsnaam '${3}'</t>
  </si>
  <si>
    <r>
      <rPr>
        <sz val="10"/>
        <rFont val="Noto Sans"/>
        <family val="2"/>
      </rPr>
      <t xml:space="preserve">プラグイン「</t>
    </r>
    <r>
      <rPr>
        <sz val="10"/>
        <rFont val="Arial"/>
        <family val="2"/>
        <charset val="128"/>
      </rPr>
      <t xml:space="preserve">${1}</t>
    </r>
    <r>
      <rPr>
        <sz val="10"/>
        <rFont val="Noto Sans"/>
        <family val="2"/>
      </rPr>
      <t xml:space="preserve">」は接頭辞「</t>
    </r>
    <r>
      <rPr>
        <sz val="10"/>
        <rFont val="Arial"/>
        <family val="2"/>
        <charset val="128"/>
      </rPr>
      <t xml:space="preserve">${2}</t>
    </r>
    <r>
      <rPr>
        <sz val="10"/>
        <rFont val="Noto Sans"/>
        <family val="2"/>
      </rPr>
      <t xml:space="preserve">」のファイル「</t>
    </r>
    <r>
      <rPr>
        <sz val="10"/>
        <rFont val="Arial"/>
        <family val="2"/>
        <charset val="128"/>
      </rPr>
      <t xml:space="preserve">${3}</t>
    </r>
    <r>
      <rPr>
        <sz val="10"/>
        <rFont val="Noto Sans"/>
        <family val="2"/>
      </rPr>
      <t xml:space="preserve">」と互換性がありません。</t>
    </r>
  </si>
  <si>
    <t xml:space="preserve">плагін на ім'я '${1}' не сумісний з префіксом '${2}' у назві файлу '${3}'</t>
  </si>
  <si>
    <t xml:space="preserve">Naziv Plugin "${1}'nije kompatibilan s prefiksom' ${2}'filename' ${3}'</t>
  </si>
  <si>
    <t xml:space="preserve">pluginNoXmlDescriptor</t>
  </si>
  <si>
    <t xml:space="preserve">cannot find plugin descriptor file '${1}' in directory '${2}' for plugin '${3}'</t>
  </si>
  <si>
    <t xml:space="preserve">impossible de trouver le fichier de description '${1}' dans le répertoire '${2}' pour le plugin '${3}'</t>
  </si>
  <si>
    <t xml:space="preserve">Impossible de trouver le fichier de description '${1}' dans le répertoire '${2}' pour le module d'extension '${3}'</t>
  </si>
  <si>
    <t xml:space="preserve">Plugin Descriptor Datei '${1}' im Verzeichnis '${2}' für Plugin '${3}' nicht gefunden.</t>
  </si>
  <si>
    <t xml:space="preserve">não é possível encontrar o ficheiro de descrição da extensão '${1}' na pasta '${2}' para a extensão '${3}'</t>
  </si>
  <si>
    <t xml:space="preserve">не могу найти файл-дескриптор '${1}' плагина в директории '${2}' для плагина '${3}'</t>
  </si>
  <si>
    <t xml:space="preserve">kan plug-in beschrijvingsbestand niet vinden '${1}' in de map '${2}' voor plug-in '${3}'</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がディレクトリ「</t>
    </r>
    <r>
      <rPr>
        <sz val="10"/>
        <rFont val="Arial"/>
        <family val="2"/>
        <charset val="128"/>
      </rPr>
      <t xml:space="preserve">${2}</t>
    </r>
    <r>
      <rPr>
        <sz val="10"/>
        <rFont val="Noto Sans"/>
        <family val="2"/>
      </rPr>
      <t xml:space="preserve">」に見つかりません。</t>
    </r>
  </si>
  <si>
    <t xml:space="preserve">не вдається знайти файл-дескриптор плагіну '${1}' в каталозі '${2}' для плагіну '${3}'</t>
  </si>
  <si>
    <t xml:space="preserve">Plugin deskriptor datoteke '${1}' u telefonskom imeniku "${2}'za plug-in' ${3}'nije pronađena.</t>
  </si>
  <si>
    <t xml:space="preserve">pluginSqlFileError</t>
  </si>
  <si>
    <t xml:space="preserve">cannot find Sql file '${1}' for plugin '${2}'</t>
  </si>
  <si>
    <t xml:space="preserve">Impossible de trouver le fichier Sql '${1}' pour le plugin '${2}'</t>
  </si>
  <si>
    <t xml:space="preserve">Impossible de trouver le fichier SQL '${1}' pour  le module d'extension '${2}'</t>
  </si>
  <si>
    <t xml:space="preserve">Kann Sql Datei '${1}' für Plugin '${2}' nicht finden.</t>
  </si>
  <si>
    <t xml:space="preserve">não é possível encontrar o ficheiro Sql '${1}' para a extensão '${2}'</t>
  </si>
  <si>
    <t xml:space="preserve">не могу найти Sql-файл '${1}' для плагина '${2}'</t>
  </si>
  <si>
    <r>
      <rPr>
        <sz val="10"/>
        <rFont val="Noto Sans"/>
        <family val="2"/>
      </rPr>
      <t xml:space="preserve">プラグイン「</t>
    </r>
    <r>
      <rPr>
        <sz val="10"/>
        <rFont val="Arial"/>
        <family val="2"/>
        <charset val="128"/>
      </rPr>
      <t xml:space="preserve">${2}</t>
    </r>
    <r>
      <rPr>
        <sz val="10"/>
        <rFont val="Noto Sans"/>
        <family val="2"/>
      </rPr>
      <t xml:space="preserve">」の</t>
    </r>
    <r>
      <rPr>
        <sz val="10"/>
        <rFont val="Arial"/>
        <family val="2"/>
        <charset val="128"/>
      </rPr>
      <t xml:space="preserve">SQL</t>
    </r>
    <r>
      <rPr>
        <sz val="10"/>
        <rFont val="Noto Sans"/>
        <family val="2"/>
      </rPr>
      <t xml:space="preserve">ファイル「</t>
    </r>
    <r>
      <rPr>
        <sz val="10"/>
        <rFont val="Arial"/>
        <family val="2"/>
        <charset val="128"/>
      </rPr>
      <t xml:space="preserve">${1}</t>
    </r>
    <r>
      <rPr>
        <sz val="10"/>
        <rFont val="Noto Sans"/>
        <family val="2"/>
      </rPr>
      <t xml:space="preserve">」が見つかりません。</t>
    </r>
  </si>
  <si>
    <t xml:space="preserve">не вдається знайти Sql файл '${1}' для плагіна '${2}'</t>
  </si>
  <si>
    <t xml:space="preserve">Može SQL datoteku "${1}'za plug-in" ${2}' nije pronađen.</t>
  </si>
  <si>
    <t xml:space="preserve">pluginUnzipFail</t>
  </si>
  <si>
    <t xml:space="preserve">Not able to unzip file ${1}.&lt;br/&gt;Check that PHP user has write access rights to file and globally to folder ${2}.</t>
  </si>
  <si>
    <t xml:space="preserve">Impossible de décompresser le fichier ${1}.&lt;br/&gt;Vérifiez que l'utilisateur lançant PHP a des droits en écriture sur ce fichier et plus globalement sur le répertoire ${2}.</t>
  </si>
  <si>
    <t xml:space="preserve">Kann Datei ${1} nicht entpacken.&lt;br/&gt;Bitte Schreibzugriff des PHP Nutzers auf die Datei und das Verzeichnis ${2} prüfen.</t>
  </si>
  <si>
    <t xml:space="preserve">Não é possível descomprimir o ficheiro zip ${1}.&lt;br/&gt;Verifique que o utilizador PHP tem acesso de escrita ao ficheiro e à pasta ${2}.</t>
  </si>
  <si>
    <t xml:space="preserve">Не могу извлечь файл ${1}.&lt;br/&gt;Проверьте что PHP-пользователь имеет права на запись файла и глобально в папку ${2}.</t>
  </si>
  <si>
    <t xml:space="preserve">Niet in staat om het bestand ${1} uit te pakken.&lt;br/&gt;Controleer of de PHP gebruiker schrijfrechten heeft voor het bestand en globaal voor de map ${2}.</t>
  </si>
  <si>
    <r>
      <rPr>
        <sz val="10"/>
        <rFont val="Noto Sans"/>
        <family val="2"/>
      </rPr>
      <t xml:space="preserve">「</t>
    </r>
    <r>
      <rPr>
        <sz val="10"/>
        <rFont val="Arial"/>
        <family val="2"/>
        <charset val="128"/>
      </rPr>
      <t xml:space="preserve">${1}</t>
    </r>
    <r>
      <rPr>
        <sz val="10"/>
        <rFont val="Noto Sans"/>
        <family val="2"/>
      </rPr>
      <t xml:space="preserve">」を解凍できません。</t>
    </r>
    <r>
      <rPr>
        <sz val="10"/>
        <rFont val="Arial"/>
        <family val="2"/>
        <charset val="128"/>
      </rPr>
      <t xml:space="preserve">&lt;br/&gt;PHP</t>
    </r>
    <r>
      <rPr>
        <sz val="10"/>
        <rFont val="Noto Sans"/>
        <family val="2"/>
      </rPr>
      <t xml:space="preserve">の実行ユーザがフォルダ「</t>
    </r>
    <r>
      <rPr>
        <sz val="10"/>
        <rFont val="Arial"/>
        <family val="2"/>
        <charset val="128"/>
      </rPr>
      <t xml:space="preserve">${2}</t>
    </r>
    <r>
      <rPr>
        <sz val="10"/>
        <rFont val="Noto Sans"/>
        <family val="2"/>
      </rPr>
      <t xml:space="preserve">」への書き込みアクセス権を持っているか確認してください。</t>
    </r>
  </si>
  <si>
    <t xml:space="preserve">Не вдалося розпакувати розпакувати файл ${1}.&lt;br/&gt;Переконайтеся, що користувач на PHP прописав права доступу до файлу і в глобальному масштабі до папці ${2}.</t>
  </si>
  <si>
    <t xml:space="preserve">Ne mogu otpakirati datoteku ${1}.&lt;br/&gt; napisati PHP korisnički provjeru datoteke i imenik ${2}.</t>
  </si>
  <si>
    <t xml:space="preserve">pluginVersionNotCompatible</t>
  </si>
  <si>
    <t xml:space="preserve">Your current version ('${1}') is not compatible with this plugin.&lt;br/&gt;'${2}' or over is required</t>
  </si>
  <si>
    <t xml:space="preserve">Votre version actuelle ('${1}') n'est pas compatible avec ce plugin.&lt;br/&gt;Une version '${2}' ou supérieure est requise</t>
  </si>
  <si>
    <t xml:space="preserve">Votre version actuelle ('${1}') n'est pas compatible avec ce module d'extension.&lt;br/&gt;Une version '${2}' ou supérieure est requise</t>
  </si>
  <si>
    <t xml:space="preserve">Ihre aktuelle Version ('${1}') ist nichtt kombatibel mit diesem Plugin.&lt;br/&gt;'${2}' oder höher ist erforderlich.</t>
  </si>
  <si>
    <t xml:space="preserve">A sua versão atual ('${1}') não é compatível com esta extensão.&lt;br/&gt;'${2}' ou superior é necessária</t>
  </si>
  <si>
    <t xml:space="preserve">Ваша текущая версия ('${1}') не совместима с этим плагином.&lt;br/&gt;Требуется '${2}' или выше</t>
  </si>
  <si>
    <t xml:space="preserve">Je huidige versie ('${1}') is niet compatible met deze plug-in.&lt;br/&gt;'${2}' of hoger is vereist</t>
  </si>
  <si>
    <r>
      <rPr>
        <sz val="10"/>
        <rFont val="Noto Sans"/>
        <family val="2"/>
      </rPr>
      <t xml:space="preserve">このプラグインは現在のバージョン「</t>
    </r>
    <r>
      <rPr>
        <sz val="10"/>
        <rFont val="Arial"/>
        <family val="2"/>
        <charset val="128"/>
      </rPr>
      <t xml:space="preserve">${1}</t>
    </r>
    <r>
      <rPr>
        <sz val="10"/>
        <rFont val="Noto Sans"/>
        <family val="2"/>
      </rPr>
      <t xml:space="preserve">」と互換性がありません。</t>
    </r>
    <r>
      <rPr>
        <sz val="10"/>
        <rFont val="Arial"/>
        <family val="2"/>
        <charset val="128"/>
      </rPr>
      <t xml:space="preserve">&lt;br/&gt;</t>
    </r>
    <r>
      <rPr>
        <sz val="10"/>
        <rFont val="Noto Sans"/>
        <family val="2"/>
      </rPr>
      <t xml:space="preserve">バージョン「</t>
    </r>
    <r>
      <rPr>
        <sz val="10"/>
        <rFont val="Arial"/>
        <family val="2"/>
        <charset val="128"/>
      </rPr>
      <t xml:space="preserve">${2}</t>
    </r>
    <r>
      <rPr>
        <sz val="10"/>
        <rFont val="Noto Sans"/>
        <family val="2"/>
      </rPr>
      <t xml:space="preserve">」以上が必要です。</t>
    </r>
  </si>
  <si>
    <t xml:space="preserve">Ваша поточна версія ('${1}') не сумісна з цим плагіном.&lt;br/&gt;Треба '${2}' або більша</t>
  </si>
  <si>
    <t xml:space="preserve">Vaša trenutna verzija ("${1}') je nichtt combatible s ovog dodatka. &lt;br/&gt;" ${2}' ili noviji potreban.</t>
  </si>
  <si>
    <t xml:space="preserve">ProductOrService</t>
  </si>
  <si>
    <t xml:space="preserve">Product or Service</t>
  </si>
  <si>
    <t xml:space="preserve">Produit ou Service</t>
  </si>
  <si>
    <t xml:space="preserve">Produkt oder Service</t>
  </si>
  <si>
    <t xml:space="preserve">Produto ou serviço</t>
  </si>
  <si>
    <t xml:space="preserve">Продукт либо Сервис</t>
  </si>
  <si>
    <t xml:space="preserve">Product of Service</t>
  </si>
  <si>
    <t xml:space="preserve">製品またはサービス</t>
  </si>
  <si>
    <t xml:space="preserve">Продукт або послуга</t>
  </si>
  <si>
    <t xml:space="preserve">Proizvoda ili usluge</t>
  </si>
  <si>
    <t xml:space="preserve">sectionReference</t>
  </si>
  <si>
    <t xml:space="preserve">References</t>
  </si>
  <si>
    <t xml:space="preserve">Références</t>
  </si>
  <si>
    <t xml:space="preserve">Referenzen</t>
  </si>
  <si>
    <t xml:space="preserve">Referências</t>
  </si>
  <si>
    <t xml:space="preserve">Referenties</t>
  </si>
  <si>
    <t xml:space="preserve">Посилання</t>
  </si>
  <si>
    <t xml:space="preserve">Reference</t>
  </si>
  <si>
    <t xml:space="preserve">showTickets</t>
  </si>
  <si>
    <t xml:space="preserve">show tickets attached to this activity</t>
  </si>
  <si>
    <t xml:space="preserve">montrer les tickets reliés à cette activité</t>
  </si>
  <si>
    <t xml:space="preserve">Montrer les billets reliés à cette activité</t>
  </si>
  <si>
    <t xml:space="preserve">Zeige Tickets zu dieser Aktivität</t>
  </si>
  <si>
    <t xml:space="preserve">mostrar tickets anexados a esta atividade</t>
  </si>
  <si>
    <t xml:space="preserve">показать тикеты связанные с этой деятельностью</t>
  </si>
  <si>
    <t xml:space="preserve">toon tickets gekoppeld aan deze activiteit</t>
  </si>
  <si>
    <t xml:space="preserve">このアクティビティと関連するチケットを表示</t>
  </si>
  <si>
    <t xml:space="preserve">відобразити виправлення (tickets) прив'язані до цієї справи (activity)</t>
  </si>
  <si>
    <t xml:space="preserve">Prikaži tikete za tu djelatnost</t>
  </si>
  <si>
    <t xml:space="preserve">showWork</t>
  </si>
  <si>
    <t xml:space="preserve">show work</t>
  </si>
  <si>
    <t xml:space="preserve">montrer les données de travail</t>
  </si>
  <si>
    <t xml:space="preserve">Montrer les données de travail</t>
  </si>
  <si>
    <t xml:space="preserve">Zeige Arbeit</t>
  </si>
  <si>
    <t xml:space="preserve">mostrar trabalho</t>
  </si>
  <si>
    <t xml:space="preserve">показать работу</t>
  </si>
  <si>
    <t xml:space="preserve">toon werk</t>
  </si>
  <si>
    <t xml:space="preserve">作業を表示</t>
  </si>
  <si>
    <t xml:space="preserve">відобразити дані по роботі</t>
  </si>
  <si>
    <t xml:space="preserve">Prikaz rada</t>
  </si>
  <si>
    <t xml:space="preserve">warningIE</t>
  </si>
  <si>
    <t xml:space="preserve">&lt;br/&gt;You are using Internet Explorer ${1},&lt;br/&gt; or compatibility mode is enabled.&lt;br/&gt;&lt;br/&gt;Please use Internet Explorer 11 or newer version &lt;br/&gt;or remove compatibility mode &lt;br/&gt;or use another browser.&lt;br/&gt;&lt;br/&gt;</t>
  </si>
  <si>
    <t xml:space="preserve">&lt;br/&gt;Vous utilisez Internet Explorer ${1} &lt;br/&gt;ou vous êtes en mode de compatibilité.&lt;br/&gt;&lt;br/&gt;Veuillez utiliser IE 11 ou une version plus récente&lt;br/&gt;ou désactiver le mode de compatibilité&lt;br/&gt;ou utiliser un autre navigateur.&lt;br/&gt;&lt;br/&gt;</t>
  </si>
  <si>
    <t xml:space="preserve">&lt;br/&gt;Vous utilisez Internet Explorer ${1} &lt;br/&gt;ou vous êtes en mode de compatibilité.&lt;br/&gt;&lt;br/&gt;Veuillez utiliser IE 11 ou une version plus récente&lt;br/&gt;ou désactiver le mode de compatiblité&lt;br/&gt;ou utiliser un autre navigateur.&lt;br/&gt;&lt;br/&gt;</t>
  </si>
  <si>
    <t xml:space="preserve">&lt;br/&gt;Sie nutzten Internet Explorer ${1},&lt;br/&gt;oder Kompatibilitätsmodus ist aktiv.&lt;br/&gt;&lt;br/&gt;Internet Explorer 11 oder höher ist erforderlich &lt;br/&gt;Kompatibilitätsmodus ist deaktivieren &lt;br/&gt;oder nutzen Sie einen anderen Browser.&lt;br/&gt;&lt;br/&gt;</t>
  </si>
  <si>
    <t xml:space="preserve">&lt;br/&gt;Você está usam o Internet Explorer ${1},&lt;br/&gt; ou o modo de compatibilidade está ligado.&lt;br/&gt;&lt;br/&gt;Por favor utilize o Internet Explorer 11 ou superior &lt;br/&gt;ou deslique o modo de compatibilidade &lt;br/&gt;ou utilize outro navegador.&lt;br/&gt;&lt;br/&gt;</t>
  </si>
  <si>
    <t xml:space="preserve">&lt;br/&gt;Вы используете Internet Explorer ${1},&lt;br/&gt; либо включен режим совместимостти.&lt;br/&gt;&lt;br/&gt;Пожалуйста используйте Internet Explorer 11 или новее &lt;br/&gt;либо выключите режим совместимости &lt;br/&gt;илииспользуйте другой браузер.&lt;br/&gt;&lt;br/&gt;</t>
  </si>
  <si>
    <t xml:space="preserve">&lt;br/&gt;Je gebruikt Internet Explorer ${1},&lt;br/&gt; of compatibility modus is geactiveerd.&lt;br/&gt;&lt;br/&gt;Gelieve Internet Explorer 11 of een nieuwere versie te gebruiken &lt;br/&gt;of verwijder de compatibiliteits modus &lt;br/&gt;of pas een andere browser toe.&lt;br/&gt;&lt;br/&gt;</t>
  </si>
  <si>
    <r>
      <rPr>
        <sz val="10"/>
        <rFont val="Arial"/>
        <family val="2"/>
      </rPr>
      <t xml:space="preserve">&lt;br/&gt;</t>
    </r>
    <r>
      <rPr>
        <sz val="10"/>
        <rFont val="Noto Sans"/>
        <family val="2"/>
      </rPr>
      <t xml:space="preserve">あなたは</t>
    </r>
    <r>
      <rPr>
        <sz val="10"/>
        <rFont val="Arial"/>
        <family val="2"/>
        <charset val="128"/>
      </rPr>
      <t xml:space="preserve">Internet Explorer ${1}</t>
    </r>
    <r>
      <rPr>
        <sz val="10"/>
        <rFont val="Noto Sans"/>
        <family val="2"/>
      </rPr>
      <t xml:space="preserve">を利用しているか、</t>
    </r>
    <r>
      <rPr>
        <sz val="10"/>
        <rFont val="Arial"/>
        <family val="2"/>
        <charset val="128"/>
      </rPr>
      <t xml:space="preserve">&lt;br/&gt;</t>
    </r>
    <r>
      <rPr>
        <sz val="10"/>
        <rFont val="Noto Sans"/>
        <family val="2"/>
      </rPr>
      <t xml:space="preserve">互換モードが有効になっています。</t>
    </r>
    <r>
      <rPr>
        <sz val="10"/>
        <rFont val="Arial"/>
        <family val="2"/>
        <charset val="128"/>
      </rPr>
      <t xml:space="preserve">&lt;br/&gt;&lt;br/&gt;Internet Explorer 11</t>
    </r>
    <r>
      <rPr>
        <sz val="10"/>
        <rFont val="Noto Sans"/>
        <family val="2"/>
      </rPr>
      <t xml:space="preserve">以上を利用するか、</t>
    </r>
    <r>
      <rPr>
        <sz val="10"/>
        <rFont val="Arial"/>
        <family val="2"/>
        <charset val="128"/>
      </rPr>
      <t xml:space="preserve">&lt;br/&gt;</t>
    </r>
    <r>
      <rPr>
        <sz val="10"/>
        <rFont val="Noto Sans"/>
        <family val="2"/>
      </rPr>
      <t xml:space="preserve">互換モードを解除するか、</t>
    </r>
    <r>
      <rPr>
        <sz val="10"/>
        <rFont val="Arial"/>
        <family val="2"/>
        <charset val="128"/>
      </rPr>
      <t xml:space="preserve">&lt;br/&gt;</t>
    </r>
    <r>
      <rPr>
        <sz val="10"/>
        <rFont val="Noto Sans"/>
        <family val="2"/>
      </rPr>
      <t xml:space="preserve">ほかのブラウザを利用してください。</t>
    </r>
    <r>
      <rPr>
        <sz val="10"/>
        <rFont val="Arial"/>
        <family val="2"/>
        <charset val="128"/>
      </rPr>
      <t xml:space="preserve">&lt;br/&gt;&lt;br/&gt;</t>
    </r>
  </si>
  <si>
    <t xml:space="preserve">&lt;br/&gt;Ви використовуєте Internet Explorer ${1},&lt;br/&gt; або увімкнено режим сумісності.&lt;br/&gt;&lt;br/&gt;Будь ласка, використовуйте Internet Explorer 11 або більш сучасну версію &lt;br/&gt;або усуньте режим сумісності &lt;br/&gt;або використовуйте інший браузер.&lt;br/&gt;&lt;br/&gt;</t>
  </si>
  <si>
    <t xml:space="preserve">&lt;br/&gt; Oni koriste Internet Explorera ${1}, &lt;br/&gt; ili kompatibilnost mod je aktivan. Ukupna Internet Explorer 11 ili noviji potreban &lt;br/&gt; kompatibilnosti način je onemogućiti &lt;br/&gt; ili uporabu vi. Sve u svemu drugi preglednik</t>
  </si>
  <si>
    <t xml:space="preserve">automaticRunPlanHelp</t>
  </si>
  <si>
    <t xml:space="preserve">5.1.1</t>
  </si>
  <si>
    <t xml:space="preserve">Activate/Deactivate automatic calculation of planning</t>
  </si>
  <si>
    <t xml:space="preserve">Activation/Désactivation du calcul automatique</t>
  </si>
  <si>
    <t xml:space="preserve">An-/Abschalten automatische Kalkulation</t>
  </si>
  <si>
    <t xml:space="preserve">Ativar/Desativar o cálculo automático do planeamento</t>
  </si>
  <si>
    <t xml:space="preserve">Активировать / Деактивировать</t>
  </si>
  <si>
    <t xml:space="preserve">Activeer/Deactiveer automatische berekening van de planning</t>
  </si>
  <si>
    <r>
      <rPr>
        <sz val="10"/>
        <rFont val="Noto Sans"/>
        <family val="2"/>
      </rPr>
      <t xml:space="preserve">計画の自動算出を有効化</t>
    </r>
    <r>
      <rPr>
        <sz val="10"/>
        <rFont val="Arial"/>
        <family val="2"/>
        <charset val="128"/>
      </rPr>
      <t xml:space="preserve">/</t>
    </r>
    <r>
      <rPr>
        <sz val="10"/>
        <rFont val="Noto Sans"/>
        <family val="2"/>
      </rPr>
      <t xml:space="preserve">無効化</t>
    </r>
  </si>
  <si>
    <t xml:space="preserve">Вмикання/вимикання автоматичного обчислення планування</t>
  </si>
  <si>
    <t xml:space="preserve">[Aktivirajte / Desactivate Automatski izračun uređenja]</t>
  </si>
  <si>
    <t xml:space="preserve">helpDisplayChecklist</t>
  </si>
  <si>
    <t xml:space="preserve">Display checklist defined for the element</t>
  </si>
  <si>
    <t xml:space="preserve">Afficher les checklists définies pour l'élément</t>
  </si>
  <si>
    <t xml:space="preserve">Afficher les listes de contrôle défini pour l'élément</t>
  </si>
  <si>
    <t xml:space="preserve">Anzeige der Checkliste für dieses Element</t>
  </si>
  <si>
    <t xml:space="preserve">Mostrar a checklist definida para o elemento</t>
  </si>
  <si>
    <t xml:space="preserve">Отобразить списки выбора, определённые для данного элемента</t>
  </si>
  <si>
    <t xml:space="preserve">Toon de voor dit element gedefiniëerde checklijst</t>
  </si>
  <si>
    <t xml:space="preserve">要素に定義されたチェックリストを表示</t>
  </si>
  <si>
    <t xml:space="preserve">Показати перелік (Checklist), визначений для елемента</t>
  </si>
  <si>
    <t xml:space="preserve">[DISPLAY Kontrolni popis definiran elementa]</t>
  </si>
  <si>
    <t xml:space="preserve">helpMaxItemsInTodayLists</t>
  </si>
  <si>
    <t xml:space="preserve">Maximum number of lines to display lists in Today screen</t>
  </si>
  <si>
    <t xml:space="preserve">Nombre maximal d'éléments qui seront affichés dans les listes de l'écran 'Aujourd'hui' </t>
  </si>
  <si>
    <t xml:space="preserve">Maximale Anzahl von Zeilen in HEUTE Anzeige</t>
  </si>
  <si>
    <t xml:space="preserve">Número máximo de linhas a mostrar nas listas do ecran principal</t>
  </si>
  <si>
    <t xml:space="preserve">Максимальное число строк, отображаемых на экране "Сегодня"</t>
  </si>
  <si>
    <t xml:space="preserve">Maximaal aantal regels om de lijsten te tonen in het "Vandaag" scherm</t>
  </si>
  <si>
    <t xml:space="preserve">今日の表示に最大数のリストを表示</t>
  </si>
  <si>
    <t xml:space="preserve">Максимальна кількість рядків для відображення списків на екрані "Сьогодні"(Today)</t>
  </si>
  <si>
    <t xml:space="preserve">[Maksimalni broj laži za prikaz popisa u današnjem Screen]</t>
  </si>
  <si>
    <t xml:space="preserve">helpPrintHistory</t>
  </si>
  <si>
    <t xml:space="preserve">Defines if History of element is shown on Print version</t>
  </si>
  <si>
    <t xml:space="preserve">Détermine si l'historique d'un élément est ajouté lors de l'impression de ses informations</t>
  </si>
  <si>
    <t xml:space="preserve">Anzeige der Historie in Druck-Version</t>
  </si>
  <si>
    <t xml:space="preserve">Define se o historico do elemento é mostrado na versão de impressão</t>
  </si>
  <si>
    <t xml:space="preserve">Показать историю элемента</t>
  </si>
  <si>
    <t xml:space="preserve">Definiëerd of element-historie wordt weergegeven op de Afdruk versie</t>
  </si>
  <si>
    <t xml:space="preserve">バージョンに表示されている要素の履歴を定義</t>
  </si>
  <si>
    <t xml:space="preserve">Визначити, чи додавати історію елемента при відображенні версії для друку</t>
  </si>
  <si>
    <t xml:space="preserve">[Definira AKO Povijest elementa prikazan je na print verzija]</t>
  </si>
  <si>
    <t xml:space="preserve">helpProjectIndentChar</t>
  </si>
  <si>
    <t xml:space="preserve">Character used for indent on list of projects (in select listboxes)</t>
  </si>
  <si>
    <t xml:space="preserve">Caractère utilisé pour afficher l'indentation dans la liste des projets</t>
  </si>
  <si>
    <t xml:space="preserve">Zeichen für Einrückung bei Projekten (in Projektauswahlbox)</t>
  </si>
  <si>
    <t xml:space="preserve">caracter de identação dos projetos nas listas (em algumas caixas de lista)</t>
  </si>
  <si>
    <t xml:space="preserve">Символ, используемый для отступа в списке проектов</t>
  </si>
  <si>
    <t xml:space="preserve">Teken dat wordt gebruikt voor inspringen op de projectenlijst (in keuzelijsten)</t>
  </si>
  <si>
    <t xml:space="preserve">（選択リストボックスにて）プロジェクトリストのインデントに用いられる文字列</t>
  </si>
  <si>
    <t xml:space="preserve">Знак (Character), що використовується для відступу у списках проектів (listboxes)</t>
  </si>
  <si>
    <t xml:space="preserve">[Znakova koristi za alineji na Popis projekata (u popisu Select kutije)]</t>
  </si>
  <si>
    <t xml:space="preserve">textHiddenForSecurity</t>
  </si>
  <si>
    <t xml:space="preserve">5.1.4</t>
  </si>
  <si>
    <t xml:space="preserve">Text is not displayed because it contains suspect scripting code &lt;br/&gt;(for instance &lt;script&gt; tag or onmouseover key work)</t>
  </si>
  <si>
    <t xml:space="preserve">Le texte n'est pas affiché car il contient des éléments de script suspects &lt;br/&gt;(par exemple balise &lt;script&gt; ou mot clé onmouseover)</t>
  </si>
  <si>
    <t xml:space="preserve">Le texte n'est pas affiché&amp;#44; car il contient des éléments de script suspects &lt;br/&gt;(par exemple balise &lt;script&gt; ou mot clé onmouseover)</t>
  </si>
  <si>
    <t xml:space="preserve">Text wird nicht angezeigt, denn er enthält unzulässigen Scripting Code &lt;br/&gt;(z.B. &lt;script&gt; Kennzeichen oder 'onmouseover' Schlüssel)</t>
  </si>
  <si>
    <t xml:space="preserve">O texto não é mostrado porque é suspeito de conter código de scripting &lt;br/&gt;(por exemplo a tag &lt;script&gt; ou a palavrachave onmouseover)</t>
  </si>
  <si>
    <t xml:space="preserve">Текст не отображается</t>
  </si>
  <si>
    <t xml:space="preserve">Tekst wordt niet weergegeven omdat deze verdachte scripting code bevat&lt;br/&gt; (bijvoorbeeld een &lt;script&gt; tag of een "onmouseover" instructie)</t>
  </si>
  <si>
    <r>
      <rPr>
        <sz val="10"/>
        <rFont val="Noto Sans"/>
        <family val="2"/>
      </rPr>
      <t xml:space="preserve">テキストはスクリプトと疑われる文字列（例えば</t>
    </r>
    <r>
      <rPr>
        <sz val="10"/>
        <rFont val="Arial"/>
        <family val="2"/>
        <charset val="128"/>
      </rPr>
      <t xml:space="preserve">&lt;script&gt;</t>
    </r>
    <r>
      <rPr>
        <sz val="10"/>
        <rFont val="Noto Sans"/>
        <family val="2"/>
      </rPr>
      <t xml:space="preserve">タグ</t>
    </r>
    <r>
      <rPr>
        <sz val="10"/>
        <rFont val="Arial"/>
        <family val="2"/>
        <charset val="128"/>
      </rPr>
      <t xml:space="preserve">)</t>
    </r>
    <r>
      <rPr>
        <sz val="10"/>
        <rFont val="Noto Sans"/>
        <family val="2"/>
      </rPr>
      <t xml:space="preserve">が含まれているため表示されません。</t>
    </r>
  </si>
  <si>
    <t xml:space="preserve">Текст не відображається, оскільки він містить підозрілий код сценаріїв &lt;br/&gt; (наприклад &lt;script&gt; -тег, або ключове слово OnMouseOver)</t>
  </si>
  <si>
    <t xml:space="preserve">[Tekst se ne prikazuje jer je constains osumnjičenog skriptnog koda (&amp; lt; skriptu &amp; gt; ili 'onmouseover' ključ rad)]</t>
  </si>
  <si>
    <t xml:space="preserve">addProductStructure</t>
  </si>
  <si>
    <t xml:space="preserve">5.2.0</t>
  </si>
  <si>
    <t xml:space="preserve">add a product structure</t>
  </si>
  <si>
    <t xml:space="preserve">ajouter une structure de produit</t>
  </si>
  <si>
    <t xml:space="preserve">Ajouter une structure de produit</t>
  </si>
  <si>
    <t xml:space="preserve">Produktstruktur hinzufügen</t>
  </si>
  <si>
    <t xml:space="preserve">adicionar uma estrutura de produto</t>
  </si>
  <si>
    <t xml:space="preserve">добавить структуру проекта</t>
  </si>
  <si>
    <t xml:space="preserve">voeg een productstruktuur toe</t>
  </si>
  <si>
    <t xml:space="preserve">製品の構成を追加</t>
  </si>
  <si>
    <t xml:space="preserve">додати структуру продукту</t>
  </si>
  <si>
    <t xml:space="preserve">Dodaj jedan od proizvoda strucutre</t>
  </si>
  <si>
    <t xml:space="preserve">CKEditor</t>
  </si>
  <si>
    <t xml:space="preserve">CK Editor (the most advanced web editor)</t>
  </si>
  <si>
    <t xml:space="preserve">CK Editor (l'éditeur web le plus riche)</t>
  </si>
  <si>
    <t xml:space="preserve">CK Editor (leistungsfähiger Web Editor)</t>
  </si>
  <si>
    <t xml:space="preserve">CK Editor (o editor web mais avançado)</t>
  </si>
  <si>
    <t xml:space="preserve">CK редактор (расширенный веб-редактор)</t>
  </si>
  <si>
    <t xml:space="preserve">CK Editor (de meest geavanceerde web editor)</t>
  </si>
  <si>
    <r>
      <rPr>
        <sz val="10"/>
        <rFont val="Arial"/>
        <family val="2"/>
      </rPr>
      <t xml:space="preserve">CK</t>
    </r>
    <r>
      <rPr>
        <sz val="10"/>
        <rFont val="Noto Sans"/>
        <family val="2"/>
      </rPr>
      <t xml:space="preserve">エディタ（最も進んでいる</t>
    </r>
    <r>
      <rPr>
        <sz val="10"/>
        <rFont val="Arial"/>
        <family val="2"/>
        <charset val="128"/>
      </rPr>
      <t xml:space="preserve">Web</t>
    </r>
    <r>
      <rPr>
        <sz val="10"/>
        <rFont val="Noto Sans"/>
        <family val="2"/>
      </rPr>
      <t xml:space="preserve">エディタ</t>
    </r>
    <r>
      <rPr>
        <sz val="10"/>
        <rFont val="Arial"/>
        <family val="2"/>
        <charset val="128"/>
      </rPr>
      <t xml:space="preserve">)</t>
    </r>
  </si>
  <si>
    <t xml:space="preserve">CKEditor (найбільш передовий веб-редактор)</t>
  </si>
  <si>
    <t xml:space="preserve">CK Editor (najnapredniji web editor)</t>
  </si>
  <si>
    <t xml:space="preserve">colComponentName</t>
  </si>
  <si>
    <t xml:space="preserve">component name</t>
  </si>
  <si>
    <t xml:space="preserve">nom du composant</t>
  </si>
  <si>
    <t xml:space="preserve">Komponentenname</t>
  </si>
  <si>
    <t xml:space="preserve">nome do componente</t>
  </si>
  <si>
    <t xml:space="preserve">имя компонента</t>
  </si>
  <si>
    <t xml:space="preserve">componentnaam</t>
  </si>
  <si>
    <t xml:space="preserve">コンポーネント名</t>
  </si>
  <si>
    <t xml:space="preserve">ім'я складника (name component)</t>
  </si>
  <si>
    <t xml:space="preserve">Naziv komponente</t>
  </si>
  <si>
    <t xml:space="preserve">colDefaultPlanningMode</t>
  </si>
  <si>
    <t xml:space="preserve">default planning mode</t>
  </si>
  <si>
    <t xml:space="preserve">mode de planning par défaut</t>
  </si>
  <si>
    <t xml:space="preserve">mode de planification par défaut</t>
  </si>
  <si>
    <t xml:space="preserve">Standard Planungsmodus</t>
  </si>
  <si>
    <t xml:space="preserve">modo de planeamento por defeito</t>
  </si>
  <si>
    <t xml:space="preserve">режим планирования по-умолчанию</t>
  </si>
  <si>
    <t xml:space="preserve">standaard planningswijze</t>
  </si>
  <si>
    <t xml:space="preserve">デフォルト計画モード</t>
  </si>
  <si>
    <t xml:space="preserve">режим планування за замовчанням</t>
  </si>
  <si>
    <t xml:space="preserve">Način zadani planiranje</t>
  </si>
  <si>
    <t xml:space="preserve">colIdAssignment</t>
  </si>
  <si>
    <t xml:space="preserve">assignment</t>
  </si>
  <si>
    <t xml:space="preserve">assignation</t>
  </si>
  <si>
    <t xml:space="preserve">Zuweisung</t>
  </si>
  <si>
    <t xml:space="preserve">atribuição</t>
  </si>
  <si>
    <t xml:space="preserve">назначение</t>
  </si>
  <si>
    <t xml:space="preserve">opdrachr</t>
  </si>
  <si>
    <t xml:space="preserve">призначання (assignment)</t>
  </si>
  <si>
    <t xml:space="preserve">zadatak</t>
  </si>
  <si>
    <t xml:space="preserve">colIdComponent</t>
  </si>
  <si>
    <t xml:space="preserve">component</t>
  </si>
  <si>
    <t xml:space="preserve">composant</t>
  </si>
  <si>
    <t xml:space="preserve">componente</t>
  </si>
  <si>
    <t xml:space="preserve">компонент</t>
  </si>
  <si>
    <t xml:space="preserve">コンポーネントバージョン</t>
  </si>
  <si>
    <t xml:space="preserve">складник (component)</t>
  </si>
  <si>
    <t xml:space="preserve">sastavni</t>
  </si>
  <si>
    <t xml:space="preserve">colIdentifier</t>
  </si>
  <si>
    <t xml:space="preserve">identifier</t>
  </si>
  <si>
    <t xml:space="preserve">identifiant</t>
  </si>
  <si>
    <t xml:space="preserve">Kennung</t>
  </si>
  <si>
    <t xml:space="preserve">identificador</t>
  </si>
  <si>
    <t xml:space="preserve">идентификатор</t>
  </si>
  <si>
    <t xml:space="preserve">identificatiesymbool</t>
  </si>
  <si>
    <t xml:space="preserve">識別子</t>
  </si>
  <si>
    <t xml:space="preserve">ідентифікатор</t>
  </si>
  <si>
    <t xml:space="preserve">colIdProductOrComponent</t>
  </si>
  <si>
    <t xml:space="preserve">product or component</t>
  </si>
  <si>
    <t xml:space="preserve">produit ou composant</t>
  </si>
  <si>
    <t xml:space="preserve">Produkt oder Komponente</t>
  </si>
  <si>
    <t xml:space="preserve">produto ou componente</t>
  </si>
  <si>
    <t xml:space="preserve">продукт либо компонент</t>
  </si>
  <si>
    <t xml:space="preserve">product of component</t>
  </si>
  <si>
    <t xml:space="preserve">製品／コンポーネント</t>
  </si>
  <si>
    <t xml:space="preserve">витвір (product) або складник (component)</t>
  </si>
  <si>
    <t xml:space="preserve">proizvod ili komponentu</t>
  </si>
  <si>
    <t xml:space="preserve">colIsSubComponentOf</t>
  </si>
  <si>
    <t xml:space="preserve">is sub-component of</t>
  </si>
  <si>
    <t xml:space="preserve">est un sous composant de</t>
  </si>
  <si>
    <t xml:space="preserve">ist Unterkomponente von</t>
  </si>
  <si>
    <t xml:space="preserve">é um sub-componente de</t>
  </si>
  <si>
    <t xml:space="preserve">является суб-компонентом </t>
  </si>
  <si>
    <t xml:space="preserve">is een sub-component van</t>
  </si>
  <si>
    <t xml:space="preserve">はつぎのサブコンポーネントです：</t>
  </si>
  <si>
    <t xml:space="preserve">є суб-складник (чогось..., is sub-component of)</t>
  </si>
  <si>
    <t xml:space="preserve">je pod-dio</t>
  </si>
  <si>
    <t xml:space="preserve">Component</t>
  </si>
  <si>
    <t xml:space="preserve">Composant</t>
  </si>
  <si>
    <t xml:space="preserve">Складник (Component)</t>
  </si>
  <si>
    <t xml:space="preserve">Komponenta</t>
  </si>
  <si>
    <t xml:space="preserve">ComponentVersion</t>
  </si>
  <si>
    <t xml:space="preserve">Component Version</t>
  </si>
  <si>
    <t xml:space="preserve">Version de Composant</t>
  </si>
  <si>
    <t xml:space="preserve">Version de composant</t>
  </si>
  <si>
    <t xml:space="preserve">Versão do componente</t>
  </si>
  <si>
    <t xml:space="preserve">Версия компонента</t>
  </si>
  <si>
    <t xml:space="preserve">Komponenta Verzija</t>
  </si>
  <si>
    <t xml:space="preserve">currentAffectation</t>
  </si>
  <si>
    <t xml:space="preserve">existing affectation</t>
  </si>
  <si>
    <t xml:space="preserve">affectation existante</t>
  </si>
  <si>
    <t xml:space="preserve">Affectation existante</t>
  </si>
  <si>
    <t xml:space="preserve">Existierende Beziehung</t>
  </si>
  <si>
    <t xml:space="preserve">afetação existente</t>
  </si>
  <si>
    <t xml:space="preserve">существующая аффектация</t>
  </si>
  <si>
    <t xml:space="preserve">bestaande beïnvloeding</t>
  </si>
  <si>
    <t xml:space="preserve">現在の関係者</t>
  </si>
  <si>
    <t xml:space="preserve">існуючий розподіл (ресурсів..., affectation)</t>
  </si>
  <si>
    <t xml:space="preserve">Postojeći prenemaganje</t>
  </si>
  <si>
    <t xml:space="preserve">dialogProductStructure</t>
  </si>
  <si>
    <t xml:space="preserve">Product Structure</t>
  </si>
  <si>
    <t xml:space="preserve">Structure de produit</t>
  </si>
  <si>
    <t xml:space="preserve">Produktstruktur</t>
  </si>
  <si>
    <t xml:space="preserve">Estrutura do Produto</t>
  </si>
  <si>
    <t xml:space="preserve">Структура продукта</t>
  </si>
  <si>
    <t xml:space="preserve">Product Structuur</t>
  </si>
  <si>
    <t xml:space="preserve">製品の構成</t>
  </si>
  <si>
    <t xml:space="preserve">Структура Витвору (Product)</t>
  </si>
  <si>
    <t xml:space="preserve">Struktura proizvoda</t>
  </si>
  <si>
    <t xml:space="preserve">dialogReplaceAffectation</t>
  </si>
  <si>
    <t xml:space="preserve">replace the affectation</t>
  </si>
  <si>
    <t xml:space="preserve">remplacement d'une affectation</t>
  </si>
  <si>
    <t xml:space="preserve">Remplacement d'une affectation</t>
  </si>
  <si>
    <t xml:space="preserve">Beziehung ersetzen</t>
  </si>
  <si>
    <t xml:space="preserve">subsituir a afetação</t>
  </si>
  <si>
    <t xml:space="preserve">заменить аффектацию</t>
  </si>
  <si>
    <t xml:space="preserve">vervang de beïnvloeding</t>
  </si>
  <si>
    <t xml:space="preserve">関係者を置換</t>
  </si>
  <si>
    <t xml:space="preserve">замінити розподіл (ресурсів...)</t>
  </si>
  <si>
    <t xml:space="preserve">zamijeniti prenemaganja</t>
  </si>
  <si>
    <t xml:space="preserve">dialogRestrictTypes</t>
  </si>
  <si>
    <t xml:space="preserve">restrict types for the project</t>
  </si>
  <si>
    <t xml:space="preserve">restreindre les types pour le projet</t>
  </si>
  <si>
    <t xml:space="preserve">Restreindre les types pour le projet</t>
  </si>
  <si>
    <t xml:space="preserve">Typen für Projekt beschränken</t>
  </si>
  <si>
    <t xml:space="preserve">restringir os tipos de projeto</t>
  </si>
  <si>
    <t xml:space="preserve">ограничить типы для проекта</t>
  </si>
  <si>
    <t xml:space="preserve">beperk de types voor het project</t>
  </si>
  <si>
    <t xml:space="preserve">製品のタイプを制限</t>
  </si>
  <si>
    <t xml:space="preserve">обмежити типи для проекту</t>
  </si>
  <si>
    <t xml:space="preserve">ograničiti tipove za projekt</t>
  </si>
  <si>
    <t xml:space="preserve">DojoEditor</t>
  </si>
  <si>
    <t xml:space="preserve">Dojo Editor (historically first used on ProjeQtOr)</t>
  </si>
  <si>
    <t xml:space="preserve">Dojo Editor (l'éditeur historique de ProjeQtOr)</t>
  </si>
  <si>
    <t xml:space="preserve">Dojo Editor (alter Editor)</t>
  </si>
  <si>
    <t xml:space="preserve">Dojo Editor (editor historico usado inicialmente em ProjeQtOr)</t>
  </si>
  <si>
    <t xml:space="preserve">Dojo редактор (исторически первый в ProjeQtOr)</t>
  </si>
  <si>
    <t xml:space="preserve">Dojo Editor (historisch als eerste toegepast in ProjeQtOr)</t>
  </si>
  <si>
    <r>
      <rPr>
        <sz val="10"/>
        <rFont val="Arial"/>
        <family val="2"/>
      </rPr>
      <t xml:space="preserve">Dojo</t>
    </r>
    <r>
      <rPr>
        <sz val="10"/>
        <rFont val="Noto Sans"/>
        <family val="2"/>
      </rPr>
      <t xml:space="preserve">エディタ</t>
    </r>
  </si>
  <si>
    <t xml:space="preserve">Dojo редактор (історично перший використаний у ProjeQtOr)</t>
  </si>
  <si>
    <t xml:space="preserve">Dojo Editor (povijesno prva koristi na ProjeQtOr)</t>
  </si>
  <si>
    <t xml:space="preserve">DojoEditorInline</t>
  </si>
  <si>
    <t xml:space="preserve">Dojo Editor Inline (activated when needed)</t>
  </si>
  <si>
    <t xml:space="preserve">Dojo Editor en mode Inline (activé au besoin)</t>
  </si>
  <si>
    <t xml:space="preserve">Dojo Editor inline (aktiviert bei Bedarf)</t>
  </si>
  <si>
    <t xml:space="preserve">Dojo Editor Inline (ativado quando necessário)</t>
  </si>
  <si>
    <t xml:space="preserve">Dojo редактор (включается по требованию)</t>
  </si>
  <si>
    <t xml:space="preserve">Dojo Editor Inline (wordt geactiveerd indien nodig)</t>
  </si>
  <si>
    <r>
      <rPr>
        <sz val="10"/>
        <rFont val="Arial"/>
        <family val="2"/>
      </rPr>
      <t xml:space="preserve">Dojo</t>
    </r>
    <r>
      <rPr>
        <sz val="10"/>
        <rFont val="Noto Sans"/>
        <family val="2"/>
      </rPr>
      <t xml:space="preserve">エディタインライン</t>
    </r>
  </si>
  <si>
    <t xml:space="preserve">Dojo редактор у режимі Inline (активується коли потрібно)</t>
  </si>
  <si>
    <t xml:space="preserve">Dojo urednik Inline (aktivira se kada je potrebno)</t>
  </si>
  <si>
    <t xml:space="preserve">errorNotAnImage</t>
  </si>
  <si>
    <t xml:space="preserve">This file is not a valid image.</t>
  </si>
  <si>
    <t xml:space="preserve">Ce fichier n'est pas une image valide.</t>
  </si>
  <si>
    <t xml:space="preserve">Datei ist kein gültiges Image</t>
  </si>
  <si>
    <t xml:space="preserve">Este ficheiro não é uma imagem válida.</t>
  </si>
  <si>
    <t xml:space="preserve">Данный файл не является корректным изображением.</t>
  </si>
  <si>
    <t xml:space="preserve">Dit bestand is geen geldige afbeelding.</t>
  </si>
  <si>
    <t xml:space="preserve">このファイルは有効な画像ファイルではありません。</t>
  </si>
  <si>
    <t xml:space="preserve">Цей файл не відповідає файлу-зображення.</t>
  </si>
  <si>
    <t xml:space="preserve">Ova datoteka nije valjana slika.</t>
  </si>
  <si>
    <t xml:space="preserve">errorReplaceResourceNotChanged</t>
  </si>
  <si>
    <t xml:space="preserve">new resource must be different from existing</t>
  </si>
  <si>
    <t xml:space="preserve">la nouvelle ressource doit être différente de celle qu'elle remplace</t>
  </si>
  <si>
    <t xml:space="preserve">La nouvelle ressource doit être différente de celle qu'elle remplace.</t>
  </si>
  <si>
    <t xml:space="preserve">Die neue Resource muss unterschiedlich zu existierenden sein.</t>
  </si>
  <si>
    <t xml:space="preserve">o novo recurso tem de ser diferente do existente</t>
  </si>
  <si>
    <t xml:space="preserve">новый ресурс должен отличаться от существующего</t>
  </si>
  <si>
    <t xml:space="preserve">nieuwe resource moet anders zijn dan de bestaande</t>
  </si>
  <si>
    <t xml:space="preserve">新規リソースは存在していないものにする必要があります。</t>
  </si>
  <si>
    <t xml:space="preserve">Новий ресурс має відрізнятись від існуючих</t>
  </si>
  <si>
    <t xml:space="preserve">novi resurs mora biti različit od postojećih</t>
  </si>
  <si>
    <t xml:space="preserve">existingRestrictions</t>
  </si>
  <si>
    <t xml:space="preserve">restrictions exist for</t>
  </si>
  <si>
    <t xml:space="preserve">des restrictions existent pour</t>
  </si>
  <si>
    <t xml:space="preserve">Restriction sur les types</t>
  </si>
  <si>
    <t xml:space="preserve">Beschränkung besteht für</t>
  </si>
  <si>
    <t xml:space="preserve">existem restrições para</t>
  </si>
  <si>
    <t xml:space="preserve">ограничение существует для</t>
  </si>
  <si>
    <t xml:space="preserve">beperkingen bestaan voor</t>
  </si>
  <si>
    <t xml:space="preserve">存在する制約：</t>
  </si>
  <si>
    <t xml:space="preserve">обмеження існують для...</t>
  </si>
  <si>
    <t xml:space="preserve">Ograničenja postoje za</t>
  </si>
  <si>
    <t xml:space="preserve">fontForPdfFreesans</t>
  </si>
  <si>
    <t xml:space="preserve">freesans (for non ANSI Characters)</t>
  </si>
  <si>
    <t xml:space="preserve">freesans (pour les caractères non ANSI)</t>
  </si>
  <si>
    <t xml:space="preserve">Freesans (für nicht ANSI Zeichen)</t>
  </si>
  <si>
    <t xml:space="preserve">freesans (para caracteres não ANSI)</t>
  </si>
  <si>
    <t xml:space="preserve">freesans (для не ANSI символов)</t>
  </si>
  <si>
    <t xml:space="preserve">freesans (voor niet ANSI Characters)</t>
  </si>
  <si>
    <r>
      <rPr>
        <sz val="10"/>
        <rFont val="Arial"/>
        <family val="2"/>
      </rPr>
      <t xml:space="preserve">Free Sans</t>
    </r>
    <r>
      <rPr>
        <sz val="10"/>
        <rFont val="Noto Sans"/>
        <family val="2"/>
      </rPr>
      <t xml:space="preserve">フォント</t>
    </r>
    <r>
      <rPr>
        <sz val="10"/>
        <rFont val="Arial"/>
        <family val="2"/>
        <charset val="128"/>
      </rPr>
      <t xml:space="preserve">(ANSI</t>
    </r>
    <r>
      <rPr>
        <sz val="10"/>
        <rFont val="Noto Sans"/>
        <family val="2"/>
      </rPr>
      <t xml:space="preserve">文字以外用</t>
    </r>
    <r>
      <rPr>
        <sz val="10"/>
        <rFont val="Arial"/>
        <family val="2"/>
        <charset val="128"/>
      </rPr>
      <t xml:space="preserve">)</t>
    </r>
  </si>
  <si>
    <t xml:space="preserve">FreeSans (для не-ANSI Символів)</t>
  </si>
  <si>
    <t xml:space="preserve">freesans (za ne ANSI znakova)</t>
  </si>
  <si>
    <t xml:space="preserve">fontForPdfHelvetica</t>
  </si>
  <si>
    <t xml:space="preserve">helvetica (for smaller files)</t>
  </si>
  <si>
    <t xml:space="preserve">helvetica (pour des fichiers plus petits)</t>
  </si>
  <si>
    <t xml:space="preserve">Helvetica (für kleine Zeichen)</t>
  </si>
  <si>
    <t xml:space="preserve">helvetica (para ficheiros mais pequenos)</t>
  </si>
  <si>
    <t xml:space="preserve">helvetica (для небольших файлов)</t>
  </si>
  <si>
    <t xml:space="preserve">helvetica (voor kleinere bestanden)</t>
  </si>
  <si>
    <r>
      <rPr>
        <sz val="10"/>
        <rFont val="Arial"/>
        <family val="2"/>
      </rPr>
      <t xml:space="preserve">Helvetica(</t>
    </r>
    <r>
      <rPr>
        <sz val="10"/>
        <rFont val="Noto Sans"/>
        <family val="2"/>
      </rPr>
      <t xml:space="preserve">小さなファイル用</t>
    </r>
    <r>
      <rPr>
        <sz val="10"/>
        <rFont val="Arial"/>
        <family val="2"/>
        <charset val="128"/>
      </rPr>
      <t xml:space="preserve">)</t>
    </r>
  </si>
  <si>
    <t xml:space="preserve">Helvetica (для зменшення файлів)</t>
  </si>
  <si>
    <t xml:space="preserve">Helvetica (za manje datoteke)</t>
  </si>
  <si>
    <t xml:space="preserve">helpAllowTypeRestrictionOnProject</t>
  </si>
  <si>
    <t xml:space="preserve">allow to define additional restriction of types on each project additionally to restrictions defined at project type level</t>
  </si>
  <si>
    <t xml:space="preserve">permettre de définir la restriction de type pour chaque projet en plus de la restriction définie au niveau du type de projet</t>
  </si>
  <si>
    <t xml:space="preserve">Permets de définir la restriction des types directement au projet</t>
  </si>
  <si>
    <t xml:space="preserve">Erlaube zusätzlich zu den globalen Typ-Beschränkungen weitere Beschränkungen auf Projektebene</t>
  </si>
  <si>
    <t xml:space="preserve">permitir definir restrições adicionais de tipos em cada projeto em adição às restrições definidas ao nível do tipo de projeto</t>
  </si>
  <si>
    <t xml:space="preserve">позволить задать дополнительные ограничения типов на каждый проект в дополнение к ограничениям на уровне проекта</t>
  </si>
  <si>
    <t xml:space="preserve">toelaten om een bijkomende beperking van de types op elk project te bepalen in aanvulling op de beperkingen gedefiniëerd op projecttype nivo</t>
  </si>
  <si>
    <t xml:space="preserve">プロジェクトの種類で定義された制限に、各プロジェクトの制限の種類を追加定義</t>
  </si>
  <si>
    <t xml:space="preserve">дозволити визначити додаткове обмеження типів для кожного проекту, додатково до обмежень, визначених на рівні типу проекту</t>
  </si>
  <si>
    <t xml:space="preserve">omogućuju definiranje dodatnih ograničenja vrste na svakom projektu sa ograničenjima definiranim na razini projekta tipa</t>
  </si>
  <si>
    <t xml:space="preserve">helpCsvExportUTF8</t>
  </si>
  <si>
    <t xml:space="preserve">preserve UTF-8 for exported CSV files&amp;#10;If set to No, will encode in CP1252 (recommended for Windows in English and Western Europe languages)</t>
  </si>
  <si>
    <t xml:space="preserve">préserve l'encodage UTF-8 pour l'export des fichiers CSV&amp;#10;Si Non est sélectionné, le fichier sera encodé en CP1252 (recommendé sous Windows en anglais et dans les langues de l'europe de l'ouest)</t>
  </si>
  <si>
    <t xml:space="preserve">Préserve l'encodage UTF-8 pour l'export des fichiers CSV&amp;#10;Si la valeur &amp;quot;Non&amp;quot; est sélectionnée&amp;#44; le fichier sera encodé en CP1252 (recommandé sous Windows en anglais et dans les langues de l'Europe de l'Ouest)</t>
  </si>
  <si>
    <t xml:space="preserve">beibehalten von UTF-8 für exportierte CSV Dateien&amp;#10 - wenn nicht auf Nein gesetzt, wird es in CP1252 codiert (empfohlen für Windows in Englisch und West-Europa Sprachen)</t>
  </si>
  <si>
    <t xml:space="preserve">preservar UTF-8 para os ficheiros CSV exportados&amp;#10;Se selecionado em não, irá codificar em CP1252 (recomendado para Windows em Inglês e linguas da Europa Ocidental)</t>
  </si>
  <si>
    <t xml:space="preserve">предпочитать UTF-8 для экспорта в CSV-файл&amp;#10;Если установлено в "Нет", будет использоваться CP1252 (рекомендуется для Windows на английском и языках Западной Европы)</t>
  </si>
  <si>
    <t xml:space="preserve">behoud van UTF-8 voor geëxporteerde CSV-bestanden. Als ingesteld op Nee, wordt gecodeerd in CP1252 (aanbevolen voor Windows in het Engels en West-Europese talen)
Als ingesteld op Nee, wordt gecodeerd in CP1252 (aanbevolen voor Windows in het Engels en West-Europa talen)</t>
  </si>
  <si>
    <r>
      <rPr>
        <sz val="10"/>
        <rFont val="Noto Sans"/>
        <family val="2"/>
      </rPr>
      <t xml:space="preserve">出力する</t>
    </r>
    <r>
      <rPr>
        <sz val="10"/>
        <rFont val="Arial"/>
        <family val="2"/>
        <charset val="128"/>
      </rPr>
      <t xml:space="preserve">CVS</t>
    </r>
    <r>
      <rPr>
        <sz val="10"/>
        <rFont val="Noto Sans"/>
        <family val="2"/>
      </rPr>
      <t xml:space="preserve">ファイルに</t>
    </r>
    <r>
      <rPr>
        <sz val="10"/>
        <rFont val="Arial"/>
        <family val="2"/>
        <charset val="128"/>
      </rPr>
      <t xml:space="preserve">UTF-8</t>
    </r>
    <r>
      <rPr>
        <sz val="10"/>
        <rFont val="Noto Sans"/>
        <family val="2"/>
      </rPr>
      <t xml:space="preserve">エンコードを利用</t>
    </r>
    <r>
      <rPr>
        <sz val="10"/>
        <rFont val="Arial"/>
        <family val="2"/>
        <charset val="128"/>
      </rPr>
      <t xml:space="preserve">&amp;#10;</t>
    </r>
    <r>
      <rPr>
        <sz val="10"/>
        <rFont val="Noto Sans"/>
        <family val="2"/>
      </rPr>
      <t xml:space="preserve">未設定の場合</t>
    </r>
    <r>
      <rPr>
        <sz val="10"/>
        <rFont val="Arial"/>
        <family val="2"/>
        <charset val="128"/>
      </rPr>
      <t xml:space="preserve">CP1252</t>
    </r>
    <r>
      <rPr>
        <sz val="10"/>
        <rFont val="Noto Sans"/>
        <family val="2"/>
      </rPr>
      <t xml:space="preserve">エンコード</t>
    </r>
    <r>
      <rPr>
        <sz val="10"/>
        <rFont val="Arial"/>
        <family val="2"/>
        <charset val="128"/>
      </rPr>
      <t xml:space="preserve">(</t>
    </r>
    <r>
      <rPr>
        <sz val="10"/>
        <rFont val="Noto Sans"/>
        <family val="2"/>
      </rPr>
      <t xml:space="preserve">英語または西欧言語の場合に推奨</t>
    </r>
    <r>
      <rPr>
        <sz val="10"/>
        <rFont val="Arial"/>
        <family val="2"/>
        <charset val="128"/>
      </rPr>
      <t xml:space="preserve">)</t>
    </r>
    <r>
      <rPr>
        <sz val="10"/>
        <rFont val="Noto Sans"/>
        <family val="2"/>
      </rPr>
      <t xml:space="preserve">を利用します</t>
    </r>
  </si>
  <si>
    <t xml:space="preserve">зберегти UTF-8 для експортованих CSV файлів&amp;#10;Якщо встановлено значення "Ні", буде закодовано в CP1252 (рекомендується для Windows, англійською мовою та мовами Західної Європи)</t>
  </si>
  <si>
    <t xml:space="preserve">očuvanje UTF-8 za izvezene CSV datoteke&amp;#10;Ako je postavljen na Ne, neće kodirati u CP1252 (preporučuje za sustav Windows na engleskom i zapadne europske jezike)</t>
  </si>
  <si>
    <t xml:space="preserve">helpEditor</t>
  </si>
  <si>
    <t xml:space="preserve">Choice of rich text editor for very long fields (description, result, note)</t>
  </si>
  <si>
    <t xml:space="preserve">Choix de l'éditeur de texte pour les champs très longs (description, résultat, note)</t>
  </si>
  <si>
    <t xml:space="preserve">Rich Text Editor für sehr lange Felder nutzen (Beschreibung, Ergebnisse, Notizen)</t>
  </si>
  <si>
    <t xml:space="preserve">Escolha do editor de texto rico para os campos extensos (descrição, resultado, nota)</t>
  </si>
  <si>
    <t xml:space="preserve">Выбор расширенного текстового редактора для очень длинных полей (описание, результат, примечание)</t>
  </si>
  <si>
    <t xml:space="preserve">Keuze van de rich text editor voor zeer lang velden (beschrijving, resultaat, notitie)</t>
  </si>
  <si>
    <t xml:space="preserve">長い文字列入力欄（記述、結果、コメント）にリッチテキストエディターを利用する。</t>
  </si>
  <si>
    <t xml:space="preserve">Вибір текстового редактора для дуже довгих полів (опис, результат, примітка)</t>
  </si>
  <si>
    <t xml:space="preserve">Izbor rich text editor za vrlo dugo polja (opis, rezultat, bilješka)</t>
  </si>
  <si>
    <t xml:space="preserve">helpFontForPDF</t>
  </si>
  <si>
    <t xml:space="preserve">font to use for PDF export&amp;#10;'freesans' give great portability for non ANSI characters&amp;#10;'helvetica' gives smaller PDF files</t>
  </si>
  <si>
    <t xml:space="preserve">police pour les exports PDF&amp;#10;'freesans' pour la compatibilité avec les caractères non ANSI&amp;#10;'helvetica' pour des fichiers PDF plus petits</t>
  </si>
  <si>
    <t xml:space="preserve">Police utilisée lors d'un export PDF.&amp;#10;FreeSans&amp;#58; Compatibilité avec les caractères non ANSI.&amp;#10;Helvetica&amp;#58; Fichier PDF plus petits.</t>
  </si>
  <si>
    <t xml:space="preserve">Schrift für PDF Export&amp;#10;'Freesans' für gute Portabilität bei nicht ANSI Zeichen&amp;#10;'Helvetica' für kleine PDF Dateien</t>
  </si>
  <si>
    <t xml:space="preserve">fonte a usar na exportação para PDF&amp;#10;'freesans' dá força para caracteres não ANSI&amp;#10;'helvetica' produz ficheiros PDF mais pequenos</t>
  </si>
  <si>
    <t xml:space="preserve">шрифт, используемый для PDF&amp;#10;"freesans" больше подходит для не-ASCII символов&amp;#10;"helvetica" позволяет создавать PDF файлы меньшего размера</t>
  </si>
  <si>
    <t xml:space="preserve">te gebruiken lettertype voor PDF-export. 'Freesans' biedt een goede portabiliteit voor niet-ANSI-tekens, 'Helvetica' geeft kleinere PDF-bestanden</t>
  </si>
  <si>
    <r>
      <rPr>
        <sz val="10"/>
        <rFont val="Arial"/>
        <family val="2"/>
      </rPr>
      <t xml:space="preserve">PDF</t>
    </r>
    <r>
      <rPr>
        <sz val="10"/>
        <rFont val="Noto Sans"/>
        <family val="2"/>
      </rPr>
      <t xml:space="preserve">出力に利用するフォント</t>
    </r>
    <r>
      <rPr>
        <sz val="10"/>
        <rFont val="Arial"/>
        <family val="2"/>
        <charset val="128"/>
      </rPr>
      <t xml:space="preserve">&amp;#10;</t>
    </r>
    <r>
      <rPr>
        <sz val="10"/>
        <rFont val="Noto Sans"/>
        <family val="2"/>
      </rPr>
      <t xml:space="preserve">「</t>
    </r>
    <r>
      <rPr>
        <sz val="10"/>
        <rFont val="Arial"/>
        <family val="2"/>
        <charset val="128"/>
      </rPr>
      <t xml:space="preserve">Free Sans</t>
    </r>
    <r>
      <rPr>
        <sz val="10"/>
        <rFont val="Noto Sans"/>
        <family val="2"/>
      </rPr>
      <t xml:space="preserve">」は非</t>
    </r>
    <r>
      <rPr>
        <sz val="10"/>
        <rFont val="Arial"/>
        <family val="2"/>
        <charset val="128"/>
      </rPr>
      <t xml:space="preserve">ANSI</t>
    </r>
    <r>
      <rPr>
        <sz val="10"/>
        <rFont val="Noto Sans"/>
        <family val="2"/>
      </rPr>
      <t xml:space="preserve">文字に最適です。</t>
    </r>
    <r>
      <rPr>
        <sz val="10"/>
        <rFont val="Arial"/>
        <family val="2"/>
        <charset val="128"/>
      </rPr>
      <t xml:space="preserve">&amp;#10;</t>
    </r>
    <r>
      <rPr>
        <sz val="10"/>
        <rFont val="Noto Sans"/>
        <family val="2"/>
      </rPr>
      <t xml:space="preserve">「</t>
    </r>
    <r>
      <rPr>
        <sz val="10"/>
        <rFont val="Arial"/>
        <family val="2"/>
        <charset val="128"/>
      </rPr>
      <t xml:space="preserve">Helvetica</t>
    </r>
    <r>
      <rPr>
        <sz val="10"/>
        <rFont val="Noto Sans"/>
        <family val="2"/>
      </rPr>
      <t xml:space="preserve">」は小さな</t>
    </r>
    <r>
      <rPr>
        <sz val="10"/>
        <rFont val="Arial"/>
        <family val="2"/>
        <charset val="128"/>
      </rPr>
      <t xml:space="preserve">PDF</t>
    </r>
    <r>
      <rPr>
        <sz val="10"/>
        <rFont val="Noto Sans"/>
        <family val="2"/>
      </rPr>
      <t xml:space="preserve">ファイルに適しています。</t>
    </r>
  </si>
  <si>
    <t xml:space="preserve">шрифт для експорту у PDF&amp;#10;FreeSans дає більшу мобільність для не ANSI символів&amp;#10;Helvetica дає менші PDF файли </t>
  </si>
  <si>
    <t xml:space="preserve">font koristiti za PDF izvoz&amp;#10;'freesans' daje portabilitet za ne ANSI znakova&amp;#10;Helvetica daje manje PDF datoteke</t>
  </si>
  <si>
    <t xml:space="preserve">helpMaxColumns</t>
  </si>
  <si>
    <t xml:space="preserve">max number of columns to display detailed items</t>
  </si>
  <si>
    <t xml:space="preserve">nombre maximum de colonnes à afficher sur les écrans de détails</t>
  </si>
  <si>
    <t xml:space="preserve">Nombre maximum de colonnes pour afficher les éléments détaillés</t>
  </si>
  <si>
    <t xml:space="preserve">Maximale Anzahl von Spalten in Detail-Anzeige</t>
  </si>
  <si>
    <t xml:space="preserve">número máximo de colunas a mostrar no detalhe dos itens</t>
  </si>
  <si>
    <t xml:space="preserve">максимальное число колонок для отображения подробных данных</t>
  </si>
  <si>
    <t xml:space="preserve">max aantal kolommen om gedetailleerde items weer te geven</t>
  </si>
  <si>
    <t xml:space="preserve">詳細画面に表示する列の最大数</t>
  </si>
  <si>
    <t xml:space="preserve">максимальна кількість стовпців для детального відображення пунктів</t>
  </si>
  <si>
    <t xml:space="preserve">max broj stupaca za pokazanje detaljnih stavka</t>
  </si>
  <si>
    <t xml:space="preserve">helpRestrictTypes</t>
  </si>
  <si>
    <t xml:space="preserve">define types restrictions for this project</t>
  </si>
  <si>
    <t xml:space="preserve">définir les restrictions de types pour ce projet</t>
  </si>
  <si>
    <t xml:space="preserve">Définir les restrictions de types pour ce projet</t>
  </si>
  <si>
    <t xml:space="preserve">Typen-Beschränkungen für dieses Projekt</t>
  </si>
  <si>
    <t xml:space="preserve">define restrições de tipo para este projeto</t>
  </si>
  <si>
    <t xml:space="preserve">задать типы ограничений для этого проекта</t>
  </si>
  <si>
    <t xml:space="preserve">definiëer type beperkingen voor dit project</t>
  </si>
  <si>
    <t xml:space="preserve">このプロジェクトで制限するタイプを定義</t>
  </si>
  <si>
    <t xml:space="preserve">визначити типи обмежень для цього проекту</t>
  </si>
  <si>
    <t xml:space="preserve">definirati vrste ograničenja za ovaj projekt</t>
  </si>
  <si>
    <t xml:space="preserve">helpRestrictTypesInline</t>
  </si>
  <si>
    <t xml:space="preserve">when restricting types, only these types will be displayed for the project</t>
  </si>
  <si>
    <t xml:space="preserve">la restriction des types limite l'affichage aux types sélectionnés pour le projet</t>
  </si>
  <si>
    <t xml:space="preserve">La restriction des types limite l'affichage aux types sélectionnés pour le projet</t>
  </si>
  <si>
    <t xml:space="preserve">Wenn Typen beschränkt werden, dann werden nur diese Typen für dieses Projekt angezeigt</t>
  </si>
  <si>
    <t xml:space="preserve">quando restrigindo tipos, só estes tipos serão mostrados para o projeto</t>
  </si>
  <si>
    <t xml:space="preserve">при ограничении типов только данные типы будут отображаться для проекта</t>
  </si>
  <si>
    <t xml:space="preserve">Indien types worden beperkt, worden alleen deze soorten weergegeven voor het project</t>
  </si>
  <si>
    <t xml:space="preserve">制限されているのでこれらのタイプはこのプロジェクトに表示されません。</t>
  </si>
  <si>
    <t xml:space="preserve">при обмеженні типів, тільки ці типи будуть відображатися у проекті</t>
  </si>
  <si>
    <t xml:space="preserve">kada ograničavanje vrsta, samo ove vrste će biti prikazan za projekt</t>
  </si>
  <si>
    <t xml:space="preserve">langHr</t>
  </si>
  <si>
    <t xml:space="preserve">Croatian - Hrvatski</t>
  </si>
  <si>
    <t xml:space="preserve">Croate - Hrvatski</t>
  </si>
  <si>
    <t xml:space="preserve">Хорватский - Hrvatski</t>
  </si>
  <si>
    <r>
      <rPr>
        <sz val="10"/>
        <rFont val="Arial"/>
        <family val="2"/>
      </rPr>
      <t xml:space="preserve">Croatian – </t>
    </r>
    <r>
      <rPr>
        <sz val="10"/>
        <rFont val="Noto Sans"/>
        <family val="2"/>
      </rPr>
      <t xml:space="preserve">クロアチア語</t>
    </r>
  </si>
  <si>
    <t xml:space="preserve">markAllAsRead</t>
  </si>
  <si>
    <t xml:space="preserve">mark ${1} left as read</t>
  </si>
  <si>
    <t xml:space="preserve">marquer les ${1} lus</t>
  </si>
  <si>
    <t xml:space="preserve">Marquer les ${1} lus</t>
  </si>
  <si>
    <t xml:space="preserve">Markiere ${1} als gelesen</t>
  </si>
  <si>
    <t xml:space="preserve">marcar ${1} restantes como lido</t>
  </si>
  <si>
    <t xml:space="preserve">пометить ${1} как прочитанный</t>
  </si>
  <si>
    <t xml:space="preserve">markeer ${1} als gelezen gelaten</t>
  </si>
  <si>
    <r>
      <rPr>
        <sz val="10"/>
        <rFont val="Arial"/>
        <family val="2"/>
      </rPr>
      <t xml:space="preserve">${1}</t>
    </r>
    <r>
      <rPr>
        <sz val="10"/>
        <rFont val="Noto Sans"/>
        <family val="2"/>
      </rPr>
      <t xml:space="preserve">を既読にする</t>
    </r>
  </si>
  <si>
    <t xml:space="preserve">позначити ${1} як прочитане</t>
  </si>
  <si>
    <t xml:space="preserve">Oznaka ${1} markirano kao pročitano</t>
  </si>
  <si>
    <t xml:space="preserve">menuComponentVersion</t>
  </si>
  <si>
    <t xml:space="preserve">Component Versions</t>
  </si>
  <si>
    <t xml:space="preserve">Versions de composant</t>
  </si>
  <si>
    <t xml:space="preserve">Versões dos componentes</t>
  </si>
  <si>
    <t xml:space="preserve">Версии компонента</t>
  </si>
  <si>
    <t xml:space="preserve">Komponenta verzija</t>
  </si>
  <si>
    <t xml:space="preserve">menuProductVersion</t>
  </si>
  <si>
    <t xml:space="preserve">Product Versions</t>
  </si>
  <si>
    <t xml:space="preserve">Versions de produit</t>
  </si>
  <si>
    <t xml:space="preserve">Versões dos produtos</t>
  </si>
  <si>
    <t xml:space="preserve">Verzije proizvoda</t>
  </si>
  <si>
    <t xml:space="preserve">paramAllowTypeRestrictionOnProject</t>
  </si>
  <si>
    <t xml:space="preserve">allow type restriction on project</t>
  </si>
  <si>
    <t xml:space="preserve">permettre la restriction de type sur le projet</t>
  </si>
  <si>
    <t xml:space="preserve">Erlaube Typen-Beschränkungen auf Projektebene</t>
  </si>
  <si>
    <t xml:space="preserve">permitir restrição de tipo no projeto</t>
  </si>
  <si>
    <t xml:space="preserve">разрешить ограничение типов на проекте</t>
  </si>
  <si>
    <t xml:space="preserve">sta type beperking toe op project</t>
  </si>
  <si>
    <t xml:space="preserve">プロジェクトのタイプ制限を許可</t>
  </si>
  <si>
    <t xml:space="preserve">дозволити обмеження типу для проекту</t>
  </si>
  <si>
    <t xml:space="preserve">omogućuju tip ograničenja projekta</t>
  </si>
  <si>
    <t xml:space="preserve">paramCsvExportUTF8</t>
  </si>
  <si>
    <t xml:space="preserve">export CSV to UTF-8 format</t>
  </si>
  <si>
    <t xml:space="preserve">exporter les fichiers CSV en UTF-8</t>
  </si>
  <si>
    <t xml:space="preserve">exportiere CSV ins UTF-8 Format</t>
  </si>
  <si>
    <t xml:space="preserve">exportar CSV no formato UTF-8</t>
  </si>
  <si>
    <t xml:space="preserve">экспорт CSV в UTF-8 формате</t>
  </si>
  <si>
    <t xml:space="preserve">exporteer CSV naar UTF-8 formaat</t>
  </si>
  <si>
    <r>
      <rPr>
        <sz val="10"/>
        <rFont val="Arial"/>
        <family val="2"/>
      </rPr>
      <t xml:space="preserve">CSV</t>
    </r>
    <r>
      <rPr>
        <sz val="10"/>
        <rFont val="Noto Sans"/>
        <family val="2"/>
      </rPr>
      <t xml:space="preserve">を</t>
    </r>
    <r>
      <rPr>
        <sz val="10"/>
        <rFont val="Arial"/>
        <family val="2"/>
        <charset val="128"/>
      </rPr>
      <t xml:space="preserve">UTF-8</t>
    </r>
    <r>
      <rPr>
        <sz val="10"/>
        <rFont val="Noto Sans"/>
        <family val="2"/>
      </rPr>
      <t xml:space="preserve">エンコーディングで出力</t>
    </r>
  </si>
  <si>
    <t xml:space="preserve">експорт CSV в UTF-8 формат</t>
  </si>
  <si>
    <t xml:space="preserve">Izvoz u CSV na UTF-8 formatu</t>
  </si>
  <si>
    <t xml:space="preserve">paramEditor</t>
  </si>
  <si>
    <t xml:space="preserve">Editor for rich text</t>
  </si>
  <si>
    <t xml:space="preserve">Editeur de texte</t>
  </si>
  <si>
    <t xml:space="preserve">éditeur de texte</t>
  </si>
  <si>
    <t xml:space="preserve">Editor für Rich Text</t>
  </si>
  <si>
    <t xml:space="preserve">Editor para texto rico</t>
  </si>
  <si>
    <t xml:space="preserve">Редактор "расширенного" текста</t>
  </si>
  <si>
    <t xml:space="preserve">Editor voor rich text</t>
  </si>
  <si>
    <t xml:space="preserve">リッチテキストエディター</t>
  </si>
  <si>
    <t xml:space="preserve">Редактор для форматованого тексту</t>
  </si>
  <si>
    <t xml:space="preserve">Editor za rich tekst</t>
  </si>
  <si>
    <t xml:space="preserve">paramFontForPDF</t>
  </si>
  <si>
    <t xml:space="preserve">font for PDF export</t>
  </si>
  <si>
    <t xml:space="preserve">police pour les exports PDF</t>
  </si>
  <si>
    <t xml:space="preserve">Schrift für PDF Export</t>
  </si>
  <si>
    <t xml:space="preserve">fonte para exportação para PDF</t>
  </si>
  <si>
    <t xml:space="preserve">шрифт для экспорта в PDF</t>
  </si>
  <si>
    <t xml:space="preserve">lettertype voor PDF-export</t>
  </si>
  <si>
    <r>
      <rPr>
        <sz val="10"/>
        <rFont val="Arial"/>
        <family val="2"/>
      </rPr>
      <t xml:space="preserve">PDF</t>
    </r>
    <r>
      <rPr>
        <sz val="10"/>
        <rFont val="Noto Sans"/>
        <family val="2"/>
      </rPr>
      <t xml:space="preserve">出力のフォント</t>
    </r>
  </si>
  <si>
    <t xml:space="preserve">шрифт для експорту в PDF</t>
  </si>
  <si>
    <t xml:space="preserve">Font za PDF izvoz</t>
  </si>
  <si>
    <t xml:space="preserve">paramMaxColumns</t>
  </si>
  <si>
    <t xml:space="preserve">max columns for detail</t>
  </si>
  <si>
    <t xml:space="preserve">max de colonnes sur les détails</t>
  </si>
  <si>
    <t xml:space="preserve">nombre maximum de colonnes</t>
  </si>
  <si>
    <t xml:space="preserve">número máximo de colunas para o detalhe</t>
  </si>
  <si>
    <t xml:space="preserve">максимальное число колонок для отображения</t>
  </si>
  <si>
    <t xml:space="preserve">max aantal kolommen voor detail</t>
  </si>
  <si>
    <t xml:space="preserve">詳細画面の最大列数</t>
  </si>
  <si>
    <t xml:space="preserve">максимум стовпців для деталей</t>
  </si>
  <si>
    <t xml:space="preserve">max stupovi za detalje</t>
  </si>
  <si>
    <t xml:space="preserve">ProductStructure</t>
  </si>
  <si>
    <t xml:space="preserve">製品構成</t>
  </si>
  <si>
    <t xml:space="preserve">ProductVersion</t>
  </si>
  <si>
    <t xml:space="preserve">Product Version</t>
  </si>
  <si>
    <t xml:space="preserve">Version de produit</t>
  </si>
  <si>
    <t xml:space="preserve">Versão do Produto</t>
  </si>
  <si>
    <t xml:space="preserve">Product Versie</t>
  </si>
  <si>
    <t xml:space="preserve">Verzija proizvoda</t>
  </si>
  <si>
    <t xml:space="preserve">removeProductStructure</t>
  </si>
  <si>
    <t xml:space="preserve">remove this product structure</t>
  </si>
  <si>
    <t xml:space="preserve">supprimer cette structure de produit</t>
  </si>
  <si>
    <t xml:space="preserve">Supprimer cette structure de produit</t>
  </si>
  <si>
    <t xml:space="preserve">Lösche Produktstruktur</t>
  </si>
  <si>
    <t xml:space="preserve">remover este produto da estrutura</t>
  </si>
  <si>
    <t xml:space="preserve">удалить данную структуру продукта</t>
  </si>
  <si>
    <t xml:space="preserve">verwijder deze product-structuur</t>
  </si>
  <si>
    <t xml:space="preserve">この製品の構成を削除</t>
  </si>
  <si>
    <t xml:space="preserve">усунути цю структуру витвору (product)</t>
  </si>
  <si>
    <t xml:space="preserve">ukloniti ovu proizvod strukturu</t>
  </si>
  <si>
    <t xml:space="preserve">replaceAffectation</t>
  </si>
  <si>
    <t xml:space="preserve">remplacer l'affectation</t>
  </si>
  <si>
    <t xml:space="preserve">Remplacer la ressource affectée</t>
  </si>
  <si>
    <t xml:space="preserve">ersetze diese Beziehung</t>
  </si>
  <si>
    <t xml:space="preserve">substituir a afetação</t>
  </si>
  <si>
    <t xml:space="preserve">関係者を変更</t>
  </si>
  <si>
    <t xml:space="preserve">замінити цей розподіл (ресурсів..., affectation)</t>
  </si>
  <si>
    <t xml:space="preserve">zamijeni prenemaganja</t>
  </si>
  <si>
    <t xml:space="preserve">restrictTypes</t>
  </si>
  <si>
    <t xml:space="preserve">restrict types</t>
  </si>
  <si>
    <t xml:space="preserve">restreindre les types</t>
  </si>
  <si>
    <t xml:space="preserve">Restreindre les types</t>
  </si>
  <si>
    <t xml:space="preserve">beschränke Typen</t>
  </si>
  <si>
    <t xml:space="preserve">restrição de tipos</t>
  </si>
  <si>
    <t xml:space="preserve">ограничить типы</t>
  </si>
  <si>
    <t xml:space="preserve">beperk types</t>
  </si>
  <si>
    <t xml:space="preserve">制限されているタイプ</t>
  </si>
  <si>
    <t xml:space="preserve">обмежити типи</t>
  </si>
  <si>
    <t xml:space="preserve">ograniči vrste</t>
  </si>
  <si>
    <t xml:space="preserve">sectionComponentVersions</t>
  </si>
  <si>
    <t xml:space="preserve">Component versions</t>
  </si>
  <si>
    <t xml:space="preserve">Komponenta verzije</t>
  </si>
  <si>
    <t xml:space="preserve">sectionProductStructure</t>
  </si>
  <si>
    <t xml:space="preserve">sectionProductStructure_component</t>
  </si>
  <si>
    <t xml:space="preserve">List of products using this component</t>
  </si>
  <si>
    <t xml:space="preserve">Liste des produits utilisant ce composant</t>
  </si>
  <si>
    <t xml:space="preserve">Liste der Produkte, die diese Komponente nutzten</t>
  </si>
  <si>
    <t xml:space="preserve">Lista de produtos usando este componente</t>
  </si>
  <si>
    <t xml:space="preserve">Перечень продуктов, использующих данный компонент</t>
  </si>
  <si>
    <t xml:space="preserve">Lijst van producten waarin dit component wordt toegepast</t>
  </si>
  <si>
    <t xml:space="preserve">このコンポーネントを利用している製品リスト</t>
  </si>
  <si>
    <t xml:space="preserve">Список витворів (products) з використанням цього складника (component)</t>
  </si>
  <si>
    <t xml:space="preserve">Popis proizvoda pomoću ove komponente</t>
  </si>
  <si>
    <t xml:space="preserve">sectionProductStructure_product</t>
  </si>
  <si>
    <t xml:space="preserve">List of components for this product</t>
  </si>
  <si>
    <t xml:space="preserve">Liste des composants de ce produit</t>
  </si>
  <si>
    <t xml:space="preserve">Liste der Produkte, für diese Komponente</t>
  </si>
  <si>
    <t xml:space="preserve">Lista de componentes para este produto</t>
  </si>
  <si>
    <t xml:space="preserve">Перечень компонентов для данного продукта</t>
  </si>
  <si>
    <t xml:space="preserve">Lijst van componenten van dit product</t>
  </si>
  <si>
    <t xml:space="preserve">このプロダクトのコンポーネントリスト</t>
  </si>
  <si>
    <t xml:space="preserve">Список складників (components) для цього витвору (product)</t>
  </si>
  <si>
    <t xml:space="preserve">Popis komponenata za ovaj proizvod</t>
  </si>
  <si>
    <t xml:space="preserve">sectionProductVersions</t>
  </si>
  <si>
    <t xml:space="preserve">Versões do produto</t>
  </si>
  <si>
    <t xml:space="preserve">Product versies</t>
  </si>
  <si>
    <t xml:space="preserve">Версії витвору (Product)</t>
  </si>
  <si>
    <t xml:space="preserve">sectionRestrictTypes</t>
  </si>
  <si>
    <t xml:space="preserve">Types restrictions</t>
  </si>
  <si>
    <t xml:space="preserve">Restriction des types</t>
  </si>
  <si>
    <t xml:space="preserve">Typen-Beschränkungen</t>
  </si>
  <si>
    <t xml:space="preserve">Restrições de tipos</t>
  </si>
  <si>
    <t xml:space="preserve">Типы ограничений</t>
  </si>
  <si>
    <t xml:space="preserve">Beperkingstypes</t>
  </si>
  <si>
    <t xml:space="preserve">Типи обмежень</t>
  </si>
  <si>
    <t xml:space="preserve">Vrste ograničenja</t>
  </si>
  <si>
    <t xml:space="preserve">showProjectsLinked</t>
  </si>
  <si>
    <t xml:space="preserve">show projects linked to versions</t>
  </si>
  <si>
    <t xml:space="preserve">montrer les projets liés aux versions</t>
  </si>
  <si>
    <t xml:space="preserve">Montrer les projets liés aux versions</t>
  </si>
  <si>
    <t xml:space="preserve">Zeige Projekte, die mit dieser Version verknüpft sind</t>
  </si>
  <si>
    <t xml:space="preserve">mostrar projetos ligados às versões</t>
  </si>
  <si>
    <t xml:space="preserve">показать проекты, связанные с версиями</t>
  </si>
  <si>
    <t xml:space="preserve">toon projecten die gekoppeld zijn aan versies</t>
  </si>
  <si>
    <t xml:space="preserve">バージョンに関連付いているプロジェクトを表示</t>
  </si>
  <si>
    <t xml:space="preserve">показати проекти пов'язані з версіями</t>
  </si>
  <si>
    <t xml:space="preserve">prikaži projekti povezani s verzijama</t>
  </si>
  <si>
    <t xml:space="preserve">showStructure</t>
  </si>
  <si>
    <t xml:space="preserve">display structure</t>
  </si>
  <si>
    <t xml:space="preserve">Afficher la structure</t>
  </si>
  <si>
    <t xml:space="preserve">Zeige Struktur</t>
  </si>
  <si>
    <t xml:space="preserve">mostrar estrutura</t>
  </si>
  <si>
    <t xml:space="preserve">отобразить структуру</t>
  </si>
  <si>
    <t xml:space="preserve">Toon structuur</t>
  </si>
  <si>
    <t xml:space="preserve">構成を表示</t>
  </si>
  <si>
    <t xml:space="preserve">відобразити стуктуру</t>
  </si>
  <si>
    <t xml:space="preserve">prikaži strukturu</t>
  </si>
  <si>
    <t xml:space="preserve">showVersionsForAll</t>
  </si>
  <si>
    <t xml:space="preserve">show versions for all structure</t>
  </si>
  <si>
    <t xml:space="preserve">montrer les versions pour toute la structure</t>
  </si>
  <si>
    <t xml:space="preserve">Montrer les versions pour toute la structure</t>
  </si>
  <si>
    <t xml:space="preserve">Zeige Versionen für alle Strukturen</t>
  </si>
  <si>
    <t xml:space="preserve">mostrar versões para toda a estrutura</t>
  </si>
  <si>
    <t xml:space="preserve">показать версиидля всей структуры</t>
  </si>
  <si>
    <t xml:space="preserve">toon versies voor alle structuren</t>
  </si>
  <si>
    <t xml:space="preserve">すべての構成のバージョンを表示</t>
  </si>
  <si>
    <t xml:space="preserve">показати версії для всієї структури</t>
  </si>
  <si>
    <t xml:space="preserve">prikaži verzije za sve strukture</t>
  </si>
  <si>
    <t xml:space="preserve">targetAffectation</t>
  </si>
  <si>
    <t xml:space="preserve">new affectation</t>
  </si>
  <si>
    <t xml:space="preserve">nouvelle affectation</t>
  </si>
  <si>
    <t xml:space="preserve">Nouvelle affectation</t>
  </si>
  <si>
    <t xml:space="preserve">Neue Beziehung</t>
  </si>
  <si>
    <t xml:space="preserve">nova afetação</t>
  </si>
  <si>
    <t xml:space="preserve">новая аффектация</t>
  </si>
  <si>
    <t xml:space="preserve">nieuwe beïnvloeding</t>
  </si>
  <si>
    <t xml:space="preserve">新規関係者</t>
  </si>
  <si>
    <t xml:space="preserve">новий розподіл (ресурсів..., affectation)</t>
  </si>
  <si>
    <t xml:space="preserve">Novi prenemaganje</t>
  </si>
  <si>
    <t xml:space="preserve">errorInvalidUrl</t>
  </si>
  <si>
    <t xml:space="preserve">5.2.1</t>
  </si>
  <si>
    <t xml:space="preserve">invalid hyperlink</t>
  </si>
  <si>
    <t xml:space="preserve">hyperlien invalide</t>
  </si>
  <si>
    <t xml:space="preserve">ongeldige koppeling</t>
  </si>
  <si>
    <t xml:space="preserve">addProductVersionStructure</t>
  </si>
  <si>
    <t xml:space="preserve">5.2.2</t>
  </si>
  <si>
    <t xml:space="preserve">add a product version structure</t>
  </si>
  <si>
    <t xml:space="preserve">ajouter une structure de lversion de produit</t>
  </si>
  <si>
    <t xml:space="preserve">Ajouter une structure de version de produit</t>
  </si>
  <si>
    <t xml:space="preserve">voeg een productversie structuur toe</t>
  </si>
  <si>
    <t xml:space="preserve">dialogProductVersionStructure</t>
  </si>
  <si>
    <t xml:space="preserve">Product Version Structure</t>
  </si>
  <si>
    <t xml:space="preserve">Structure de version de produit</t>
  </si>
  <si>
    <t xml:space="preserve">ProductVersionStructure</t>
  </si>
  <si>
    <t xml:space="preserve">Strucutre de Version de Produit</t>
  </si>
  <si>
    <t xml:space="preserve">Product Versie Structuur</t>
  </si>
  <si>
    <t xml:space="preserve">sectionProductVersionStructure_component</t>
  </si>
  <si>
    <t xml:space="preserve">List of component versions for this product version</t>
  </si>
  <si>
    <t xml:space="preserve">Liste des versions de composant de cette version de produit</t>
  </si>
  <si>
    <t xml:space="preserve">Componentversieslijst voor deze productversie</t>
  </si>
  <si>
    <t xml:space="preserve">sectionProductVersionStructure_product</t>
  </si>
  <si>
    <t xml:space="preserve">List of product versions using this component version</t>
  </si>
  <si>
    <t xml:space="preserve">Liste des versions de produit utilisant cette version de composant</t>
  </si>
  <si>
    <t xml:space="preserve">Productversielijst waarin deze componentversie wordt toegepast</t>
  </si>
  <si>
    <t xml:space="preserve">colAddTaxAmount</t>
  </si>
  <si>
    <t xml:space="preserve">5.2.3</t>
  </si>
  <si>
    <t xml:space="preserve">additional tax amount</t>
  </si>
  <si>
    <t xml:space="preserve">TVA additionnelle</t>
  </si>
  <si>
    <t xml:space="preserve">taxes additionnelles</t>
  </si>
  <si>
    <t xml:space="preserve">extra belastingbedrag</t>
  </si>
  <si>
    <t xml:space="preserve">colPaymentsCount</t>
  </si>
  <si>
    <t xml:space="preserve">Payments count</t>
  </si>
  <si>
    <t xml:space="preserve">nombre de paiements</t>
  </si>
  <si>
    <t xml:space="preserve">Aantal betalingen</t>
  </si>
  <si>
    <t xml:space="preserve">colTaxAmount</t>
  </si>
  <si>
    <t xml:space="preserve">tax amount</t>
  </si>
  <si>
    <t xml:space="preserve">montant taxes</t>
  </si>
  <si>
    <t xml:space="preserve">belastingbedrag</t>
  </si>
  <si>
    <t xml:space="preserve">colTotalTaxAmount</t>
  </si>
  <si>
    <t xml:space="preserve">total tax amount</t>
  </si>
  <si>
    <t xml:space="preserve">TVA totale</t>
  </si>
  <si>
    <t xml:space="preserve">taxes totales</t>
  </si>
  <si>
    <t xml:space="preserve">totaal belastingbedrag</t>
  </si>
  <si>
    <t xml:space="preserve">colWorkElement</t>
  </si>
  <si>
    <t xml:space="preserve">work elements</t>
  </si>
  <si>
    <t xml:space="preserve">éléments de travail</t>
  </si>
  <si>
    <t xml:space="preserve">werk elementen</t>
  </si>
  <si>
    <t xml:space="preserve">duplicateEntry</t>
  </si>
  <si>
    <t xml:space="preserve">duplicate entry&lt;br/&gt;please fix this</t>
  </si>
  <si>
    <t xml:space="preserve">Entrée en double&lt;br/&gt;Merci de corriger</t>
  </si>
  <si>
    <t xml:space="preserve">duplicaat ingave&lt;br/&gt;Gelieve dit te corrigeren</t>
  </si>
  <si>
    <t xml:space="preserve">menuPlugin</t>
  </si>
  <si>
    <t xml:space="preserve">Plug-ins</t>
  </si>
  <si>
    <t xml:space="preserve">Modules d'extension</t>
  </si>
  <si>
    <t xml:space="preserve">Extensões</t>
  </si>
  <si>
    <t xml:space="preserve">Acerca de Project'Or RIA …</t>
  </si>
  <si>
    <t xml:space="preserve">modo de acceso</t>
  </si>
  <si>
    <t xml:space="preserve">accessProfileRestricedCreator</t>
  </si>
  <si>
    <t xml:space="preserve">accessProfileRestrictiedReader</t>
  </si>
  <si>
    <t xml:space="preserve">Todos los elementos en todos los proyectos</t>
  </si>
  <si>
    <t xml:space="preserve">No hay elementos</t>
  </si>
  <si>
    <t xml:space="preserve">Mis Elementos</t>
  </si>
  <si>
    <t xml:space="preserve">Elementos de mis proyectos</t>
  </si>
  <si>
    <t xml:space="preserve">acción</t>
  </si>
  <si>
    <t xml:space="preserve">tipo de acción</t>
  </si>
  <si>
    <t xml:space="preserve">actividad</t>
  </si>
  <si>
    <t xml:space="preserve">precio de actividad</t>
  </si>
  <si>
    <t xml:space="preserve">tipos de actividad</t>
  </si>
  <si>
    <t xml:space="preserve">respecto de la fecha de vencimiento actual</t>
  </si>
  <si>
    <t xml:space="preserve">respecto de la fecha/hora de vencimiento actual</t>
  </si>
  <si>
    <t xml:space="preserve">agregar una asignación</t>
  </si>
  <si>
    <t xml:space="preserve">agregar una autorización</t>
  </si>
  <si>
    <t xml:space="preserve">addAttachement</t>
  </si>
  <si>
    <t xml:space="preserve">agregar un adjunto</t>
  </si>
  <si>
    <t xml:space="preserve">agregar un dependencia al elemento actual</t>
  </si>
  <si>
    <t xml:space="preserve">agregar un predecesor al elemento actual</t>
  </si>
  <si>
    <t xml:space="preserve">agregar un sucesor al elemento actual</t>
  </si>
  <si>
    <t xml:space="preserve">agregar versión del documento</t>
  </si>
  <si>
    <t xml:space="preserve">agregar un detalle de gastos</t>
  </si>
  <si>
    <t xml:space="preserve">agregar un criterio al filtro</t>
  </si>
  <si>
    <t xml:space="preserve">agregar un filtro o cláusula de ordenamiento</t>
  </si>
  <si>
    <t xml:space="preserve">agregar un enlace</t>
  </si>
  <si>
    <t xml:space="preserve">agregar una línea</t>
  </si>
  <si>
    <t xml:space="preserve">agregar un nuevo elemento enlazado</t>
  </si>
  <si>
    <t xml:space="preserve">agregar una nueva nota</t>
  </si>
  <si>
    <t xml:space="preserve">agregar un origen</t>
  </si>
  <si>
    <t xml:space="preserve">agregar un costo de recurso</t>
  </si>
  <si>
    <t xml:space="preserve">agregar un caso de prueba</t>
  </si>
  <si>
    <t xml:space="preserve">agregar un filtro entre Versión y Proyecto</t>
  </si>
  <si>
    <t xml:space="preserve">Demora en la generación de alertas de cron = ${1} segundos</t>
  </si>
  <si>
    <t xml:space="preserve">Demora para la importación automática del cron = ${1} segundos</t>
  </si>
  <si>
    <t xml:space="preserve">asignación</t>
  </si>
  <si>
    <t xml:space="preserve">mensaje</t>
  </si>
  <si>
    <t xml:space="preserve">director de proyecto</t>
  </si>
  <si>
    <t xml:space="preserve">o otro evento</t>
  </si>
  <si>
    <t xml:space="preserve">summario</t>
  </si>
  <si>
    <t xml:space="preserve">Los cambios en curso no se han guardado.\nEstá seguro que quiere salir del gestor de Proyectos Project'Or RIA ?</t>
  </si>
  <si>
    <t xml:space="preserve">valor de alerta</t>
  </si>
  <si>
    <t xml:space="preserve">todo</t>
  </si>
  <si>
    <t xml:space="preserve">todos los usuarios</t>
  </si>
  <si>
    <t xml:space="preserve">alsoDeleteAttachement</t>
  </si>
  <si>
    <t xml:space="preserve">ATENCION, esta operación también borrará los ${1} archivos adjuntos enlazados</t>
  </si>
  <si>
    <t xml:space="preserve">Gestor de Proyectos Project'Or RIA</t>
  </si>
  <si>
    <t xml:space="preserve">Attachement</t>
  </si>
  <si>
    <t xml:space="preserve">Adjunto</t>
  </si>
  <si>
    <t xml:space="preserve">agregar anexo</t>
  </si>
  <si>
    <t xml:space="preserve">el atributo no se ha seleccionado</t>
  </si>
  <si>
    <t xml:space="preserve">marcar caso de prueba como bloqueado</t>
  </si>
  <si>
    <t xml:space="preserve">Copiar el actual ${1}</t>
  </si>
  <si>
    <t xml:space="preserve">Borrar el actual ${1}</t>
  </si>
  <si>
    <t xml:space="preserve">Ocultar Lista</t>
  </si>
  <si>
    <t xml:space="preserve">Importar Datos</t>
  </si>
  <si>
    <t xml:space="preserve">Detalle de E-Mail desde ${1}</t>
  </si>
  <si>
    <t xml:space="preserve">Crear un nuevo ${1}</t>
  </si>
  <si>
    <t xml:space="preserve">Calcular la planificación de actividades</t>
  </si>
  <si>
    <t xml:space="preserve">Imprimir el actual ${1}</t>
  </si>
  <si>
    <t xml:space="preserve">Refrescar la visualización del actual ${1}</t>
  </si>
  <si>
    <t xml:space="preserve">Guardar los cambios en el actual ${1}</t>
  </si>
  <si>
    <t xml:space="preserve">Guardar la asignación real de trabajo</t>
  </si>
  <si>
    <t xml:space="preserve">Guardar los parámetros</t>
  </si>
  <si>
    <t xml:space="preserve">Gruardar parámetros</t>
  </si>
  <si>
    <t xml:space="preserve">Usar el modo estándar</t>
  </si>
  <si>
    <t xml:space="preserve">Usar el modo conmutado</t>
  </si>
  <si>
    <t xml:space="preserve">Deshacer los cambios en el actual ${1}</t>
  </si>
  <si>
    <t xml:space="preserve">Deshacer la asignación real de trabajo</t>
  </si>
  <si>
    <t xml:space="preserve">Deshacer los cambios en el elemento actual</t>
  </si>
  <si>
    <t xml:space="preserve">No se puede borrar el elemento facturado.</t>
  </si>
  <si>
    <t xml:space="preserve">cerrar</t>
  </si>
  <si>
    <t xml:space="preserve">cerrar alertas</t>
  </si>
  <si>
    <t xml:space="preserve">cerrado</t>
  </si>
  <si>
    <t xml:space="preserve">cerrado hace más de</t>
  </si>
  <si>
    <t xml:space="preserve">cerrar E-Mails</t>
  </si>
  <si>
    <t xml:space="preserve">designación</t>
  </si>
  <si>
    <t xml:space="preserve">fecha de vencimiento planificada</t>
  </si>
  <si>
    <t xml:space="preserve">fecha/hora de vencimiento actual</t>
  </si>
  <si>
    <t xml:space="preserve">fecha de fin planificada</t>
  </si>
  <si>
    <t xml:space="preserve">dirección</t>
  </si>
  <si>
    <t xml:space="preserve">recordatorio de fecha</t>
  </si>
  <si>
    <t xml:space="preserve">fecha de generación</t>
  </si>
  <si>
    <t xml:space="preserve">receptor de la alerta</t>
  </si>
  <si>
    <t xml:space="preserve">permitir duplicados</t>
  </si>
  <si>
    <t xml:space="preserve">permitir casos de pruebas duplicados en la sesi'on</t>
  </si>
  <si>
    <t xml:space="preserve">cantidad</t>
  </si>
  <si>
    <t xml:space="preserve">asignado</t>
  </si>
  <si>
    <t xml:space="preserve">coste asignado</t>
  </si>
  <si>
    <t xml:space="preserve">trabajo asignado</t>
  </si>
  <si>
    <t xml:space="preserve">asistentes</t>
  </si>
  <si>
    <t xml:space="preserve">contacto de facturación</t>
  </si>
  <si>
    <t xml:space="preserve">Núm. Factura</t>
  </si>
  <si>
    <t xml:space="preserve">tipo de facturación</t>
  </si>
  <si>
    <t xml:space="preserve">capacidad (FTE)</t>
  </si>
  <si>
    <t xml:space="preserve">categoría</t>
  </si>
  <si>
    <t xml:space="preserve">ciudad</t>
  </si>
  <si>
    <t xml:space="preserve">nombre de cliente</t>
  </si>
  <si>
    <t xml:space="preserve">fecha de cierre</t>
  </si>
  <si>
    <t xml:space="preserve">fecha/hora de cierre</t>
  </si>
  <si>
    <t xml:space="preserve">datos</t>
  </si>
  <si>
    <t xml:space="preserve">comentarios</t>
  </si>
  <si>
    <t xml:space="preserve">Núm. de compañía</t>
  </si>
  <si>
    <t xml:space="preserve">Complemento</t>
  </si>
  <si>
    <t xml:space="preserve">código de contrato</t>
  </si>
  <si>
    <t xml:space="preserve">contratista</t>
  </si>
  <si>
    <t xml:space="preserve">costo</t>
  </si>
  <si>
    <t xml:space="preserve">fallo</t>
  </si>
  <si>
    <t xml:space="preserve">enlazado</t>
  </si>
  <si>
    <t xml:space="preserve">aprobado</t>
  </si>
  <si>
    <t xml:space="preserve">Número de casos de prueba</t>
  </si>
  <si>
    <t xml:space="preserve">fecha de creación</t>
  </si>
  <si>
    <t xml:space="preserve">criticidad</t>
  </si>
  <si>
    <t xml:space="preserve">crítico.</t>
  </si>
  <si>
    <t xml:space="preserve">versión actual</t>
  </si>
  <si>
    <t xml:space="preserve">fecha</t>
  </si>
  <si>
    <t xml:space="preserve">fecha de decisión</t>
  </si>
  <si>
    <t xml:space="preserve">tipo por defecto</t>
  </si>
  <si>
    <t xml:space="preserve">demora (tarde)</t>
  </si>
  <si>
    <t xml:space="preserve">días entre el fin del predecesor y el inicio del sucesor</t>
  </si>
  <si>
    <t xml:space="preserve">descripción</t>
  </si>
  <si>
    <t xml:space="preserve">detalle</t>
  </si>
  <si>
    <t xml:space="preserve">fecha de realización</t>
  </si>
  <si>
    <t xml:space="preserve">hora de realización</t>
  </si>
  <si>
    <t xml:space="preserve">fecha de vencimiento</t>
  </si>
  <si>
    <t xml:space="preserve">duración</t>
  </si>
  <si>
    <t xml:space="preserve">fecha Eis</t>
  </si>
  <si>
    <t xml:space="preserve">dirección de E-Mail</t>
  </si>
  <si>
    <t xml:space="preserve">fecha de fin</t>
  </si>
  <si>
    <t xml:space="preserve">esfuerzo estimado</t>
  </si>
  <si>
    <t xml:space="preserve">trabajo estimado</t>
  </si>
  <si>
    <t xml:space="preserve">progreso esperado</t>
  </si>
  <si>
    <t xml:space="preserve">referencia externa</t>
  </si>
  <si>
    <t xml:space="preserve">archivo</t>
  </si>
  <si>
    <t xml:space="preserve">Cantidad total</t>
  </si>
  <si>
    <t xml:space="preserve">gestionado</t>
  </si>
  <si>
    <t xml:space="preserve">fecha de gestión</t>
  </si>
  <si>
    <t xml:space="preserve">hora de gestión</t>
  </si>
  <si>
    <t xml:space="preserve">enlace</t>
  </si>
  <si>
    <t xml:space="preserve">Iban</t>
  </si>
  <si>
    <t xml:space="preserve">País Iban</t>
  </si>
  <si>
    <t xml:space="preserve">Código Iban</t>
  </si>
  <si>
    <t xml:space="preserve">derechos de creación</t>
  </si>
  <si>
    <t xml:space="preserve">derechos de borrado</t>
  </si>
  <si>
    <t xml:space="preserve">derechos de lectura</t>
  </si>
  <si>
    <t xml:space="preserve">derechos de actualización</t>
  </si>
  <si>
    <t xml:space="preserve">modo de planificación</t>
  </si>
  <si>
    <t xml:space="preserve">precio de la actividad</t>
  </si>
  <si>
    <t xml:space="preserve">tipo de actividad</t>
  </si>
  <si>
    <t xml:space="preserve">Núm. de factura</t>
  </si>
  <si>
    <t xml:space="preserve">contexto 1</t>
  </si>
  <si>
    <t xml:space="preserve">contexto 2</t>
  </si>
  <si>
    <t xml:space="preserve">contexto 3</t>
  </si>
  <si>
    <t xml:space="preserve">Id del tipo de contexto</t>
  </si>
  <si>
    <t xml:space="preserve">tipo de decisión</t>
  </si>
  <si>
    <t xml:space="preserve">Id del directorio del documento</t>
  </si>
  <si>
    <t xml:space="preserve">eficiencia</t>
  </si>
  <si>
    <t xml:space="preserve">factibilidad</t>
  </si>
  <si>
    <t xml:space="preserve">hora de cierre</t>
  </si>
  <si>
    <t xml:space="preserve">probabilidad</t>
  </si>
  <si>
    <t xml:space="preserve">casillero</t>
  </si>
  <si>
    <t xml:space="preserve">elemento actualizado</t>
  </si>
  <si>
    <t xml:space="preserve">tipo de reunión</t>
  </si>
  <si>
    <t xml:space="preserve">tipo de mensaje</t>
  </si>
  <si>
    <t xml:space="preserve">tipo de hito</t>
  </si>
  <si>
    <t xml:space="preserve">Modo de planificación</t>
  </si>
  <si>
    <t xml:space="preserve">prioridad</t>
  </si>
  <si>
    <t xml:space="preserve">privacidad</t>
  </si>
  <si>
    <t xml:space="preserve">producto</t>
  </si>
  <si>
    <t xml:space="preserve">proyecto</t>
  </si>
  <si>
    <t xml:space="preserve">tipo de pregunta</t>
  </si>
  <si>
    <t xml:space="preserve">beneficiario</t>
  </si>
  <si>
    <t xml:space="preserve">tipo de requisito</t>
  </si>
  <si>
    <t xml:space="preserve">función</t>
  </si>
  <si>
    <t xml:space="preserve">severidad</t>
  </si>
  <si>
    <t xml:space="preserve">equipo</t>
  </si>
  <si>
    <t xml:space="preserve">término</t>
  </si>
  <si>
    <t xml:space="preserve">caso de prueba padre</t>
  </si>
  <si>
    <t xml:space="preserve">tipo de test</t>
  </si>
  <si>
    <t xml:space="preserve">sesión de test</t>
  </si>
  <si>
    <t xml:space="preserve">tipo de sesión</t>
  </si>
  <si>
    <t xml:space="preserve">urgencia</t>
  </si>
  <si>
    <t xml:space="preserve">usuario</t>
  </si>
  <si>
    <t xml:space="preserve">versión</t>
  </si>
  <si>
    <t xml:space="preserve">tipo de versión</t>
  </si>
  <si>
    <t xml:space="preserve">formato de archivo a importar</t>
  </si>
  <si>
    <t xml:space="preserve">fecha de vencimiento incial</t>
  </si>
  <si>
    <t xml:space="preserve">fecha/hora de vencimiento incial</t>
  </si>
  <si>
    <t xml:space="preserve">duración inicial</t>
  </si>
  <si>
    <t xml:space="preserve">fecha de inicio Eis</t>
  </si>
  <si>
    <t xml:space="preserve">fecha de fin inicial</t>
  </si>
  <si>
    <t xml:space="preserve">iniciales</t>
  </si>
  <si>
    <t xml:space="preserve">fecha de incio inicial</t>
  </si>
  <si>
    <t xml:space="preserve">está facturado</t>
  </si>
  <si>
    <t xml:space="preserve">es un contacto</t>
  </si>
  <si>
    <t xml:space="preserve">es Eis</t>
  </si>
  <si>
    <t xml:space="preserve">viene desde LDAP</t>
  </si>
  <si>
    <t xml:space="preserve">es día de descanso</t>
  </si>
  <si>
    <t xml:space="preserve">es referencia</t>
  </si>
  <si>
    <t xml:space="preserve">es un recurso</t>
  </si>
  <si>
    <t xml:space="preserve">es un subproducto de</t>
  </si>
  <si>
    <t xml:space="preserve">es sub-proyecto de</t>
  </si>
  <si>
    <t xml:space="preserve">emisor</t>
  </si>
  <si>
    <t xml:space="preserve">es un usuario</t>
  </si>
  <si>
    <t xml:space="preserve">retrasado</t>
  </si>
  <si>
    <t xml:space="preserve">latitud</t>
  </si>
  <si>
    <t xml:space="preserve">pendiente</t>
  </si>
  <si>
    <t xml:space="preserve">coste pendiente</t>
  </si>
  <si>
    <t xml:space="preserve">trabajo pendiente</t>
  </si>
  <si>
    <t xml:space="preserve">núm. de línea</t>
  </si>
  <si>
    <t xml:space="preserve">enlaces</t>
  </si>
  <si>
    <t xml:space="preserve">ubicación</t>
  </si>
  <si>
    <t xml:space="preserve">bloqueo realizado</t>
  </si>
  <si>
    <t xml:space="preserve">fecha de bloqueo</t>
  </si>
  <si>
    <t xml:space="preserve">bloqueo gestionado</t>
  </si>
  <si>
    <t xml:space="preserve">bloqueo cerrado</t>
  </si>
  <si>
    <t xml:space="preserve">Controles de bloqueo</t>
  </si>
  <si>
    <t xml:space="preserve">texto del E-Mail</t>
  </si>
  <si>
    <t xml:space="preserve">fecha de envío</t>
  </si>
  <si>
    <t xml:space="preserve">estado del envío</t>
  </si>
  <si>
    <t xml:space="preserve">título del E-Mail</t>
  </si>
  <si>
    <t xml:space="preserve">direcciones</t>
  </si>
  <si>
    <t xml:space="preserve">lider del proyecto</t>
  </si>
  <si>
    <t xml:space="preserve">administrador del proyecto</t>
  </si>
  <si>
    <t xml:space="preserve">otro</t>
  </si>
  <si>
    <t xml:space="preserve">equipo del proyecto</t>
  </si>
  <si>
    <t xml:space="preserve">función principal</t>
  </si>
  <si>
    <t xml:space="preserve">administrador</t>
  </si>
  <si>
    <t xml:space="preserve">fecha de la reunión</t>
  </si>
  <si>
    <t xml:space="preserve">móvil</t>
  </si>
  <si>
    <t xml:space="preserve">nuevo estado</t>
  </si>
  <si>
    <t xml:space="preserve">siguiente versión del documento</t>
  </si>
  <si>
    <t xml:space="preserve">núm. banco</t>
  </si>
  <si>
    <t xml:space="preserve">núm. cuenta</t>
  </si>
  <si>
    <t xml:space="preserve">núm. oficina</t>
  </si>
  <si>
    <t xml:space="preserve">núm. tasa</t>
  </si>
  <si>
    <t xml:space="preserve">operación</t>
  </si>
  <si>
    <t xml:space="preserve">origen</t>
  </si>
  <si>
    <t xml:space="preserve">versión original</t>
  </si>
  <si>
    <t xml:space="preserve">id de origen</t>
  </si>
  <si>
    <t xml:space="preserve">tipo de origen</t>
  </si>
  <si>
    <t xml:space="preserve">otras versiones</t>
  </si>
  <si>
    <t xml:space="preserve">parámetros</t>
  </si>
  <si>
    <t xml:space="preserve">actividad padre</t>
  </si>
  <si>
    <t xml:space="preserve">directorio padre</t>
  </si>
  <si>
    <t xml:space="preserve">contraseña</t>
  </si>
  <si>
    <t xml:space="preserve">retraso de pago</t>
  </si>
  <si>
    <t xml:space="preserve">teléfono</t>
  </si>
  <si>
    <t xml:space="preserve">planificado</t>
  </si>
  <si>
    <t xml:space="preserve">cantidad planificada</t>
  </si>
  <si>
    <t xml:space="preserve">costo planificado</t>
  </si>
  <si>
    <t xml:space="preserve">fecha planificada</t>
  </si>
  <si>
    <t xml:space="preserve">duración planificada</t>
  </si>
  <si>
    <t xml:space="preserve">Eis planificado</t>
  </si>
  <si>
    <t xml:space="preserve">Fecha planificada de Eis</t>
  </si>
  <si>
    <t xml:space="preserve">fin planificado</t>
  </si>
  <si>
    <t xml:space="preserve">fecha de inicio planificado</t>
  </si>
  <si>
    <t xml:space="preserve">trabajo planificado</t>
  </si>
  <si>
    <t xml:space="preserve">planificación</t>
  </si>
  <si>
    <t xml:space="preserve">planificación de actividades</t>
  </si>
  <si>
    <t xml:space="preserve">nota predeterminada</t>
  </si>
  <si>
    <t xml:space="preserve">fecha de inicio previa</t>
  </si>
  <si>
    <t xml:space="preserve">precio</t>
  </si>
  <si>
    <t xml:space="preserve">precio de coste</t>
  </si>
  <si>
    <t xml:space="preserve">nombre del producto</t>
  </si>
  <si>
    <t xml:space="preserve">versión de producto</t>
  </si>
  <si>
    <t xml:space="preserve">progreso</t>
  </si>
  <si>
    <t xml:space="preserve">código de proyecto</t>
  </si>
  <si>
    <t xml:space="preserve">nombre del proyecto</t>
  </si>
  <si>
    <t xml:space="preserve">tipo de proyecto</t>
  </si>
  <si>
    <t xml:space="preserve">tasa (%)</t>
  </si>
  <si>
    <t xml:space="preserve">leer</t>
  </si>
  <si>
    <t xml:space="preserve">cantidad real</t>
  </si>
  <si>
    <t xml:space="preserve">costo real</t>
  </si>
  <si>
    <t xml:space="preserve">fecha real</t>
  </si>
  <si>
    <t xml:space="preserve">duración real</t>
  </si>
  <si>
    <t xml:space="preserve">real EIS</t>
  </si>
  <si>
    <t xml:space="preserve">fecha de real Eis</t>
  </si>
  <si>
    <t xml:space="preserve">fecha de fin real</t>
  </si>
  <si>
    <t xml:space="preserve">fecha de inicio real</t>
  </si>
  <si>
    <t xml:space="preserve">trabajo real</t>
  </si>
  <si>
    <t xml:space="preserve">referencia</t>
  </si>
  <si>
    <t xml:space="preserve">id del elemento</t>
  </si>
  <si>
    <t xml:space="preserve">tipo de ítem</t>
  </si>
  <si>
    <t xml:space="preserve">replicar</t>
  </si>
  <si>
    <t xml:space="preserve">informe</t>
  </si>
  <si>
    <t xml:space="preserve">nombre del recurso</t>
  </si>
  <si>
    <t xml:space="preserve">respuesta</t>
  </si>
  <si>
    <t xml:space="preserve">Rib</t>
  </si>
  <si>
    <t xml:space="preserve">remitente</t>
  </si>
  <si>
    <t xml:space="preserve">enviar E-Mail a</t>
  </si>
  <si>
    <t xml:space="preserve">estado gestionado</t>
  </si>
  <si>
    <t xml:space="preserve">estado cerrado</t>
  </si>
  <si>
    <t xml:space="preserve">mostrar detalle</t>
  </si>
  <si>
    <t xml:space="preserve">tamaño</t>
  </si>
  <si>
    <t xml:space="preserve">orden de clasificación</t>
  </si>
  <si>
    <t xml:space="preserve">orden</t>
  </si>
  <si>
    <t xml:space="preserve">inicio</t>
  </si>
  <si>
    <t xml:space="preserve">fecha de inicio</t>
  </si>
  <si>
    <t xml:space="preserve">calle</t>
  </si>
  <si>
    <t xml:space="preserve">subcontratista</t>
  </si>
  <si>
    <t xml:space="preserve">coste del subcontratista</t>
  </si>
  <si>
    <t xml:space="preserve">directorio</t>
  </si>
  <si>
    <t xml:space="preserve">versión destino</t>
  </si>
  <si>
    <t xml:space="preserve">tarea</t>
  </si>
  <si>
    <t xml:space="preserve">impuestos</t>
  </si>
  <si>
    <t xml:space="preserve">riesgo técnico</t>
  </si>
  <si>
    <t xml:space="preserve">Caso de prueba</t>
  </si>
  <si>
    <t xml:space="preserve">Casos de prueba</t>
  </si>
  <si>
    <t xml:space="preserve">Sesión de prueba</t>
  </si>
  <si>
    <t xml:space="preserve">síntesis</t>
  </si>
  <si>
    <t xml:space="preserve">título</t>
  </si>
  <si>
    <t xml:space="preserve">unidad</t>
  </si>
  <si>
    <t xml:space="preserve">cantidad sin impuestos</t>
  </si>
  <si>
    <t xml:space="preserve">nombre de usuario</t>
  </si>
  <si>
    <t xml:space="preserve">coste validado</t>
  </si>
  <si>
    <t xml:space="preserve">fecha de vencimiento validada</t>
  </si>
  <si>
    <t xml:space="preserve">duración validada</t>
  </si>
  <si>
    <t xml:space="preserve">fin validado</t>
  </si>
  <si>
    <t xml:space="preserve">fecha de fin validada</t>
  </si>
  <si>
    <t xml:space="preserve">fecha de incio validada</t>
  </si>
  <si>
    <t xml:space="preserve">trabajo validado</t>
  </si>
  <si>
    <t xml:space="preserve">valor después</t>
  </si>
  <si>
    <t xml:space="preserve">valor a coste</t>
  </si>
  <si>
    <t xml:space="preserve">valor / unidad</t>
  </si>
  <si>
    <t xml:space="preserve">nombre de la versión</t>
  </si>
  <si>
    <t xml:space="preserve">recordatorio</t>
  </si>
  <si>
    <t xml:space="preserve">wbs ordenable</t>
  </si>
  <si>
    <t xml:space="preserve">trabajo</t>
  </si>
  <si>
    <t xml:space="preserve">Actualización del Workflow</t>
  </si>
  <si>
    <t xml:space="preserve">Mostrar botón</t>
  </si>
  <si>
    <t xml:space="preserve">Seleccionar éste ítem</t>
  </si>
  <si>
    <t xml:space="preserve">Borrar ${1} #${2} ?</t>
  </si>
  <si>
    <t xml:space="preserve">Borrar la asignación ${1} ?</t>
  </si>
  <si>
    <t xml:space="preserve">Borrar el autorizador ${1} ?</t>
  </si>
  <si>
    <t xml:space="preserve">Borrar la asignación de recurso ${1} ?</t>
  </si>
  <si>
    <t xml:space="preserve">Borrar el detalle de gastos '${1}' ?</t>
  </si>
  <si>
    <t xml:space="preserve">Borrar el enlace con el elemento ${1} #${2} ?</t>
  </si>
  <si>
    <t xml:space="preserve">Borrar el origen ${1} #${2} ?</t>
  </si>
  <si>
    <t xml:space="preserve">Borrar el costo de recursos para la función ${1} ?</t>
  </si>
  <si>
    <t xml:space="preserve">Eliminar el caso de prueba #${1} de la sesíon?</t>
  </si>
  <si>
    <t xml:space="preserve">Borrar este enlace entre Versión y Proyecto ?</t>
  </si>
  <si>
    <t xml:space="preserve">Confirmar Cierre de Sesión</t>
  </si>
  <si>
    <t xml:space="preserve">Borrar el filtro '${1}' ?</t>
  </si>
  <si>
    <t xml:space="preserve">contiene</t>
  </si>
  <si>
    <t xml:space="preserve">tipo de contexto</t>
  </si>
  <si>
    <t xml:space="preserve">estructura de proyecto</t>
  </si>
  <si>
    <t xml:space="preserve">copiar como nuevo</t>
  </si>
  <si>
    <t xml:space="preserve">copiar nombre</t>
  </si>
  <si>
    <t xml:space="preserve">agregar elemento actual como el origen del elemento copiado</t>
  </si>
  <si>
    <t xml:space="preserve">copiar anexos también</t>
  </si>
  <si>
    <t xml:space="preserve">copiar links también</t>
  </si>
  <si>
    <t xml:space="preserve">copiar tambien notas</t>
  </si>
  <si>
    <t xml:space="preserve">copiar la estructura completa (sub-actividades e hitos)</t>
  </si>
  <si>
    <t xml:space="preserve">Visibilidad del Costo</t>
  </si>
  <si>
    <t xml:space="preserve">cuenta</t>
  </si>
  <si>
    <t xml:space="preserve">creado</t>
  </si>
  <si>
    <t xml:space="preserve">Filtro o criterio de ordenamiento</t>
  </si>
  <si>
    <t xml:space="preserve">registrar como archivo</t>
  </si>
  <si>
    <t xml:space="preserve">registrar como archivo e E-Mail</t>
  </si>
  <si>
    <t xml:space="preserve">registrar como archivo y enviar un E-Mail con el log</t>
  </si>
  <si>
    <t xml:space="preserve">estado del cron</t>
  </si>
  <si>
    <t xml:space="preserve">Tareas en Segundo Plano</t>
  </si>
  <si>
    <t xml:space="preserve">archivo csv (valores separados por comas)</t>
  </si>
  <si>
    <t xml:space="preserve">día</t>
  </si>
  <si>
    <t xml:space="preserve">días</t>
  </si>
  <si>
    <t xml:space="preserve">Mantenimiento de Datos</t>
  </si>
  <si>
    <t xml:space="preserve">sin rastreo</t>
  </si>
  <si>
    <t xml:space="preserve">rastreo de errores</t>
  </si>
  <si>
    <t xml:space="preserve">rastreo de general (por defecto)</t>
  </si>
  <si>
    <t xml:space="preserve">nivel de debug</t>
  </si>
  <si>
    <t xml:space="preserve">rastreo de funciones</t>
  </si>
  <si>
    <t xml:space="preserve">decisión</t>
  </si>
  <si>
    <t xml:space="preserve">predeterminado</t>
  </si>
  <si>
    <t xml:space="preserve">borrar alertas</t>
  </si>
  <si>
    <t xml:space="preserve">borrar</t>
  </si>
  <si>
    <t xml:space="preserve">borrar E-Mails</t>
  </si>
  <si>
    <t xml:space="preserve">Enlace de Dependencia</t>
  </si>
  <si>
    <t xml:space="preserve">dialogAttachement</t>
  </si>
  <si>
    <t xml:space="preserve">Agregar una dependencia</t>
  </si>
  <si>
    <t xml:space="preserve">Agregar una dependencia a una Actividad</t>
  </si>
  <si>
    <t xml:space="preserve">Agregar una dependencia con el elemento ${1} #${2}</t>
  </si>
  <si>
    <t xml:space="preserve">Agregar un enlace a Proyecto</t>
  </si>
  <si>
    <t xml:space="preserve">Agregar un ${3} al elemento ${1} #${2} </t>
  </si>
  <si>
    <t xml:space="preserve">Detalle de la lista de elementos</t>
  </si>
  <si>
    <t xml:space="preserve">Detalle de Gastos</t>
  </si>
  <si>
    <t xml:space="preserve">Definición de filtro avanzada</t>
  </si>
  <si>
    <t xml:space="preserve">Agregar un enlace</t>
  </si>
  <si>
    <t xml:space="preserve">Agregar un enlace a una Acción</t>
  </si>
  <si>
    <t xml:space="preserve">Agregar un enlace con el elemento ${1} #${2}</t>
  </si>
  <si>
    <t xml:space="preserve">Agregar un enlace con un Problema</t>
  </si>
  <si>
    <t xml:space="preserve">Agregar un enlace entre el elemento ${1} #${2} y el elemento ${3}</t>
  </si>
  <si>
    <t xml:space="preserve">Agregar un enlace a un Riesgo</t>
  </si>
  <si>
    <t xml:space="preserve">Agregar un elemento origen</t>
  </si>
  <si>
    <t xml:space="preserve">Agregar otras verciones</t>
  </si>
  <si>
    <t xml:space="preserve">Cálculo de la planificación para el proyecto</t>
  </si>
  <si>
    <t xml:space="preserve">Vista Preliminar</t>
  </si>
  <si>
    <t xml:space="preserve">Pregunta</t>
  </si>
  <si>
    <t xml:space="preserve">Ejecutar caso de prueba</t>
  </si>
  <si>
    <t xml:space="preserve">Enlace Proyecto – Versión</t>
  </si>
  <si>
    <t xml:space="preserve">Desconectar</t>
  </si>
  <si>
    <t xml:space="preserve">Alerta interna</t>
  </si>
  <si>
    <t xml:space="preserve">Alerta interna &amp; E-Mail</t>
  </si>
  <si>
    <t xml:space="preserve">E-Mail</t>
  </si>
  <si>
    <t xml:space="preserve">Si (modo contraído)</t>
  </si>
  <si>
    <t xml:space="preserve">directorio de la documentación</t>
  </si>
  <si>
    <t xml:space="preserve">tipo de documento</t>
  </si>
  <si>
    <t xml:space="preserve">Derechos de desbloqueo del documento</t>
  </si>
  <si>
    <t xml:space="preserve">la versión del documento es la referencia</t>
  </si>
  <si>
    <t xml:space="preserve">hecho</t>
  </si>
  <si>
    <t xml:space="preserve">borrado</t>
  </si>
  <si>
    <t xml:space="preserve">el duplicado ya está enlazado</t>
  </si>
  <si>
    <t xml:space="preserve">el duplicado es igual</t>
  </si>
  <si>
    <t xml:space="preserve">Editar ésta asignación</t>
  </si>
  <si>
    <t xml:space="preserve">editar este predecesor</t>
  </si>
  <si>
    <t xml:space="preserve">editar este sucesor</t>
  </si>
  <si>
    <t xml:space="preserve">editar versión del documento</t>
  </si>
  <si>
    <t xml:space="preserve">editar este detalle de gastos</t>
  </si>
  <si>
    <t xml:space="preserve">editar línea</t>
  </si>
  <si>
    <t xml:space="preserve">editar este costo de recurso</t>
  </si>
  <si>
    <t xml:space="preserve">editar esta ejecución de caso de prueba</t>
  </si>
  <si>
    <t xml:space="preserve">editar este enlace entre Versión y Proyecto</t>
  </si>
  <si>
    <t xml:space="preserve">Cambiar el historial</t>
  </si>
  <si>
    <t xml:space="preserve">El E-Mail debe ser establecido</t>
  </si>
  <si>
    <t xml:space="preserve">formato por defecto (\r\n)</t>
  </si>
  <si>
    <t xml:space="preserve">Connección Perdida. Por favor re-conecte.</t>
  </si>
  <si>
    <t xml:space="preserve">SQL ERROR&lt;BR//&gt;Error de conexión en '${1}' para el usuario '${2}'.&lt;BR/&gt;Revisar el archivo 'parameter'.</t>
  </si>
  <si>
    <t xml:space="preserve">SQL ERROR&lt;BR/&gt;Error de conexión, base de datos desconocida '${1}'.&lt;BR/&gt;Revisar el archivo 'parameter'.</t>
  </si>
  <si>
    <t xml:space="preserve">Imposible borrar éste elemento ya que existen elementos dependientes</t>
  </si>
  <si>
    <t xml:space="preserve">Un nuevo costo no puede empezar antes que uno previo</t>
  </si>
  <si>
    <t xml:space="preserve">No se puede borrar una factura realizada</t>
  </si>
  <si>
    <t xml:space="preserve">Precio de actividad duplicado</t>
  </si>
  <si>
    <t xml:space="preserve">Asignación duplicada</t>
  </si>
  <si>
    <t xml:space="preserve">Indicador de duplicidad</t>
  </si>
  <si>
    <t xml:space="preserve">Este enlace ya existe</t>
  </si>
  <si>
    <t xml:space="preserve">Envío de E-Mail en el evento ya definido para este elemento y estado</t>
  </si>
  <si>
    <t xml:space="preserve">caso de prueba ya ligado a la sesión y 'permitir dupicados' no seleccionado</t>
  </si>
  <si>
    <t xml:space="preserve">ya existe un usuario con ese nombre</t>
  </si>
  <si>
    <t xml:space="preserve">El par Versión - Proyecto sólo se puede asociar una vez</t>
  </si>
  <si>
    <t xml:space="preserve">No se puede cerrar un elemento con trabajo pendiente</t>
  </si>
  <si>
    <t xml:space="preserve">magic_quotes_gpc debe estar deshabilitado (set to false). &lt;br/&gt;Actualice su archivo php.ini.</t>
  </si>
  <si>
    <t xml:space="preserve">Fecha inicial validada es obligatorio</t>
  </si>
  <si>
    <t xml:space="preserve">No hay archivo para cargar</t>
  </si>
  <si>
    <t xml:space="preserve">archivo a importar no encontrado</t>
  </si>
  <si>
    <t xml:space="preserve">register_globals debe estar deshabilitado (set to false). &lt;br/&gt;Actualice su archivo php.ini.</t>
  </si>
  <si>
    <t xml:space="preserve">el '${1}' no debe estar después de '${2}'</t>
  </si>
  <si>
    <t xml:space="preserve">El tamaño del archivo excede el límite de ${1} bytes (${2})</t>
  </si>
  <si>
    <t xml:space="preserve">Error al cargar el archivo. Código de Error = ${1}</t>
  </si>
  <si>
    <t xml:space="preserve">Detalle de gastos</t>
  </si>
  <si>
    <t xml:space="preserve">tipo de detalle de gastos</t>
  </si>
  <si>
    <t xml:space="preserve">Atajos Externos</t>
  </si>
  <si>
    <t xml:space="preserve">marcar caso de prueba como fallo</t>
  </si>
  <si>
    <t xml:space="preserve">nombre del filtro</t>
  </si>
  <si>
    <t xml:space="preserve">viernes</t>
  </si>
  <si>
    <t xml:space="preserve">desde</t>
  </si>
  <si>
    <t xml:space="preserve">Demora en segundos entre cada llamada de verificación de si una nueva alerta está disponible</t>
  </si>
  <si>
    <t xml:space="preserve">número de dígitos para el número de factura</t>
  </si>
  <si>
    <t xml:space="preserve">número de ínicio del contador de facturas</t>
  </si>
  <si>
    <t xml:space="preserve">prefijo para los números de facturas</t>
  </si>
  <si>
    <t xml:space="preserve">sufijo para los números de facturas</t>
  </si>
  <si>
    <t xml:space="preserve">Cambio automático de la referencia en el cambio de tipo de elemento (se regenerarán los números faltantes en las referencias)</t>
  </si>
  <si>
    <t xml:space="preserve">Demora en la generación de alertas de cron (en segundos)</t>
  </si>
  <si>
    <t xml:space="preserve">Demora para la importación automática del cron (en segundos)</t>
  </si>
  <si>
    <t xml:space="preserve">directorio de trabajo del cron para archivos de señalización</t>
  </si>
  <si>
    <t xml:space="preserve">Diretorio a monitorear para la integración automática de nuevos archivos</t>
  </si>
  <si>
    <t xml:space="preserve">Destino para el log del resultado de la integración automática</t>
  </si>
  <si>
    <t xml:space="preserve">Lista de distribuición para el log del resultado de la integración (si el destino es E-Mail)</t>
  </si>
  <si>
    <t xml:space="preserve">Tiempo general de espera de cron (en segundos)</t>
  </si>
  <si>
    <t xml:space="preserve">símbolo monetario para los costos</t>
  </si>
  <si>
    <t xml:space="preserve">posición del símbolo monetario para los costos</t>
  </si>
  <si>
    <t xml:space="preserve">número de horas por día laboral</t>
  </si>
  <si>
    <t xml:space="preserve">Seleccionar el proyecto predeterminado en cada nueva conexión</t>
  </si>
  <si>
    <t xml:space="preserve">tema por defecto usado por la pantalla de conexión y para toda la aplicación hasta que el usuario seleccione una propia</t>
  </si>
  <si>
    <t xml:space="preserve">helpDisplayAttachement</t>
  </si>
  <si>
    <t xml:space="preserve">Modo de visualización para la sección de adjuntos</t>
  </si>
  <si>
    <t xml:space="preserve">Mostrar el historial de cambios para cada elemento</t>
  </si>
  <si>
    <t xml:space="preserve">Modo de visualización para la sección de notas</t>
  </si>
  <si>
    <t xml:space="preserve">Opciones para el despliegue de recursos en la planificación GANTT</t>
  </si>
  <si>
    <t xml:space="preserve">directorio raíz para los documentos</t>
  </si>
  <si>
    <t xml:space="preserve">Descargar este archivo</t>
  </si>
  <si>
    <t xml:space="preserve">separador para el borrador en el nombre de la versión</t>
  </si>
  <si>
    <t xml:space="preserve">mostrar los nombres de campos</t>
  </si>
  <si>
    <t xml:space="preserve">unidad para la asignación de trabajo real </t>
  </si>
  <si>
    <t xml:space="preserve">Tipo de mensaje o alerta para enviar al administrador en la creación de un nuevo usuario desde la autentificación LDAP</t>
  </si>
  <si>
    <t xml:space="preserve">nombre del archivo de registro (puede contener el parámetro ${date} para tener un archivo por fecha)</t>
  </si>
  <si>
    <t xml:space="preserve">nivel de log</t>
  </si>
  <si>
    <t xml:space="preserve">número máximo de proyectos en la base de dados antes de pedir la selección de un proyecto para limitar la vista de planning</t>
  </si>
  <si>
    <t xml:space="preserve">Dirección de E-Mail del administrador</t>
  </si>
  <si>
    <t xml:space="preserve">helpParamAttachementDirectory</t>
  </si>
  <si>
    <t xml:space="preserve">helpParamAttachementMaxSize</t>
  </si>
  <si>
    <t xml:space="preserve">tamaño máximo de los anexos en bytes (debe ser menor o igual que el parámetro php</t>
  </si>
  <si>
    <t xml:space="preserve"> upload_max_filesize)</t>
  </si>
  <si>
    <t xml:space="preserve">nombre de la base de datos desplegado en la barra inferior de la aplicación</t>
  </si>
  <si>
    <t xml:space="preserve">lenguaje para la conexión hasta que el usuario escoja el suyo propio</t>
  </si>
  <si>
    <t xml:space="preserve">contraseña de default para iniciailización de la contraseña</t>
  </si>
  <si>
    <t xml:space="preserve">zona horaria predeterminada (un listado puede encontrase en el web)</t>
  </si>
  <si>
    <t xml:space="preserve">mostrar las nuevas pantallas con desvanecimiento</t>
  </si>
  <si>
    <t xml:space="preserve">tamaño de los íconos desplegados en el menú de árbol</t>
  </si>
  <si>
    <t xml:space="preserve">permitir conexión con el usuario LDAP</t>
  </si>
  <si>
    <t xml:space="preserve">LDAP base dn para los usuarios del Gestor de Proyectos Project'Or RIA</t>
  </si>
  <si>
    <t xml:space="preserve">dirección IP del host LDAP</t>
  </si>
  <si>
    <t xml:space="preserve">puerto LDAP (predeterminado 389)</t>
  </si>
  <si>
    <t xml:space="preserve">contraseña para el usuario principal LDAP</t>
  </si>
  <si>
    <t xml:space="preserve">usuario principal LDAP para conectar y navegar el directorio LDAP</t>
  </si>
  <si>
    <t xml:space="preserve">filtro LDAP para encontrar el nombre de usuario (el resultado será el %USERNAME% encontrado)</t>
  </si>
  <si>
    <t xml:space="preserve">versión del protocolo LDAP (para resolver problemas de compatibilidad)</t>
  </si>
  <si>
    <t xml:space="preserve">formato de fin de línea para el E-Mail para corregir el problema con Postfix &lt; 2.1</t>
  </si>
  <si>
    <t xml:space="preserve">Dirección de respuesta cuando de envían E-Mails</t>
  </si>
  <si>
    <t xml:space="preserve">Remitente a usar cuando se envían E-Mails</t>
  </si>
  <si>
    <t xml:space="preserve">path de sendmail si no puede ser autom'aticamente identificado por PHP (dejar en blanco en ese caso)</t>
  </si>
  <si>
    <t xml:space="preserve">Puerto del servidor de E-Mail (smtp) [25 predeterminado]</t>
  </si>
  <si>
    <t xml:space="preserve">Título del E-Mail enviado cuando se agrega un nuevo anexo</t>
  </si>
  <si>
    <t xml:space="preserve">Título del E-Mail cuando se envía manualmente a través del botón enviar E-Mail de un ítem</t>
  </si>
  <si>
    <t xml:space="preserve">Título del E-Mail enviado cuando un nuevo ítem es creado</t>
  </si>
  <si>
    <t xml:space="preserve">Título del E-Mail enviado cuando se agrega una nota a un ítem</t>
  </si>
  <si>
    <t xml:space="preserve">Título del E-Mail enviado cuando se cambia el responsible</t>
  </si>
  <si>
    <t xml:space="preserve">Título del E-Mail enviado cuando se cambia el estado</t>
  </si>
  <si>
    <t xml:space="preserve">directorio temporal para informes (debe estar en la raíz del documento web para cargar imágenes)</t>
  </si>
  <si>
    <t xml:space="preserve">Posición de la moneda para mostrar el coste</t>
  </si>
  <si>
    <t xml:space="preserve">Tema por defecto</t>
  </si>
  <si>
    <t xml:space="preserve">Número de dígitos para el número de referencia</t>
  </si>
  <si>
    <t xml:space="preserve">Formato de prefijo para referencia</t>
  </si>
  <si>
    <t xml:space="preserve">Lenguaje por defecto</t>
  </si>
  <si>
    <t xml:space="preserve">Contraseña por defecto</t>
  </si>
  <si>
    <t xml:space="preserve">Zona Horaria</t>
  </si>
  <si>
    <t xml:space="preserve">visualizar en el modo desvanecimiento</t>
  </si>
  <si>
    <t xml:space="preserve">Tamaño de icono en menú</t>
  </si>
  <si>
    <t xml:space="preserve">mediano (22px)</t>
  </si>
  <si>
    <t xml:space="preserve">pequeño (16px)</t>
  </si>
  <si>
    <t xml:space="preserve">versión LDAP</t>
  </si>
  <si>
    <t xml:space="preserve">gasto individual</t>
  </si>
  <si>
    <t xml:space="preserve">tipo de gasto individual</t>
  </si>
  <si>
    <t xml:space="preserve">Límite de memoria para la generación de PDF</t>
  </si>
  <si>
    <t xml:space="preserve">Archivos y Directorios</t>
  </si>
  <si>
    <t xml:space="preserve">El directorio de Log '${1}' es inválido. Revise el archivo parameter.</t>
  </si>
  <si>
    <t xml:space="preserve">Parámetros de inicio de sesión inválidos</t>
  </si>
  <si>
    <t xml:space="preserve">está vacío</t>
  </si>
  <si>
    <t xml:space="preserve">es emisor de</t>
  </si>
  <si>
    <t xml:space="preserve">no está vacío</t>
  </si>
  <si>
    <t xml:space="preserve">es responsable de</t>
  </si>
  <si>
    <t xml:space="preserve">problema</t>
  </si>
  <si>
    <t xml:space="preserve">tipo de problema</t>
  </si>
  <si>
    <t xml:space="preserve">Mostrar trabajo planeado</t>
  </si>
  <si>
    <t xml:space="preserve">Mostrar recurso</t>
  </si>
  <si>
    <t xml:space="preserve">Aleman</t>
  </si>
  <si>
    <t xml:space="preserve">Inglés</t>
  </si>
  <si>
    <t xml:space="preserve">Español</t>
  </si>
  <si>
    <t xml:space="preserve">Francés</t>
  </si>
  <si>
    <t xml:space="preserve">Portuguese</t>
  </si>
  <si>
    <t xml:space="preserve">Ruso</t>
  </si>
  <si>
    <t xml:space="preserve">Chino</t>
  </si>
  <si>
    <t xml:space="preserve">listas truncadas a los $[1] primeros items</t>
  </si>
  <si>
    <t xml:space="preserve">elemento enlazado</t>
  </si>
  <si>
    <t xml:space="preserve">tipo de elemento enlazado</t>
  </si>
  <si>
    <t xml:space="preserve">bloquear documento</t>
  </si>
  <si>
    <t xml:space="preserve">Directorio de log '${1}' está bloqueado. Imposible hacer seguimiento de log.</t>
  </si>
  <si>
    <t xml:space="preserve">Este usuario ha sido bloqueado.&lt;br/&gt;Por favor contacte al administrador.</t>
  </si>
  <si>
    <t xml:space="preserve">Requerimiento de bloqueo</t>
  </si>
  <si>
    <t xml:space="preserve">Ingreso aceptado</t>
  </si>
  <si>
    <t xml:space="preserve">E-Mail enviado</t>
  </si>
  <si>
    <t xml:space="preserve">E-Mail enviado a '${1}'</t>
  </si>
  <si>
    <t xml:space="preserve">Campo Obligatorio</t>
  </si>
  <si>
    <t xml:space="preserve">Campo Obligatorio en estado Realizado</t>
  </si>
  <si>
    <t xml:space="preserve">Campo Obligatorio en estado Gestionado</t>
  </si>
  <si>
    <t xml:space="preserve">marcar como leído</t>
  </si>
  <si>
    <t xml:space="preserve">reunión</t>
  </si>
  <si>
    <t xml:space="preserve">miembros</t>
  </si>
  <si>
    <t xml:space="preserve">Menú Principal</t>
  </si>
  <si>
    <t xml:space="preserve">Modos de Acceso</t>
  </si>
  <si>
    <t xml:space="preserve">Modos de Acceso a los Datos</t>
  </si>
  <si>
    <t xml:space="preserve">Acciones</t>
  </si>
  <si>
    <t xml:space="preserve">Tipos de Acciones</t>
  </si>
  <si>
    <t xml:space="preserve">Precios de las Actividades</t>
  </si>
  <si>
    <t xml:space="preserve">Administración</t>
  </si>
  <si>
    <t xml:space="preserve">Asignaciones</t>
  </si>
  <si>
    <t xml:space="preserve">Todas las Acciones</t>
  </si>
  <si>
    <t xml:space="preserve">Todas las Actividades</t>
  </si>
  <si>
    <t xml:space="preserve">Todos los Componentes</t>
  </si>
  <si>
    <t xml:space="preserve">Todos los Problemas</t>
  </si>
  <si>
    <t xml:space="preserve">Todas las Reuniones</t>
  </si>
  <si>
    <t xml:space="preserve">Todos los Riesgos</t>
  </si>
  <si>
    <t xml:space="preserve">Controles y Automatización</t>
  </si>
  <si>
    <t xml:space="preserve">mover barra a la izquierda</t>
  </si>
  <si>
    <t xml:space="preserve">mover barra a la derecha</t>
  </si>
  <si>
    <t xml:space="preserve">Tipos de Facturas</t>
  </si>
  <si>
    <t xml:space="preserve">Tipos de Contexto</t>
  </si>
  <si>
    <t xml:space="preserve">Decisiones</t>
  </si>
  <si>
    <t xml:space="preserve">Tipos de Decisiones</t>
  </si>
  <si>
    <t xml:space="preserve">Documentación</t>
  </si>
  <si>
    <t xml:space="preserve">Directorios de Documentación</t>
  </si>
  <si>
    <t xml:space="preserve">Tipos de Documentos</t>
  </si>
  <si>
    <t xml:space="preserve">Eficiencias</t>
  </si>
  <si>
    <t xml:space="preserve">Tipos de Detalles de Gastos</t>
  </si>
  <si>
    <t xml:space="preserve">Factibilidades</t>
  </si>
  <si>
    <t xml:space="preserve">Parámetros Globales</t>
  </si>
  <si>
    <t xml:space="preserve">Acceso a los Formularios</t>
  </si>
  <si>
    <t xml:space="preserve">Modos de Acceso Específicos</t>
  </si>
  <si>
    <t xml:space="preserve">Derechos de Acceso</t>
  </si>
  <si>
    <t xml:space="preserve">Informes de Acceso</t>
  </si>
  <si>
    <t xml:space="preserve">Asignación real de trabajo</t>
  </si>
  <si>
    <t xml:space="preserve">Gastos Individuales</t>
  </si>
  <si>
    <t xml:space="preserve">Tipos de Gastos Individuales</t>
  </si>
  <si>
    <t xml:space="preserve">Tipos de Problemas</t>
  </si>
  <si>
    <t xml:space="preserve">Listas de Valores</t>
  </si>
  <si>
    <t xml:space="preserve">E-Mails Enviados</t>
  </si>
  <si>
    <t xml:space="preserve">Tipos de Reuniones</t>
  </si>
  <si>
    <t xml:space="preserve">Mensajes</t>
  </si>
  <si>
    <t xml:space="preserve">Tipos de Mensajes</t>
  </si>
  <si>
    <t xml:space="preserve">Tipos de Hitos</t>
  </si>
  <si>
    <t xml:space="preserve">Parámetros</t>
  </si>
  <si>
    <t xml:space="preserve">Tipos de Pagos</t>
  </si>
  <si>
    <t xml:space="preserve">Planificación</t>
  </si>
  <si>
    <t xml:space="preserve">Notas Predefinidas</t>
  </si>
  <si>
    <t xml:space="preserve">Perfiles</t>
  </si>
  <si>
    <t xml:space="preserve">Gastos del Proyecto</t>
  </si>
  <si>
    <t xml:space="preserve">Tipos de Gastos</t>
  </si>
  <si>
    <t xml:space="preserve">Ciclo de Vida del Proyecto</t>
  </si>
  <si>
    <t xml:space="preserve">Parámetros del Proyecto</t>
  </si>
  <si>
    <t xml:space="preserve">Tipos de Proyectos</t>
  </si>
  <si>
    <t xml:space="preserve">Preguntas</t>
  </si>
  <si>
    <t xml:space="preserve">Tipos de Preguntas</t>
  </si>
  <si>
    <t xml:space="preserve">Constructor de Consultas</t>
  </si>
  <si>
    <t xml:space="preserve">Requisitos y Pruebas</t>
  </si>
  <si>
    <t xml:space="preserve">Tipos de Requisitos</t>
  </si>
  <si>
    <t xml:space="preserve">Planificación de recursos</t>
  </si>
  <si>
    <t xml:space="preserve">Revisar logs</t>
  </si>
  <si>
    <t xml:space="preserve">Niveles de Riesgo</t>
  </si>
  <si>
    <t xml:space="preserve">Plan de Riesgos &amp; Problemas</t>
  </si>
  <si>
    <t xml:space="preserve">Tipos de Riesgos</t>
  </si>
  <si>
    <t xml:space="preserve">Funciones</t>
  </si>
  <si>
    <t xml:space="preserve">E-Mail en Eventos</t>
  </si>
  <si>
    <t xml:space="preserve">Términos</t>
  </si>
  <si>
    <t xml:space="preserve">Casos de Prueba</t>
  </si>
  <si>
    <t xml:space="preserve">Tipos de Casos de Prueba</t>
  </si>
  <si>
    <t xml:space="preserve">Sesiones de Pruebas</t>
  </si>
  <si>
    <t xml:space="preserve">Tipos de Sesiones de Pruebas</t>
  </si>
  <si>
    <t xml:space="preserve">Demoras para Tickets</t>
  </si>
  <si>
    <t xml:space="preserve">Tipos de Tickets</t>
  </si>
  <si>
    <t xml:space="preserve">Listas de Tipos</t>
  </si>
  <si>
    <t xml:space="preserve">Urgencias</t>
  </si>
  <si>
    <t xml:space="preserve">Parámetros de Usuario</t>
  </si>
  <si>
    <t xml:space="preserve">Flujos de Trabajo</t>
  </si>
  <si>
    <t xml:space="preserve">el campo '${1}' debe contener una fecha con la hora</t>
  </si>
  <si>
    <t xml:space="preserve">Asignación de trabajo real guardada</t>
  </si>
  <si>
    <t xml:space="preserve">este campo debe contener una fecha válida</t>
  </si>
  <si>
    <t xml:space="preserve">el campo '${1}' debe contener una fecha válida</t>
  </si>
  <si>
    <t xml:space="preserve">valor del campo ${1} no es un valor numérico válido</t>
  </si>
  <si>
    <t xml:space="preserve">este campo debe contener una hora válida</t>
  </si>
  <si>
    <t xml:space="preserve">el campo '${1}' debe contener una hora válida</t>
  </si>
  <si>
    <t xml:space="preserve">El elemento ${1} #${2} no se ha encontrado en la base de datos.</t>
  </si>
  <si>
    <t xml:space="preserve">el campo '${1}' es obligatorio</t>
  </si>
  <si>
    <t xml:space="preserve">No se ha seleccionado ${1}.</t>
  </si>
  <si>
    <t xml:space="preserve">No hay cambios para actualizar en la asignación de trabajo real</t>
  </si>
  <si>
    <t xml:space="preserve">No hay cambios para guardar en los parámetros</t>
  </si>
  <si>
    <t xml:space="preserve">Parámetros guardados</t>
  </si>
  <si>
    <t xml:space="preserve">Ha seleccionado '${1}'.&lt;br/&gt;Esta funcionalidad no está disponible en esta versión del Gestor de Proyectos Project'Or RIA.&lt;br/&gt;Lo sentimos…</t>
  </si>
  <si>
    <t xml:space="preserve">el tamaño para el campo ${1} excede ${2} caracteres</t>
  </si>
  <si>
    <t xml:space="preserve">hito</t>
  </si>
  <si>
    <t xml:space="preserve">mes</t>
  </si>
  <si>
    <t xml:space="preserve">no se pueden mover aquí (no se puede cambiar la cabecera)</t>
  </si>
  <si>
    <t xml:space="preserve">ítem movido correctamente</t>
  </si>
  <si>
    <t xml:space="preserve">Este Contacto no puede borrarse ya que también es un usuario </t>
  </si>
  <si>
    <t xml:space="preserve">No se puede borrar el perfil</t>
  </si>
  <si>
    <t xml:space="preserve">No se puede borrar el tipo de proyecto</t>
  </si>
  <si>
    <t xml:space="preserve">Este Recurso no puede borrarse ya que también es un usuario </t>
  </si>
  <si>
    <t xml:space="preserve">La Fecha Planificada y la cantidad deben ser ingresadas</t>
  </si>
  <si>
    <t xml:space="preserve">La Fecha Real y la cantidad deben ser ingresadas</t>
  </si>
  <si>
    <t xml:space="preserve">Debe ingresar una cantidad (planificada o real)</t>
  </si>
  <si>
    <t xml:space="preserve">Debe ingresar una fecha (planificada o real)</t>
  </si>
  <si>
    <t xml:space="preserve">La actividad padre debe ser del mismo proyecto</t>
  </si>
  <si>
    <t xml:space="preserve">requerimientos padres deben pertenecer a un mismo producto o proyecto</t>
  </si>
  <si>
    <t xml:space="preserve">caso de prueba padre debe pertenecer a un mismo producto o proyecto</t>
  </si>
  <si>
    <t xml:space="preserve">La actividad de planificación debe ser del mismo proyecto</t>
  </si>
  <si>
    <t xml:space="preserve">No se puede borrar un ítem con trabajo real</t>
  </si>
  <si>
    <t xml:space="preserve">${1} nuevo parámetro agregado en la versión ${2}</t>
  </si>
  <si>
    <t xml:space="preserve">nueva contraseña</t>
  </si>
  <si>
    <t xml:space="preserve">Nueva versión ${1} está disponible desde la página de Project'Or RIA</t>
  </si>
  <si>
    <t xml:space="preserve">no hay cláusula de filtro</t>
  </si>
  <si>
    <t xml:space="preserve">No se pudo enviar E-Mail a '${1}'. ${2}</t>
  </si>
  <si>
    <t xml:space="preserve">no hay filtro guardado</t>
  </si>
  <si>
    <t xml:space="preserve">No se puede detener el proceso de cron. Inténtelo de nuevo o elimine el archivo /file/cron/RUNNING</t>
  </si>
  <si>
    <t xml:space="preserve">no entre</t>
  </si>
  <si>
    <t xml:space="preserve">No Autorizado/Aprobado</t>
  </si>
  <si>
    <t xml:space="preserve">no contiene</t>
  </si>
  <si>
    <t xml:space="preserve">nota agregada</t>
  </si>
  <si>
    <t xml:space="preserve">no planeado</t>
  </si>
  <si>
    <t xml:space="preserve">días de apertura</t>
  </si>
  <si>
    <t xml:space="preserve">horario de apertura</t>
  </si>
  <si>
    <t xml:space="preserve">insertar</t>
  </si>
  <si>
    <t xml:space="preserve">el operador es obligatorio</t>
  </si>
  <si>
    <t xml:space="preserve">oportunidad</t>
  </si>
  <si>
    <t xml:space="preserve">tipo de oportunidad</t>
  </si>
  <si>
    <t xml:space="preserve">elemento origen</t>
  </si>
  <si>
    <t xml:space="preserve">Otra Versión</t>
  </si>
  <si>
    <t xml:space="preserve">agregar otras versiones</t>
  </si>
  <si>
    <t xml:space="preserve">eliminar estra otra versión</t>
  </si>
  <si>
    <t xml:space="preserve">configurar esta otra versión como la versión principal</t>
  </si>
  <si>
    <t xml:space="preserve">Fichero de log</t>
  </si>
  <si>
    <t xml:space="preserve">demora para la generación de alertas del cron (en segundos)</t>
  </si>
  <si>
    <t xml:space="preserve">demora en la iportación automatica del cron (en segundos)</t>
  </si>
  <si>
    <t xml:space="preserve">directorio de trabajo del cron</t>
  </si>
  <si>
    <t xml:space="preserve">directorio de los archivos de integración automatizada</t>
  </si>
  <si>
    <t xml:space="preserve">destino del log</t>
  </si>
  <si>
    <t xml:space="preserve">lista de distribución de los logs</t>
  </si>
  <si>
    <t xml:space="preserve">Tiempo de iteración del cron general (en segundos)</t>
  </si>
  <si>
    <t xml:space="preserve">moneda</t>
  </si>
  <si>
    <t xml:space="preserve">posición del símbolo monetario para el despliegue de costos</t>
  </si>
  <si>
    <t xml:space="preserve">tema predeterminado</t>
  </si>
  <si>
    <t xml:space="preserve">paramDisplayAttachement</t>
  </si>
  <si>
    <t xml:space="preserve">Nivel de log</t>
  </si>
  <si>
    <t xml:space="preserve">mostrar plan de recursos</t>
  </si>
  <si>
    <t xml:space="preserve">hora de fin AM</t>
  </si>
  <si>
    <t xml:space="preserve">hora de fin PM</t>
  </si>
  <si>
    <t xml:space="preserve">revisar si existe una nueva versión</t>
  </si>
  <si>
    <t xml:space="preserve">ocultar menú</t>
  </si>
  <si>
    <t xml:space="preserve">unidad para asignación real de trabajo</t>
  </si>
  <si>
    <t xml:space="preserve">perfil predeterminado para usuarios LDAP</t>
  </si>
  <si>
    <t xml:space="preserve">mensaje en la creación de un usuario nuevo desde LDAP</t>
  </si>
  <si>
    <t xml:space="preserve">archivo de log</t>
  </si>
  <si>
    <t xml:space="preserve">número máximo de ítems a desplegar en la lista de Hoy</t>
  </si>
  <si>
    <t xml:space="preserve">número máximo de proyectos a mostrar</t>
  </si>
  <si>
    <t xml:space="preserve">ninguno</t>
  </si>
  <si>
    <t xml:space="preserve">E-Mail del administrador</t>
  </si>
  <si>
    <t xml:space="preserve">paramParamAttachementDirectory</t>
  </si>
  <si>
    <t xml:space="preserve">directorio de adjuntos</t>
  </si>
  <si>
    <t xml:space="preserve">paramParamAttachementMaxSize</t>
  </si>
  <si>
    <t xml:space="preserve">tamaño máximo de los anexos</t>
  </si>
  <si>
    <t xml:space="preserve">nombre de la base de datos</t>
  </si>
  <si>
    <t xml:space="preserve">lenguaje predeterminado</t>
  </si>
  <si>
    <t xml:space="preserve">contraseña predeterminada</t>
  </si>
  <si>
    <t xml:space="preserve">zona horaria</t>
  </si>
  <si>
    <t xml:space="preserve">mostrar con desvanecimiento</t>
  </si>
  <si>
    <t xml:space="preserve">tamaño de los íconos en el menú</t>
  </si>
  <si>
    <t xml:space="preserve">conectar con el usuario LDAP</t>
  </si>
  <si>
    <t xml:space="preserve">LDAP puerto</t>
  </si>
  <si>
    <t xml:space="preserve">LDAP contraseña</t>
  </si>
  <si>
    <t xml:space="preserve">LDAP usuario</t>
  </si>
  <si>
    <t xml:space="preserve">LDAP filtro de usuarios</t>
  </si>
  <si>
    <t xml:space="preserve">LDAP versión</t>
  </si>
  <si>
    <t xml:space="preserve">formato de fin de línea para el E-Mail</t>
  </si>
  <si>
    <t xml:space="preserve">responder a' cuando se envían E-Mails</t>
  </si>
  <si>
    <t xml:space="preserve">from' del E-Mail cuando se envían E-Mails</t>
  </si>
  <si>
    <t xml:space="preserve">path de sendmail</t>
  </si>
  <si>
    <t xml:space="preserve">puerto SMTP</t>
  </si>
  <si>
    <t xml:space="preserve">servidor SMTP</t>
  </si>
  <si>
    <t xml:space="preserve">título del E-Mail cuando se agrega un anexo</t>
  </si>
  <si>
    <t xml:space="preserve">título del E-Mail cuando se envía un E-Mail manual</t>
  </si>
  <si>
    <t xml:space="preserve">título del E-Mail para nuevos ítems</t>
  </si>
  <si>
    <t xml:space="preserve">título del E-Mail cuando se agrega una nota</t>
  </si>
  <si>
    <t xml:space="preserve">título del E-Mail en cambio de responsible</t>
  </si>
  <si>
    <t xml:space="preserve">título del E-Mail en cambio de estado</t>
  </si>
  <si>
    <t xml:space="preserve">límite de memoria para la generación de PDFs</t>
  </si>
  <si>
    <t xml:space="preserve">longitud mínima de la contraseña</t>
  </si>
  <si>
    <t xml:space="preserve">directorio temporal para los informes</t>
  </si>
  <si>
    <t xml:space="preserve">exportar PDF en nueva ventana</t>
  </si>
  <si>
    <t xml:space="preserve">imprimir historial</t>
  </si>
  <si>
    <t xml:space="preserve">imprimir en nueva ventana</t>
  </si>
  <si>
    <t xml:space="preserve">caracter de indentado de proyecto en las listas</t>
  </si>
  <si>
    <t xml:space="preserve">Formato del número de referencia</t>
  </si>
  <si>
    <t xml:space="preserve">Formato del prefijo de la referencia</t>
  </si>
  <si>
    <t xml:space="preserve">refrescar actualizaciones</t>
  </si>
  <si>
    <t xml:space="preserve">hora de inicio AM</t>
  </si>
  <si>
    <t xml:space="preserve">hora de inicio PM</t>
  </si>
  <si>
    <t xml:space="preserve">modo conmutado</t>
  </si>
  <si>
    <t xml:space="preserve">unidad para carga de trabajo</t>
  </si>
  <si>
    <t xml:space="preserve">marcar caso de prueba como aprobado</t>
  </si>
  <si>
    <t xml:space="preserve">Tipo de Pago</t>
  </si>
  <si>
    <t xml:space="preserve">Planificación calculada en ${1} segundos.</t>
  </si>
  <si>
    <t xml:space="preserve">costo planeado comparado con costo asignado</t>
  </si>
  <si>
    <t xml:space="preserve">costo planeado comparado con costo validado</t>
  </si>
  <si>
    <t xml:space="preserve">respecto de la fecha de fin planificada</t>
  </si>
  <si>
    <t xml:space="preserve">respecto de la fecha de inicio planificada</t>
  </si>
  <si>
    <t xml:space="preserve">trabajo planificado comparado con el trabajo asignado</t>
  </si>
  <si>
    <t xml:space="preserve">trabajo planificado comparado con el trabajo validado</t>
  </si>
  <si>
    <t xml:space="preserve">lo más tarde posible</t>
  </si>
  <si>
    <t xml:space="preserve">lo más pronto posible</t>
  </si>
  <si>
    <t xml:space="preserve">duración fija</t>
  </si>
  <si>
    <t xml:space="preserve">hito fijo</t>
  </si>
  <si>
    <t xml:space="preserve">hito flotante</t>
  </si>
  <si>
    <t xml:space="preserve">regularmente en días completos</t>
  </si>
  <si>
    <t xml:space="preserve">regularmente en medios días</t>
  </si>
  <si>
    <t xml:space="preserve">periódicos entre las fechas</t>
  </si>
  <si>
    <t xml:space="preserve">derechos de planificación</t>
  </si>
  <si>
    <t xml:space="preserve">imprimir la lista</t>
  </si>
  <si>
    <t xml:space="preserve">imprimir la planificación</t>
  </si>
  <si>
    <t xml:space="preserve">Lider del Proyecto Externo</t>
  </si>
  <si>
    <t xml:space="preserve">Miembro del Proyecto Externo</t>
  </si>
  <si>
    <t xml:space="preserve">Invitado al Proyecto</t>
  </si>
  <si>
    <t xml:space="preserve">Lider del Proyecto</t>
  </si>
  <si>
    <t xml:space="preserve">Miembro del Proyecto</t>
  </si>
  <si>
    <t xml:space="preserve">gasto del proyecto</t>
  </si>
  <si>
    <t xml:space="preserve">tipo de gasto</t>
  </si>
  <si>
    <t xml:space="preserve">pregunta</t>
  </si>
  <si>
    <t xml:space="preserve">tipo de preguntas</t>
  </si>
  <si>
    <t xml:space="preserve">recordar</t>
  </si>
  <si>
    <t xml:space="preserve">recordarme en</t>
  </si>
  <si>
    <t xml:space="preserve">Eliminar esta asignación</t>
  </si>
  <si>
    <t xml:space="preserve">removeAttachement</t>
  </si>
  <si>
    <t xml:space="preserve">Eliminar esta dependencia</t>
  </si>
  <si>
    <t xml:space="preserve">Eliminar este predecesor</t>
  </si>
  <si>
    <t xml:space="preserve">Eliminar este sucesor</t>
  </si>
  <si>
    <t xml:space="preserve">Eliminar este detalle de gastos</t>
  </si>
  <si>
    <t xml:space="preserve">Eliminar este criterio de filtro</t>
  </si>
  <si>
    <t xml:space="preserve">Eliminar este elemento enlazado</t>
  </si>
  <si>
    <t xml:space="preserve">Eliminar esta nota</t>
  </si>
  <si>
    <t xml:space="preserve">Eliminar este origen</t>
  </si>
  <si>
    <t xml:space="preserve">eliminar este costo de recurso</t>
  </si>
  <si>
    <t xml:space="preserve">Eliminar este filtro almacenado</t>
  </si>
  <si>
    <t xml:space="preserve">eliminar esta ejecución de caso de prueba</t>
  </si>
  <si>
    <t xml:space="preserve">eliminar este enlace entre Versión y Proyecto</t>
  </si>
  <si>
    <t xml:space="preserve">disponibilidad mensual de recursos</t>
  </si>
  <si>
    <t xml:space="preserve">facturación</t>
  </si>
  <si>
    <t xml:space="preserve">tipo de facturas</t>
  </si>
  <si>
    <t xml:space="preserve">costos</t>
  </si>
  <si>
    <t xml:space="preserve">historial de cambios</t>
  </si>
  <si>
    <t xml:space="preserve">requisitos y pruebas</t>
  </si>
  <si>
    <t xml:space="preserve">síntesis de costo por actividad</t>
  </si>
  <si>
    <t xml:space="preserve">costo de los recursos por mes</t>
  </si>
  <si>
    <t xml:space="preserve">gasto total y costo por mes</t>
  </si>
  <si>
    <t xml:space="preserve">gasto del proyecto por mes</t>
  </si>
  <si>
    <t xml:space="preserve">gasto individual por mes</t>
  </si>
  <si>
    <t xml:space="preserve">total de gastos por mes</t>
  </si>
  <si>
    <t xml:space="preserve">exportar a Microsoft Project</t>
  </si>
  <si>
    <t xml:space="preserve">plan de trabajo por mes</t>
  </si>
  <si>
    <t xml:space="preserve">plan de trabajo por semana</t>
  </si>
  <si>
    <t xml:space="preserve">detalle del historial de un elemento</t>
  </si>
  <si>
    <t xml:space="preserve">ítems borrados</t>
  </si>
  <si>
    <t xml:space="preserve">planificación mensal de projeto/actividad/recurso</t>
  </si>
  <si>
    <t xml:space="preserve">planificación de recursos coloreada</t>
  </si>
  <si>
    <t xml:space="preserve">planificación detallada mensual de actividades</t>
  </si>
  <si>
    <t xml:space="preserve">planificación detallada mensual del proyecto</t>
  </si>
  <si>
    <t xml:space="preserve">planificación detallada mensual de recursos</t>
  </si>
  <si>
    <t xml:space="preserve">imprimir informe</t>
  </si>
  <si>
    <t xml:space="preserve">exportar a fomato CSV</t>
  </si>
  <si>
    <t xml:space="preserve">exportar a fomato PDF</t>
  </si>
  <si>
    <t xml:space="preserve">cobertura de las pruebas de productos</t>
  </si>
  <si>
    <t xml:space="preserve">cobertura de las pruebas de requisitos</t>
  </si>
  <si>
    <t xml:space="preserve">plan de gestión de riesgos</t>
  </si>
  <si>
    <t xml:space="preserve">mostrar informe</t>
  </si>
  <si>
    <t xml:space="preserve">estado de todo el trabajo</t>
  </si>
  <si>
    <t xml:space="preserve">estado de los trabajos en curso</t>
  </si>
  <si>
    <t xml:space="preserve">Términos mensuales</t>
  </si>
  <si>
    <t xml:space="preserve">Términos semanales</t>
  </si>
  <si>
    <t xml:space="preserve">resumen de la sesión de prueba</t>
  </si>
  <si>
    <t xml:space="preserve">informe de tickets por calificación - global</t>
  </si>
  <si>
    <t xml:space="preserve">informe de tickets abiertos - global</t>
  </si>
  <si>
    <t xml:space="preserve">informe de tickets por calificación - mensual </t>
  </si>
  <si>
    <t xml:space="preserve">informe de tickets abiertos - mensual</t>
  </si>
  <si>
    <t xml:space="preserve">informe de tickets por calificación - semanal</t>
  </si>
  <si>
    <t xml:space="preserve">informe de tickets abiertos - semanal</t>
  </si>
  <si>
    <t xml:space="preserve">informe anual de tickets</t>
  </si>
  <si>
    <t xml:space="preserve">informe anual de tickets por tipo</t>
  </si>
  <si>
    <t xml:space="preserve">informe de tickets por calificación - anual</t>
  </si>
  <si>
    <t xml:space="preserve">informe de tickets abiertos - anual</t>
  </si>
  <si>
    <t xml:space="preserve">detalle de la versión</t>
  </si>
  <si>
    <t xml:space="preserve">estado de la versión</t>
  </si>
  <si>
    <t xml:space="preserve">trabajo detallado por recurso - mensual</t>
  </si>
  <si>
    <t xml:space="preserve">trabajo detallado por recurso - semanal</t>
  </si>
  <si>
    <t xml:space="preserve">trabajo detallado por recurso - anual</t>
  </si>
  <si>
    <t xml:space="preserve">trabajo - mensual</t>
  </si>
  <si>
    <t xml:space="preserve">resumen de trabajo por actividad</t>
  </si>
  <si>
    <t xml:space="preserve">síntesis de trabajo por actividad</t>
  </si>
  <si>
    <t xml:space="preserve">trabajo - semanal</t>
  </si>
  <si>
    <t xml:space="preserve">trabajo - anual</t>
  </si>
  <si>
    <t xml:space="preserve">requisito</t>
  </si>
  <si>
    <t xml:space="preserve">resetear color</t>
  </si>
  <si>
    <t xml:space="preserve">reinciar contraseña</t>
  </si>
  <si>
    <t xml:space="preserve">cambio de responsible</t>
  </si>
  <si>
    <t xml:space="preserve">insertado</t>
  </si>
  <si>
    <t xml:space="preserve">guardado</t>
  </si>
  <si>
    <t xml:space="preserve">riesgo</t>
  </si>
  <si>
    <t xml:space="preserve">nivel de riesgo</t>
  </si>
  <si>
    <t xml:space="preserve">tipo de riesgo</t>
  </si>
  <si>
    <t xml:space="preserve">en ejecución</t>
  </si>
  <si>
    <t xml:space="preserve">grabar fechas</t>
  </si>
  <si>
    <t xml:space="preserve">Administración de alertas</t>
  </si>
  <si>
    <t xml:space="preserve">sectionApprovers</t>
  </si>
  <si>
    <t xml:space="preserve">Autorizaciones</t>
  </si>
  <si>
    <t xml:space="preserve">sectionAttachements</t>
  </si>
  <si>
    <t xml:space="preserve">Adjuntos</t>
  </si>
  <si>
    <t xml:space="preserve">sectionBillLines</t>
  </si>
  <si>
    <t xml:space="preserve">Visualización del botón de detalle combinado</t>
  </si>
  <si>
    <t xml:space="preserve">Administración del servicio automatizado (CRON)</t>
  </si>
  <si>
    <t xml:space="preserve">Desbloqueo del documento</t>
  </si>
  <si>
    <t xml:space="preserve">Archivos y directorios</t>
  </si>
  <si>
    <t xml:space="preserve">Asignación real del trabajo</t>
  </si>
  <si>
    <t xml:space="preserve">Receptores de alerta internos</t>
  </si>
  <si>
    <t xml:space="preserve">Administración de parámetros LDAP</t>
  </si>
  <si>
    <t xml:space="preserve">Elementos Enlazados</t>
  </si>
  <si>
    <t xml:space="preserve">Acciones Enlazadas</t>
  </si>
  <si>
    <t xml:space="preserve">Decisiones tomadas</t>
  </si>
  <si>
    <t xml:space="preserve">Problemas enlazados</t>
  </si>
  <si>
    <t xml:space="preserve">Preguntas planteadas o resueltas</t>
  </si>
  <si>
    <t xml:space="preserve">Riesgos Enlazados</t>
  </si>
  <si>
    <t xml:space="preserve">Envio de E-Mail</t>
  </si>
  <si>
    <t xml:space="preserve">Miembros del Equipo</t>
  </si>
  <si>
    <t xml:space="preserve">Misceláneos</t>
  </si>
  <si>
    <t xml:space="preserve">sectionNotes</t>
  </si>
  <si>
    <t xml:space="preserve">Precio</t>
  </si>
  <si>
    <t xml:space="preserve">Parámetros de impresión y exportación</t>
  </si>
  <si>
    <t xml:space="preserve">Formato de referencia</t>
  </si>
  <si>
    <t xml:space="preserve">Direcciones de E-Mail</t>
  </si>
  <si>
    <t xml:space="preserve">Elemento sucesor</t>
  </si>
  <si>
    <t xml:space="preserve">Ejecución de casos de prueba</t>
  </si>
  <si>
    <t xml:space="preserve">Proyectos enlazados a esta versión</t>
  </si>
  <si>
    <t xml:space="preserve">Versiones enlazadas a este proyecto</t>
  </si>
  <si>
    <t xml:space="preserve">Visibilidad del Trabajo y Costo</t>
  </si>
  <si>
    <t xml:space="preserve">Diagrama de Flujo de Trabajo</t>
  </si>
  <si>
    <t xml:space="preserve">Unidades para trabajo</t>
  </si>
  <si>
    <t xml:space="preserve">Plan de Proyecto</t>
  </si>
  <si>
    <t xml:space="preserve">Enviar una alerta interna</t>
  </si>
  <si>
    <t xml:space="preserve">alerta enviada a ${1} usuario(s)</t>
  </si>
  <si>
    <t xml:space="preserve">enviado hace más de</t>
  </si>
  <si>
    <t xml:space="preserve">secuencial</t>
  </si>
  <si>
    <t xml:space="preserve">se</t>
  </si>
  <si>
    <t xml:space="preserve">mostrar el wbs con el nombre</t>
  </si>
  <si>
    <t xml:space="preserve">Empezar Trabajo</t>
  </si>
  <si>
    <t xml:space="preserve">envío de E-Mail en cambio de estado</t>
  </si>
  <si>
    <t xml:space="preserve">statusMustChangedIdle</t>
  </si>
  <si>
    <t xml:space="preserve">cerrado debe ser cambiado por el estado</t>
  </si>
  <si>
    <t xml:space="preserve">realizado debe ser cambiado por el estado</t>
  </si>
  <si>
    <t xml:space="preserve">gestionado debe ser cambiado por el estado</t>
  </si>
  <si>
    <t xml:space="preserve">detener</t>
  </si>
  <si>
    <t xml:space="preserve">Parar Trabajo</t>
  </si>
  <si>
    <t xml:space="preserve">Filtros almacenados</t>
  </si>
  <si>
    <t xml:space="preserve">enviado en  &lt;br/&gt;${1}</t>
  </si>
  <si>
    <t xml:space="preserve">enviar trabajo</t>
  </si>
  <si>
    <t xml:space="preserve">domingo</t>
  </si>
  <si>
    <t xml:space="preserve">caso de prueba</t>
  </si>
  <si>
    <t xml:space="preserve">Ejecución de caso de prueba</t>
  </si>
  <si>
    <t xml:space="preserve">tipo de casos de prueba</t>
  </si>
  <si>
    <t xml:space="preserve">sesión de prueba</t>
  </si>
  <si>
    <t xml:space="preserve">tipo de sesión de prueba</t>
  </si>
  <si>
    <t xml:space="preserve">azul oscuro</t>
  </si>
  <si>
    <t xml:space="preserve">azul con contraste</t>
  </si>
  <si>
    <t xml:space="preserve">verde oscuro green</t>
  </si>
  <si>
    <t xml:space="preserve">verde con contraste</t>
  </si>
  <si>
    <t xml:space="preserve">gris oscuro</t>
  </si>
  <si>
    <t xml:space="preserve">gris con contraste</t>
  </si>
  <si>
    <t xml:space="preserve">gris claro</t>
  </si>
  <si>
    <t xml:space="preserve">naranja oscuro</t>
  </si>
  <si>
    <t xml:space="preserve">naranja con contraste</t>
  </si>
  <si>
    <t xml:space="preserve">naranja claro</t>
  </si>
  <si>
    <t xml:space="preserve">themeProjectOrRia</t>
  </si>
  <si>
    <t xml:space="preserve">themeProjectOrRiaContrasted</t>
  </si>
  <si>
    <t xml:space="preserve">themeProjectOrRiaLight</t>
  </si>
  <si>
    <t xml:space="preserve">aleatorio</t>
  </si>
  <si>
    <t xml:space="preserve">rojo oscuro</t>
  </si>
  <si>
    <t xml:space="preserve">rojo con contraste</t>
  </si>
  <si>
    <t xml:space="preserve">rojo claro</t>
  </si>
  <si>
    <t xml:space="preserve">blanco &amp; negro</t>
  </si>
  <si>
    <t xml:space="preserve">demora para tickets</t>
  </si>
  <si>
    <t xml:space="preserve">no cerrado</t>
  </si>
  <si>
    <t xml:space="preserve">ámbito de los números contados</t>
  </si>
  <si>
    <t xml:space="preserve">por hacer</t>
  </si>
  <si>
    <t xml:space="preserve">hoy</t>
  </si>
  <si>
    <t xml:space="preserve">Tareas asignadas</t>
  </si>
  <si>
    <t xml:space="preserve">Tareas del solicitante</t>
  </si>
  <si>
    <t xml:space="preserve">Tareas del Proyecto</t>
  </si>
  <si>
    <t xml:space="preserve">Trabajo del Responsable</t>
  </si>
  <si>
    <t xml:space="preserve">indefinido</t>
  </si>
  <si>
    <t xml:space="preserve">desbloquear documento</t>
  </si>
  <si>
    <t xml:space="preserve">deshacer trabajo</t>
  </si>
  <si>
    <t xml:space="preserve">invalidar trabajo</t>
  </si>
  <si>
    <t xml:space="preserve">Tu nombre de usuario en el Gestor de Proyectos Project'Or RIA es  '${1}'.&lt;br/&gt;${2}&lt;br/&gt;En caso de problemas contacte con su administrador ${3}.</t>
  </si>
  <si>
    <t xml:space="preserve">[Mensaje del Gestor de Proyectos Project'Or RIA] Detalles de su cuenta</t>
  </si>
  <si>
    <t xml:space="preserve">respecto de la fecha de fin validada</t>
  </si>
  <si>
    <t xml:space="preserve">respecto de la fecha de inicio validada</t>
  </si>
  <si>
    <t xml:space="preserve">validado por ${2} en &lt;br/&gt;${1}</t>
  </si>
  <si>
    <t xml:space="preserve">validar contraseña</t>
  </si>
  <si>
    <t xml:space="preserve">validar trabajo</t>
  </si>
  <si>
    <t xml:space="preserve">el valor no puede estar vacío</t>
  </si>
  <si>
    <t xml:space="preserve">Actualización del Borrador</t>
  </si>
  <si>
    <t xml:space="preserve">Atualización de la versión Menor</t>
  </si>
  <si>
    <t xml:space="preserve">Enlace Producto-Versión</t>
  </si>
  <si>
    <t xml:space="preserve">versiones</t>
  </si>
  <si>
    <t xml:space="preserve">Todo visible</t>
  </si>
  <si>
    <t xml:space="preserve">Ninguno visibile</t>
  </si>
  <si>
    <t xml:space="preserve">Sólo Validados visibles</t>
  </si>
  <si>
    <t xml:space="preserve">advertencia</t>
  </si>
  <si>
    <t xml:space="preserve">valor de advertencia</t>
  </si>
  <si>
    <t xml:space="preserve">miércoles</t>
  </si>
  <si>
    <t xml:space="preserve">Bienvenido</t>
  </si>
  <si>
    <t xml:space="preserve">Visibilidad del Trabajo</t>
  </si>
  <si>
    <t xml:space="preserve">flujo de trabajo</t>
  </si>
  <si>
    <t xml:space="preserve">Trabajo empezado</t>
  </si>
  <si>
    <t xml:space="preserve">Trabajo empezado en</t>
  </si>
  <si>
    <t xml:space="preserve">Trabajo empezado por</t>
  </si>
  <si>
    <t xml:space="preserve">Trabajo empezado desde</t>
  </si>
  <si>
    <t xml:space="preserve">Trabajo parado</t>
  </si>
  <si>
    <t xml:space="preserve">Actualización en progreso&lt;br /&gt;Solo el usuario admin se puede conectar.</t>
  </si>
  <si>
    <t xml:space="preserve">año</t>
  </si>
  <si>
    <t xml:space="preserve">Estado de la aplicación</t>
  </si>
  <si>
    <t xml:space="preserve"> Cerrada</t>
  </si>
  <si>
    <t xml:space="preserve"> Abierta</t>
  </si>
  <si>
    <t xml:space="preserve">auditoría</t>
  </si>
  <si>
    <t xml:space="preserve">Mensaje Cerrado</t>
  </si>
  <si>
    <t xml:space="preserve">Versión del Navegador</t>
  </si>
  <si>
    <t xml:space="preserve">Primer Día</t>
  </si>
  <si>
    <t xml:space="preserve">Id Salud</t>
  </si>
  <si>
    <t xml:space="preserve">Mejora de Oportunidad</t>
  </si>
  <si>
    <t xml:space="preserve">Mejora breve de Oportunidad</t>
  </si>
  <si>
    <t xml:space="preserve">Fuente de Oportunidad</t>
  </si>
  <si>
    <t xml:space="preserve">Prioridad Breve</t>
  </si>
  <si>
    <t xml:space="preserve">Petición de desconexión</t>
  </si>
  <si>
    <t xml:space="preserve">Confirme desconectarse de todo</t>
  </si>
  <si>
    <t xml:space="preserve">Número de conexiones por día</t>
  </si>
  <si>
    <t xml:space="preserve">Eliminar auditoría</t>
  </si>
  <si>
    <t xml:space="preserve">Desconectar sesión</t>
  </si>
  <si>
    <t xml:space="preserve">salud</t>
  </si>
  <si>
    <t xml:space="preserve">Perfil de ayuda por defecto</t>
  </si>
  <si>
    <t xml:space="preserve">Ayuda para inicilizar la contraseña</t>
  </si>
  <si>
    <t xml:space="preserve">Ayuda para fijar responsable si es necesario</t>
  </si>
  <si>
    <t xml:space="preserve">Ayuda para fijar responsable si es único</t>
  </si>
  <si>
    <t xml:space="preserve">Gestionar conenexiones</t>
  </si>
  <si>
    <t xml:space="preserve">Menú de Auditoría</t>
  </si>
  <si>
    <t xml:space="preserve">Menú de Salud</t>
  </si>
  <si>
    <t xml:space="preserve">Perfil por Defecto</t>
  </si>
  <si>
    <t xml:space="preserve">Contraseña inicial</t>
  </si>
  <si>
    <t xml:space="preserve">Fijar responsable si es necesario</t>
  </si>
  <si>
    <t xml:space="preserve">Fijar responsable si es único</t>
  </si>
  <si>
    <t xml:space="preserve">Informe de Auditoría</t>
  </si>
  <si>
    <t xml:space="preserve">Informe de categoría miscelánea</t>
  </si>
  <si>
    <t xml:space="preserve">Sección de Estado de Conexión</t>
  </si>
  <si>
    <t xml:space="preserve">Sección de Responsables</t>
  </si>
  <si>
    <t xml:space="preserve">Sección de usuarios y contraseñas</t>
  </si>
  <si>
    <t xml:space="preserve">Fijar aplicación a cerrar</t>
  </si>
  <si>
    <t xml:space="preserve">Fijar aplicación a abrir</t>
  </si>
  <si>
    <t xml:space="preserve">Duración de la conexiones por día</t>
  </si>
</sst>
</file>

<file path=xl/styles.xml><?xml version="1.0" encoding="utf-8"?>
<styleSheet xmlns="http://schemas.openxmlformats.org/spreadsheetml/2006/main">
  <numFmts count="3">
    <numFmt numFmtId="164" formatCode="General"/>
    <numFmt numFmtId="165" formatCode="[$-409]h:mm"/>
    <numFmt numFmtId="166" formatCode="General"/>
  </numFmts>
  <fonts count="3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8"/>
      <color rgb="FF003366"/>
      <name val="Cambria"/>
      <family val="1"/>
    </font>
    <font>
      <b val="true"/>
      <sz val="10"/>
      <name val="Arial"/>
      <family val="2"/>
    </font>
    <font>
      <sz val="10"/>
      <color rgb="FF808080"/>
      <name val="Arial"/>
      <family val="2"/>
    </font>
    <font>
      <sz val="10"/>
      <name val="Noto Sans"/>
      <family val="2"/>
    </font>
    <font>
      <sz val="10"/>
      <name val="Arial"/>
      <family val="2"/>
      <charset val="128"/>
    </font>
    <font>
      <sz val="10"/>
      <name val="Microsoft YaHei"/>
      <family val="2"/>
    </font>
    <font>
      <sz val="10"/>
      <color rgb="FF000000"/>
      <name val="Arial Unicode MS"/>
      <family val="2"/>
    </font>
    <font>
      <sz val="10"/>
      <color rgb="FF000000"/>
      <name val="Arial"/>
      <family val="2"/>
    </font>
    <font>
      <sz val="10"/>
      <color rgb="FF000000"/>
      <name val="Noto Sans"/>
      <family val="2"/>
    </font>
    <font>
      <sz val="8"/>
      <color rgb="FF000000"/>
      <name val="Verdana"/>
      <family val="2"/>
    </font>
    <font>
      <sz val="10"/>
      <color rgb="FF000000"/>
      <name val="Arial"/>
      <family val="2"/>
      <charset val="128"/>
    </font>
    <font>
      <b val="true"/>
      <sz val="10"/>
      <name val="Arial"/>
      <family val="2"/>
      <charset val="204"/>
    </font>
    <font>
      <sz val="10"/>
      <name val="Arial Unicode MS"/>
      <family val="2"/>
    </font>
    <font>
      <b val="true"/>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2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16" borderId="1"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10" fillId="17"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0" fillId="17" borderId="2" applyFont="true" applyBorder="true" applyAlignment="false" applyProtection="false"/>
    <xf numFmtId="164" fontId="0" fillId="18" borderId="4" applyFont="true" applyBorder="true" applyAlignment="false" applyProtection="false"/>
    <xf numFmtId="164" fontId="10" fillId="17" borderId="2" applyFont="true" applyBorder="true" applyAlignment="false" applyProtection="false"/>
    <xf numFmtId="164" fontId="8" fillId="16" borderId="1" applyFont="true" applyBorder="true" applyAlignment="false" applyProtection="false"/>
    <xf numFmtId="164" fontId="10" fillId="17"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1" fillId="0" borderId="3"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1" fillId="0" borderId="3" applyFont="true" applyBorder="tru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0" fillId="18" borderId="4" applyFont="true" applyBorder="true" applyAlignment="false" applyProtection="false"/>
    <xf numFmtId="164" fontId="0" fillId="18" borderId="4" applyFont="true" applyBorder="true" applyAlignment="false" applyProtection="false"/>
    <xf numFmtId="164" fontId="0" fillId="18" borderId="4" applyFont="true" applyBorder="true" applyAlignment="false" applyProtection="false"/>
    <xf numFmtId="164" fontId="0" fillId="18" borderId="4" applyFont="true" applyBorder="true" applyAlignment="false" applyProtection="false"/>
    <xf numFmtId="164" fontId="7" fillId="3" borderId="0" applyFont="true" applyBorder="false" applyAlignment="false" applyProtection="false"/>
    <xf numFmtId="164" fontId="18" fillId="16" borderId="8" applyFont="true" applyBorder="true" applyAlignment="false" applyProtection="false"/>
    <xf numFmtId="164" fontId="18" fillId="16" borderId="8" applyFont="true" applyBorder="true" applyAlignment="false" applyProtection="false"/>
    <xf numFmtId="164" fontId="9" fillId="4" borderId="0" applyFont="true" applyBorder="false" applyAlignment="false" applyProtection="false"/>
    <xf numFmtId="164" fontId="18" fillId="16" borderId="8" applyFont="true" applyBorder="true" applyAlignment="false" applyProtection="false"/>
    <xf numFmtId="164" fontId="18" fillId="16" borderId="8"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4"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18" fillId="16" borderId="8" applyFont="true" applyBorder="true" applyAlignment="false" applyProtection="false"/>
    <xf numFmtId="164" fontId="14" fillId="0" borderId="0" applyFont="true" applyBorder="false" applyAlignment="false" applyProtection="false"/>
    <xf numFmtId="164" fontId="10" fillId="17" borderId="2"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0" fillId="17" borderId="2"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8" fillId="16" borderId="8"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7" fillId="19" borderId="0" applyFont="true" applyBorder="false" applyAlignment="false" applyProtection="false"/>
    <xf numFmtId="164" fontId="6" fillId="0" borderId="0" applyFont="true" applyBorder="false" applyAlignment="false" applyProtection="false"/>
    <xf numFmtId="164" fontId="0" fillId="18" borderId="4" applyFont="true" applyBorder="true" applyAlignment="false" applyProtection="false"/>
    <xf numFmtId="164" fontId="11" fillId="0" borderId="3"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8" fillId="16" borderId="1" applyFont="true" applyBorder="true" applyAlignment="false" applyProtection="false"/>
    <xf numFmtId="164" fontId="17"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21" fillId="0" borderId="0" applyFont="true" applyBorder="false" applyAlignment="false" applyProtection="false"/>
    <xf numFmtId="164" fontId="10" fillId="17" borderId="2" applyFont="true" applyBorder="true" applyAlignment="false" applyProtection="false"/>
    <xf numFmtId="164" fontId="0" fillId="18" borderId="4" applyFont="true" applyBorder="true" applyAlignment="false" applyProtection="false"/>
    <xf numFmtId="164" fontId="11" fillId="0" borderId="3" applyFont="true" applyBorder="true" applyAlignment="false" applyProtection="false"/>
    <xf numFmtId="164" fontId="13" fillId="7" borderId="1" applyFont="true" applyBorder="true" applyAlignment="false" applyProtection="false"/>
    <xf numFmtId="164" fontId="18" fillId="16" borderId="8" applyFont="true" applyBorder="tru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8" fillId="16" borderId="1"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2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20% - Έμφαση1" xfId="38"/>
    <cellStyle name="20% - Έμφαση2" xfId="39"/>
    <cellStyle name="20% - Έμφαση3" xfId="40"/>
    <cellStyle name="20% - Έμφαση4" xfId="41"/>
    <cellStyle name="20% - Έμφαση5" xfId="42"/>
    <cellStyle name="20% - Έμφαση6" xfId="43"/>
    <cellStyle name="20% - アクセント 1" xfId="44"/>
    <cellStyle name="20% - アクセント 2" xfId="45"/>
    <cellStyle name="20% - アクセント 3" xfId="46"/>
    <cellStyle name="20% - アクセント 4" xfId="47"/>
    <cellStyle name="20% - アクセント 5" xfId="48"/>
    <cellStyle name="20% - アクセント 6" xfId="49"/>
    <cellStyle name="20 % - Accent1" xfId="50"/>
    <cellStyle name="20 % - Accent2" xfId="51"/>
    <cellStyle name="20 % - Accent3" xfId="52"/>
    <cellStyle name="20 % - Accent4" xfId="53"/>
    <cellStyle name="20 % - Accent5" xfId="54"/>
    <cellStyle name="20 % - Accent6" xfId="55"/>
    <cellStyle name="40% - Accent1" xfId="56"/>
    <cellStyle name="40% - Accent2" xfId="57"/>
    <cellStyle name="40% - Accent3" xfId="58"/>
    <cellStyle name="40% - Accent4" xfId="59"/>
    <cellStyle name="40% - Accent5" xfId="60"/>
    <cellStyle name="40% - Accent6" xfId="61"/>
    <cellStyle name="40% - Énfasis1" xfId="62"/>
    <cellStyle name="40% - Énfasis2" xfId="63"/>
    <cellStyle name="40% - Énfasis3" xfId="64"/>
    <cellStyle name="40% - Énfasis4" xfId="65"/>
    <cellStyle name="40% - Énfasis5" xfId="66"/>
    <cellStyle name="40% - Énfasis6" xfId="67"/>
    <cellStyle name="40% - Ênfase1" xfId="68"/>
    <cellStyle name="40% - Ênfase2" xfId="69"/>
    <cellStyle name="40% - Ênfase3" xfId="70"/>
    <cellStyle name="40% - Ênfase4" xfId="71"/>
    <cellStyle name="40% - Ênfase5" xfId="72"/>
    <cellStyle name="40% - Ênfase6" xfId="73"/>
    <cellStyle name="40% - Έμφαση1" xfId="74"/>
    <cellStyle name="40% - Έμφαση2" xfId="75"/>
    <cellStyle name="40% - Έμφαση3" xfId="76"/>
    <cellStyle name="40% - Έμφαση4" xfId="77"/>
    <cellStyle name="40% - Έμφαση5" xfId="78"/>
    <cellStyle name="40% - Έμφαση6" xfId="79"/>
    <cellStyle name="40% - アクセント 1" xfId="80"/>
    <cellStyle name="40% - アクセント 2" xfId="81"/>
    <cellStyle name="40% - アクセント 3" xfId="82"/>
    <cellStyle name="40% - アクセント 4" xfId="83"/>
    <cellStyle name="40% - アクセント 5" xfId="84"/>
    <cellStyle name="40% - アクセント 6" xfId="85"/>
    <cellStyle name="40 % - Accent1" xfId="86"/>
    <cellStyle name="40 % - Accent2" xfId="87"/>
    <cellStyle name="40 % - Accent3" xfId="88"/>
    <cellStyle name="40 % - Accent4" xfId="89"/>
    <cellStyle name="40 % - Accent5" xfId="90"/>
    <cellStyle name="40 % - Accent6" xfId="91"/>
    <cellStyle name="60% - Accent1" xfId="92"/>
    <cellStyle name="60% - Accent2" xfId="93"/>
    <cellStyle name="60% - Accent3" xfId="94"/>
    <cellStyle name="60% - Accent4" xfId="95"/>
    <cellStyle name="60% - Accent5" xfId="96"/>
    <cellStyle name="60% - Accent6" xfId="97"/>
    <cellStyle name="60% - Énfasis1" xfId="98"/>
    <cellStyle name="60% - Énfasis2" xfId="99"/>
    <cellStyle name="60% - Énfasis3" xfId="100"/>
    <cellStyle name="60% - Énfasis4" xfId="101"/>
    <cellStyle name="60% - Énfasis5" xfId="102"/>
    <cellStyle name="60% - Énfasis6" xfId="103"/>
    <cellStyle name="60% - Ênfase1" xfId="104"/>
    <cellStyle name="60% - Ênfase2" xfId="105"/>
    <cellStyle name="60% - Ênfase3" xfId="106"/>
    <cellStyle name="60% - Ênfase4" xfId="107"/>
    <cellStyle name="60% - Ênfase5" xfId="108"/>
    <cellStyle name="60% - Ênfase6" xfId="109"/>
    <cellStyle name="60% - Έμφαση1" xfId="110"/>
    <cellStyle name="60% - Έμφαση2" xfId="111"/>
    <cellStyle name="60% - Έμφαση3" xfId="112"/>
    <cellStyle name="60% - Έμφαση4" xfId="113"/>
    <cellStyle name="60% - Έμφαση5" xfId="114"/>
    <cellStyle name="60% - Έμφαση6" xfId="115"/>
    <cellStyle name="60% - アクセント 1" xfId="116"/>
    <cellStyle name="60% - アクセント 2" xfId="117"/>
    <cellStyle name="60% - アクセント 3" xfId="118"/>
    <cellStyle name="60% - アクセント 4" xfId="119"/>
    <cellStyle name="60% - アクセント 5" xfId="120"/>
    <cellStyle name="60% - アクセント 6" xfId="121"/>
    <cellStyle name="60 % - Accent1" xfId="122"/>
    <cellStyle name="60 % - Accent2" xfId="123"/>
    <cellStyle name="60 % - Accent3" xfId="124"/>
    <cellStyle name="60 % - Accent4" xfId="125"/>
    <cellStyle name="60 % - Accent5" xfId="126"/>
    <cellStyle name="60 % - Accent6" xfId="127"/>
    <cellStyle name="Avertissement" xfId="128"/>
    <cellStyle name="Bad 1" xfId="129"/>
    <cellStyle name="Berekening" xfId="130"/>
    <cellStyle name="Bom" xfId="131"/>
    <cellStyle name="Buena" xfId="132"/>
    <cellStyle name="Calcul" xfId="133"/>
    <cellStyle name="Calculation" xfId="134"/>
    <cellStyle name="Celda de comprobación" xfId="135"/>
    <cellStyle name="Celda vinculada" xfId="136"/>
    <cellStyle name="Cellule liée" xfId="137"/>
    <cellStyle name="Check Cell" xfId="138"/>
    <cellStyle name="Commentaire" xfId="139"/>
    <cellStyle name="Controlecel" xfId="140"/>
    <cellStyle name="Cálculo" xfId="141"/>
    <cellStyle name="Célula de Verificação" xfId="142"/>
    <cellStyle name="Célula Vinculada" xfId="143"/>
    <cellStyle name="Encabezado 4" xfId="144"/>
    <cellStyle name="Entrada" xfId="145"/>
    <cellStyle name="Entrée" xfId="146"/>
    <cellStyle name="Explanatory Text" xfId="147"/>
    <cellStyle name="Gekoppelde cel" xfId="148"/>
    <cellStyle name="Goed" xfId="149"/>
    <cellStyle name="Good 1" xfId="150"/>
    <cellStyle name="Heading 1 1" xfId="151"/>
    <cellStyle name="Heading 2 1" xfId="152"/>
    <cellStyle name="Heading 3" xfId="153"/>
    <cellStyle name="Heading 4" xfId="154"/>
    <cellStyle name="Incorrecto" xfId="155"/>
    <cellStyle name="Incorreto" xfId="156"/>
    <cellStyle name="Input" xfId="157"/>
    <cellStyle name="Insatisfaisant" xfId="158"/>
    <cellStyle name="Invoer" xfId="159"/>
    <cellStyle name="Kop 1" xfId="160"/>
    <cellStyle name="Kop 2" xfId="161"/>
    <cellStyle name="Kop 3" xfId="162"/>
    <cellStyle name="Kop 4" xfId="163"/>
    <cellStyle name="Linked Cell" xfId="164"/>
    <cellStyle name="Neutra" xfId="165"/>
    <cellStyle name="Neutraal" xfId="166"/>
    <cellStyle name="Neutral 1" xfId="167"/>
    <cellStyle name="Neutre" xfId="168"/>
    <cellStyle name="Nota" xfId="169"/>
    <cellStyle name="Notas" xfId="170"/>
    <cellStyle name="Note 1" xfId="171"/>
    <cellStyle name="Notitie" xfId="172"/>
    <cellStyle name="Ongeldig" xfId="173"/>
    <cellStyle name="Output" xfId="174"/>
    <cellStyle name="Salida" xfId="175"/>
    <cellStyle name="Satisfaisant" xfId="176"/>
    <cellStyle name="Saída" xfId="177"/>
    <cellStyle name="Sortie" xfId="178"/>
    <cellStyle name="Texte explicatif" xfId="179"/>
    <cellStyle name="Texto de advertencia" xfId="180"/>
    <cellStyle name="Texto de Aviso" xfId="181"/>
    <cellStyle name="Texto explicativo" xfId="182"/>
    <cellStyle name="Titel" xfId="183"/>
    <cellStyle name="Title" xfId="184"/>
    <cellStyle name="Titre" xfId="185"/>
    <cellStyle name="Titre 1" xfId="186"/>
    <cellStyle name="Titre 2" xfId="187"/>
    <cellStyle name="Titre 3" xfId="188"/>
    <cellStyle name="Titre 4" xfId="189"/>
    <cellStyle name="Totaal" xfId="190"/>
    <cellStyle name="Total" xfId="191"/>
    <cellStyle name="Título" xfId="192"/>
    <cellStyle name="Título 1" xfId="193"/>
    <cellStyle name="Título 2" xfId="194"/>
    <cellStyle name="Título 3" xfId="195"/>
    <cellStyle name="Título 4" xfId="196"/>
    <cellStyle name="Título_Feuil1" xfId="197"/>
    <cellStyle name="Uitvoer" xfId="198"/>
    <cellStyle name="Verklarende tekst" xfId="199"/>
    <cellStyle name="Vérification" xfId="200"/>
    <cellStyle name="Waarschuwingstekst" xfId="201"/>
    <cellStyle name="Warning Text" xfId="202"/>
    <cellStyle name="Énfasis1" xfId="203"/>
    <cellStyle name="Énfasis2" xfId="204"/>
    <cellStyle name="Énfasis3" xfId="205"/>
    <cellStyle name="Énfasis4" xfId="206"/>
    <cellStyle name="Énfasis5" xfId="207"/>
    <cellStyle name="Énfasis6" xfId="208"/>
    <cellStyle name="Ênfase1" xfId="209"/>
    <cellStyle name="Ênfase2" xfId="210"/>
    <cellStyle name="Ênfase3" xfId="211"/>
    <cellStyle name="Ênfase4" xfId="212"/>
    <cellStyle name="Ênfase5" xfId="213"/>
    <cellStyle name="Ênfase6" xfId="214"/>
    <cellStyle name="Έλεγχος κελιού" xfId="215"/>
    <cellStyle name="Έμφαση1" xfId="216"/>
    <cellStyle name="Έμφαση2" xfId="217"/>
    <cellStyle name="Έμφαση3" xfId="218"/>
    <cellStyle name="Έμφαση4" xfId="219"/>
    <cellStyle name="Έμφαση5" xfId="220"/>
    <cellStyle name="Έμφαση6" xfId="221"/>
    <cellStyle name="Έξοδος" xfId="222"/>
    <cellStyle name="Εισαγωγή" xfId="223"/>
    <cellStyle name="Επεξηγηματικό κείμενο" xfId="224"/>
    <cellStyle name="Επικεφαλίδα 1" xfId="225"/>
    <cellStyle name="Επικεφαλίδα 2" xfId="226"/>
    <cellStyle name="Επικεφαλίδα 3" xfId="227"/>
    <cellStyle name="Επικεφαλίδα 4" xfId="228"/>
    <cellStyle name="Κακό" xfId="229"/>
    <cellStyle name="Καλό" xfId="230"/>
    <cellStyle name="Ουδέτερο" xfId="231"/>
    <cellStyle name="Προειδοποιητικό κείμενο" xfId="232"/>
    <cellStyle name="Σημείωση" xfId="233"/>
    <cellStyle name="Συνδεδεμένο κελί" xfId="234"/>
    <cellStyle name="Σύνολο" xfId="235"/>
    <cellStyle name="Τίτλος" xfId="236"/>
    <cellStyle name="Υπολογισμός" xfId="237"/>
    <cellStyle name="どちらでもない" xfId="238"/>
    <cellStyle name="アクセント 1" xfId="239"/>
    <cellStyle name="アクセント 2" xfId="240"/>
    <cellStyle name="アクセント 3" xfId="241"/>
    <cellStyle name="アクセント 4" xfId="242"/>
    <cellStyle name="アクセント 5" xfId="243"/>
    <cellStyle name="アクセント 6" xfId="244"/>
    <cellStyle name="タイトル" xfId="245"/>
    <cellStyle name="チェック セル" xfId="246"/>
    <cellStyle name="メモ" xfId="247"/>
    <cellStyle name="リンク セル" xfId="248"/>
    <cellStyle name="入力" xfId="249"/>
    <cellStyle name="出力" xfId="250"/>
    <cellStyle name="悪い" xfId="251"/>
    <cellStyle name="良い" xfId="252"/>
    <cellStyle name="見出し 1" xfId="253"/>
    <cellStyle name="見出し 2" xfId="254"/>
    <cellStyle name="見出し 3" xfId="255"/>
    <cellStyle name="見出し 4" xfId="256"/>
    <cellStyle name="計算" xfId="257"/>
    <cellStyle name="説明文" xfId="258"/>
    <cellStyle name="警告文" xfId="259"/>
    <cellStyle name="集計" xfId="260"/>
  </cellStyles>
  <dxfs count="2">
    <dxf>
      <fill>
        <patternFill patternType="solid">
          <fgColor rgb="FFFFCC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4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3" ySplit="1" topLeftCell="D590" activePane="bottomRight" state="frozen"/>
      <selection pane="topLeft" activeCell="A1" activeCellId="0" sqref="A1"/>
      <selection pane="topRight" activeCell="D1" activeCellId="0" sqref="D1"/>
      <selection pane="bottomLeft" activeCell="A590" activeCellId="0" sqref="A590"/>
      <selection pane="bottomRight" activeCell="A1" activeCellId="0" sqref="A1"/>
    </sheetView>
  </sheetViews>
  <sheetFormatPr defaultColWidth="10.70703125" defaultRowHeight="13.15" zeroHeight="false" outlineLevelRow="0" outlineLevelCol="0"/>
  <cols>
    <col collapsed="false" customWidth="true" hidden="false" outlineLevel="0" max="1" min="1" style="1" width="30.28"/>
    <col collapsed="false" customWidth="true" hidden="false" outlineLevel="0" max="2" min="2" style="2" width="7.28"/>
    <col collapsed="false" customWidth="true" hidden="false" outlineLevel="0" max="3" min="3" style="1" width="25.7"/>
    <col collapsed="false" customWidth="false" hidden="false" outlineLevel="0" max="10" min="4" style="1" width="10.71"/>
    <col collapsed="false" customWidth="false" hidden="false" outlineLevel="0" max="11" min="11" style="3" width="10.71"/>
    <col collapsed="false" customWidth="false" hidden="false" outlineLevel="0" max="12" min="12" style="1" width="10.71"/>
    <col collapsed="false" customWidth="true" hidden="false" outlineLevel="0" max="13" min="13" style="4" width="73.85"/>
    <col collapsed="false" customWidth="false" hidden="false" outlineLevel="0" max="17" min="14" style="1" width="10.71"/>
    <col collapsed="false" customWidth="true" hidden="false" outlineLevel="0" max="18" min="18" style="1" width="10.28"/>
    <col collapsed="false" customWidth="false" hidden="false" outlineLevel="0" max="257" min="19" style="1" width="10.71"/>
  </cols>
  <sheetData>
    <row r="1" s="7" customFormat="true" ht="13.15" hidden="false" customHeight="true" outlineLevel="0" collapsed="false">
      <c r="A1" s="5" t="s">
        <v>0</v>
      </c>
      <c r="B1" s="5" t="s">
        <v>1</v>
      </c>
      <c r="C1" s="5" t="s">
        <v>2</v>
      </c>
      <c r="D1" s="5" t="s">
        <v>3</v>
      </c>
      <c r="E1" s="5" t="s">
        <v>4</v>
      </c>
      <c r="F1" s="5" t="s">
        <v>5</v>
      </c>
      <c r="G1" s="5" t="s">
        <v>6</v>
      </c>
      <c r="H1" s="5" t="s">
        <v>7</v>
      </c>
      <c r="I1" s="5" t="s">
        <v>8</v>
      </c>
      <c r="J1" s="5" t="s">
        <v>9</v>
      </c>
      <c r="K1" s="6" t="s">
        <v>10</v>
      </c>
      <c r="L1" s="5" t="s">
        <v>11</v>
      </c>
      <c r="M1" s="5" t="s">
        <v>12</v>
      </c>
      <c r="N1" s="5" t="s">
        <v>13</v>
      </c>
      <c r="O1" s="5" t="s">
        <v>14</v>
      </c>
      <c r="P1" s="5" t="s">
        <v>15</v>
      </c>
      <c r="Q1" s="5" t="s">
        <v>16</v>
      </c>
      <c r="R1" s="5" t="s">
        <v>17</v>
      </c>
    </row>
    <row r="2" customFormat="false" ht="13.15" hidden="false" customHeight="true" outlineLevel="0" collapsed="false">
      <c r="A2" s="1" t="s">
        <v>18</v>
      </c>
      <c r="B2" s="8" t="s">
        <v>19</v>
      </c>
      <c r="C2" s="1" t="s">
        <v>20</v>
      </c>
      <c r="D2" s="1" t="str">
        <f aca="false">IF(C2="","",C2)</f>
        <v>About ProjeQtOr ...</v>
      </c>
      <c r="E2" s="1" t="s">
        <v>21</v>
      </c>
      <c r="F2" s="1" t="s">
        <v>21</v>
      </c>
      <c r="G2" s="1" t="s">
        <v>22</v>
      </c>
      <c r="H2" s="1" t="s">
        <v>23</v>
      </c>
      <c r="I2" s="1" t="s">
        <v>24</v>
      </c>
      <c r="J2" s="1" t="s">
        <v>25</v>
      </c>
      <c r="K2" s="3" t="s">
        <v>26</v>
      </c>
      <c r="L2" s="1" t="s">
        <v>27</v>
      </c>
      <c r="M2" s="4" t="s">
        <v>28</v>
      </c>
      <c r="N2" s="1" t="s">
        <v>29</v>
      </c>
      <c r="O2" s="1" t="s">
        <v>30</v>
      </c>
      <c r="P2" s="1" t="s">
        <v>31</v>
      </c>
      <c r="Q2" s="1" t="s">
        <v>32</v>
      </c>
      <c r="R2" s="1" t="s">
        <v>33</v>
      </c>
    </row>
    <row r="3" customFormat="false" ht="13.15" hidden="false" customHeight="true" outlineLevel="0" collapsed="false">
      <c r="A3" s="1" t="s">
        <v>34</v>
      </c>
      <c r="B3" s="8" t="s">
        <v>19</v>
      </c>
      <c r="C3" s="1" t="s">
        <v>35</v>
      </c>
      <c r="D3" s="1" t="str">
        <f aca="false">IF(C3="","",C3)</f>
        <v>Locale</v>
      </c>
      <c r="E3" s="1" t="s">
        <v>35</v>
      </c>
      <c r="F3" s="1" t="s">
        <v>35</v>
      </c>
      <c r="G3" s="1" t="s">
        <v>36</v>
      </c>
      <c r="H3" s="1" t="s">
        <v>37</v>
      </c>
      <c r="I3" s="1" t="s">
        <v>38</v>
      </c>
      <c r="J3" s="1" t="s">
        <v>39</v>
      </c>
      <c r="K3" s="3" t="s">
        <v>40</v>
      </c>
      <c r="L3" s="9" t="s">
        <v>41</v>
      </c>
      <c r="M3" s="4" t="s">
        <v>42</v>
      </c>
      <c r="N3" s="1" t="s">
        <v>43</v>
      </c>
      <c r="O3" s="9" t="s">
        <v>44</v>
      </c>
      <c r="P3" s="1" t="s">
        <v>45</v>
      </c>
      <c r="Q3" s="1" t="s">
        <v>46</v>
      </c>
      <c r="R3" s="1" t="s">
        <v>47</v>
      </c>
    </row>
    <row r="4" customFormat="false" ht="13.15" hidden="false" customHeight="true" outlineLevel="0" collapsed="false">
      <c r="A4" s="1" t="s">
        <v>48</v>
      </c>
      <c r="B4" s="8" t="s">
        <v>19</v>
      </c>
      <c r="C4" s="1" t="s">
        <v>49</v>
      </c>
      <c r="D4" s="1" t="str">
        <f aca="false">IF(C4="","",C4)</f>
        <v>Website</v>
      </c>
      <c r="E4" s="1" t="s">
        <v>50</v>
      </c>
      <c r="F4" s="1" t="s">
        <v>50</v>
      </c>
      <c r="G4" s="1" t="s">
        <v>51</v>
      </c>
      <c r="H4" s="1" t="s">
        <v>52</v>
      </c>
      <c r="I4" s="1" t="s">
        <v>52</v>
      </c>
      <c r="J4" s="1" t="s">
        <v>52</v>
      </c>
      <c r="K4" s="3" t="s">
        <v>53</v>
      </c>
      <c r="L4" s="9" t="s">
        <v>54</v>
      </c>
      <c r="M4" s="4" t="s">
        <v>49</v>
      </c>
      <c r="N4" s="1" t="s">
        <v>55</v>
      </c>
      <c r="O4" s="9" t="s">
        <v>56</v>
      </c>
      <c r="P4" s="1" t="s">
        <v>49</v>
      </c>
      <c r="Q4" s="1" t="s">
        <v>57</v>
      </c>
      <c r="R4" s="1" t="s">
        <v>58</v>
      </c>
    </row>
    <row r="5" customFormat="false" ht="13.15" hidden="false" customHeight="true" outlineLevel="0" collapsed="false">
      <c r="A5" s="1" t="s">
        <v>59</v>
      </c>
      <c r="B5" s="8" t="s">
        <v>19</v>
      </c>
      <c r="C5" s="1" t="s">
        <v>60</v>
      </c>
      <c r="D5" s="1" t="str">
        <f aca="false">IF(C5="","",C5)</f>
        <v>Access mode</v>
      </c>
      <c r="E5" s="1" t="s">
        <v>61</v>
      </c>
      <c r="F5" s="1" t="s">
        <v>61</v>
      </c>
      <c r="G5" s="1" t="s">
        <v>62</v>
      </c>
      <c r="H5" s="1" t="s">
        <v>63</v>
      </c>
      <c r="I5" s="1" t="s">
        <v>64</v>
      </c>
      <c r="J5" s="1" t="s">
        <v>65</v>
      </c>
      <c r="K5" s="3" t="s">
        <v>66</v>
      </c>
      <c r="L5" s="9" t="s">
        <v>67</v>
      </c>
      <c r="M5" s="4" t="s">
        <v>68</v>
      </c>
      <c r="N5" s="1" t="s">
        <v>69</v>
      </c>
      <c r="O5" s="9" t="s">
        <v>70</v>
      </c>
      <c r="P5" s="1" t="s">
        <v>71</v>
      </c>
      <c r="Q5" s="1" t="s">
        <v>72</v>
      </c>
      <c r="R5" s="1" t="s">
        <v>73</v>
      </c>
    </row>
    <row r="6" customFormat="false" ht="13.15" hidden="false" customHeight="true" outlineLevel="0" collapsed="false">
      <c r="A6" s="1" t="s">
        <v>74</v>
      </c>
      <c r="B6" s="8" t="s">
        <v>19</v>
      </c>
      <c r="C6" s="1" t="s">
        <v>75</v>
      </c>
      <c r="D6" s="1" t="str">
        <f aca="false">IF(C6="","",C6)</f>
        <v>Creator+</v>
      </c>
      <c r="E6" s="1" t="s">
        <v>76</v>
      </c>
      <c r="F6" s="1" t="s">
        <v>76</v>
      </c>
      <c r="G6" s="1" t="s">
        <v>77</v>
      </c>
      <c r="H6" s="1" t="s">
        <v>78</v>
      </c>
      <c r="I6" s="1" t="s">
        <v>79</v>
      </c>
      <c r="J6" s="1" t="s">
        <v>80</v>
      </c>
      <c r="K6" s="3" t="s">
        <v>81</v>
      </c>
      <c r="L6" s="1" t="s">
        <v>75</v>
      </c>
      <c r="M6" s="4" t="s">
        <v>82</v>
      </c>
      <c r="O6" s="9" t="s">
        <v>83</v>
      </c>
      <c r="P6" s="1" t="s">
        <v>84</v>
      </c>
      <c r="Q6" s="1" t="s">
        <v>85</v>
      </c>
      <c r="R6" s="1" t="s">
        <v>86</v>
      </c>
    </row>
    <row r="7" customFormat="false" ht="13.15" hidden="false" customHeight="true" outlineLevel="0" collapsed="false">
      <c r="A7" s="1" t="s">
        <v>87</v>
      </c>
      <c r="B7" s="8" t="s">
        <v>19</v>
      </c>
      <c r="C7" s="1" t="s">
        <v>88</v>
      </c>
      <c r="D7" s="1" t="str">
        <f aca="false">IF(C7="","",C7)</f>
        <v>Manager+</v>
      </c>
      <c r="E7" s="1" t="s">
        <v>89</v>
      </c>
      <c r="F7" s="1" t="s">
        <v>89</v>
      </c>
      <c r="G7" s="1" t="s">
        <v>88</v>
      </c>
      <c r="H7" s="1" t="s">
        <v>90</v>
      </c>
      <c r="I7" s="1" t="s">
        <v>91</v>
      </c>
      <c r="J7" s="1" t="s">
        <v>92</v>
      </c>
      <c r="K7" s="3" t="s">
        <v>93</v>
      </c>
      <c r="L7" s="1" t="s">
        <v>88</v>
      </c>
      <c r="M7" s="4" t="s">
        <v>94</v>
      </c>
      <c r="O7" s="9" t="s">
        <v>95</v>
      </c>
      <c r="P7" s="1" t="s">
        <v>88</v>
      </c>
      <c r="Q7" s="1" t="s">
        <v>96</v>
      </c>
      <c r="R7" s="1" t="s">
        <v>97</v>
      </c>
    </row>
    <row r="8" customFormat="false" ht="13.15" hidden="false" customHeight="true" outlineLevel="0" collapsed="false">
      <c r="A8" s="1" t="s">
        <v>98</v>
      </c>
      <c r="B8" s="8" t="s">
        <v>19</v>
      </c>
      <c r="C8" s="1" t="s">
        <v>99</v>
      </c>
      <c r="D8" s="1" t="str">
        <f aca="false">IF(C8="","",C8)</f>
        <v>Reader+</v>
      </c>
      <c r="E8" s="1" t="s">
        <v>100</v>
      </c>
      <c r="F8" s="1" t="s">
        <v>100</v>
      </c>
      <c r="G8" s="1" t="s">
        <v>101</v>
      </c>
      <c r="H8" s="1" t="s">
        <v>102</v>
      </c>
      <c r="I8" s="1" t="s">
        <v>103</v>
      </c>
      <c r="J8" s="1" t="s">
        <v>104</v>
      </c>
      <c r="K8" s="3" t="s">
        <v>105</v>
      </c>
      <c r="L8" s="1" t="s">
        <v>99</v>
      </c>
      <c r="M8" s="4" t="s">
        <v>106</v>
      </c>
      <c r="O8" s="9" t="s">
        <v>107</v>
      </c>
      <c r="P8" s="1" t="s">
        <v>108</v>
      </c>
      <c r="Q8" s="1" t="s">
        <v>109</v>
      </c>
      <c r="R8" s="1" t="s">
        <v>110</v>
      </c>
    </row>
    <row r="9" customFormat="false" ht="13.15" hidden="false" customHeight="true" outlineLevel="0" collapsed="false">
      <c r="A9" s="1" t="s">
        <v>111</v>
      </c>
      <c r="B9" s="8" t="s">
        <v>19</v>
      </c>
      <c r="C9" s="1" t="s">
        <v>112</v>
      </c>
      <c r="D9" s="1" t="str">
        <f aca="false">IF(C9="","",C9)</f>
        <v>Updater+</v>
      </c>
      <c r="E9" s="1" t="s">
        <v>113</v>
      </c>
      <c r="F9" s="1" t="s">
        <v>113</v>
      </c>
      <c r="G9" s="1" t="s">
        <v>114</v>
      </c>
      <c r="H9" s="1" t="s">
        <v>115</v>
      </c>
      <c r="I9" s="1" t="s">
        <v>115</v>
      </c>
      <c r="J9" s="1" t="s">
        <v>116</v>
      </c>
      <c r="K9" s="3" t="s">
        <v>117</v>
      </c>
      <c r="L9" s="1" t="s">
        <v>112</v>
      </c>
      <c r="M9" s="4" t="s">
        <v>112</v>
      </c>
      <c r="O9" s="9" t="s">
        <v>118</v>
      </c>
      <c r="P9" s="1" t="s">
        <v>112</v>
      </c>
      <c r="Q9" s="1" t="s">
        <v>119</v>
      </c>
      <c r="R9" s="1" t="s">
        <v>120</v>
      </c>
    </row>
    <row r="10" customFormat="false" ht="13.15" hidden="false" customHeight="true" outlineLevel="0" collapsed="false">
      <c r="A10" s="1" t="s">
        <v>121</v>
      </c>
      <c r="B10" s="8" t="s">
        <v>19</v>
      </c>
      <c r="C10" s="1" t="s">
        <v>122</v>
      </c>
      <c r="D10" s="1" t="str">
        <f aca="false">IF(C10="","",C10)</f>
        <v>No access</v>
      </c>
      <c r="E10" s="1" t="s">
        <v>123</v>
      </c>
      <c r="F10" s="1" t="s">
        <v>123</v>
      </c>
      <c r="G10" s="1" t="s">
        <v>124</v>
      </c>
      <c r="H10" s="1" t="s">
        <v>125</v>
      </c>
      <c r="I10" s="1" t="s">
        <v>126</v>
      </c>
      <c r="J10" s="1" t="s">
        <v>126</v>
      </c>
      <c r="K10" s="3" t="s">
        <v>127</v>
      </c>
      <c r="L10" s="9" t="s">
        <v>128</v>
      </c>
      <c r="M10" s="4" t="s">
        <v>129</v>
      </c>
      <c r="N10" s="1" t="s">
        <v>130</v>
      </c>
      <c r="O10" s="9" t="s">
        <v>131</v>
      </c>
      <c r="P10" s="1" t="s">
        <v>132</v>
      </c>
      <c r="Q10" s="1" t="s">
        <v>133</v>
      </c>
      <c r="R10" s="1" t="s">
        <v>134</v>
      </c>
    </row>
    <row r="11" customFormat="false" ht="13.15" hidden="false" customHeight="true" outlineLevel="0" collapsed="false">
      <c r="A11" s="1" t="s">
        <v>135</v>
      </c>
      <c r="B11" s="8" t="s">
        <v>19</v>
      </c>
      <c r="C11" s="1" t="s">
        <v>136</v>
      </c>
      <c r="D11" s="1" t="str">
        <f aca="false">IF(C11="","",C11)</f>
        <v>Creator</v>
      </c>
      <c r="E11" s="1" t="s">
        <v>137</v>
      </c>
      <c r="F11" s="1" t="s">
        <v>137</v>
      </c>
      <c r="G11" s="1" t="s">
        <v>138</v>
      </c>
      <c r="H11" s="1" t="s">
        <v>139</v>
      </c>
      <c r="I11" s="1" t="s">
        <v>140</v>
      </c>
      <c r="J11" s="1" t="s">
        <v>141</v>
      </c>
      <c r="K11" s="3" t="s">
        <v>142</v>
      </c>
      <c r="L11" s="9" t="s">
        <v>143</v>
      </c>
      <c r="M11" s="4" t="s">
        <v>144</v>
      </c>
      <c r="O11" s="9" t="s">
        <v>145</v>
      </c>
      <c r="P11" s="1" t="s">
        <v>146</v>
      </c>
      <c r="Q11" s="1" t="s">
        <v>147</v>
      </c>
      <c r="R11" s="1" t="s">
        <v>148</v>
      </c>
    </row>
    <row r="12" customFormat="false" ht="13.15" hidden="false" customHeight="true" outlineLevel="0" collapsed="false">
      <c r="A12" s="1" t="s">
        <v>149</v>
      </c>
      <c r="B12" s="8" t="s">
        <v>19</v>
      </c>
      <c r="C12" s="1" t="s">
        <v>150</v>
      </c>
      <c r="D12" s="1" t="str">
        <f aca="false">IF(C12="","",C12)</f>
        <v>Manager</v>
      </c>
      <c r="E12" s="1" t="s">
        <v>151</v>
      </c>
      <c r="F12" s="1" t="s">
        <v>151</v>
      </c>
      <c r="G12" s="1" t="s">
        <v>150</v>
      </c>
      <c r="H12" s="1" t="s">
        <v>152</v>
      </c>
      <c r="I12" s="1" t="s">
        <v>153</v>
      </c>
      <c r="J12" s="1" t="s">
        <v>154</v>
      </c>
      <c r="K12" s="3" t="s">
        <v>155</v>
      </c>
      <c r="L12" s="9" t="s">
        <v>156</v>
      </c>
      <c r="M12" s="4" t="s">
        <v>157</v>
      </c>
      <c r="O12" s="9" t="s">
        <v>158</v>
      </c>
      <c r="P12" s="1" t="s">
        <v>150</v>
      </c>
      <c r="Q12" s="1" t="s">
        <v>159</v>
      </c>
      <c r="R12" s="1" t="s">
        <v>150</v>
      </c>
    </row>
    <row r="13" customFormat="false" ht="13.15" hidden="false" customHeight="true" outlineLevel="0" collapsed="false">
      <c r="A13" s="1" t="s">
        <v>160</v>
      </c>
      <c r="B13" s="8" t="s">
        <v>19</v>
      </c>
      <c r="C13" s="1" t="s">
        <v>161</v>
      </c>
      <c r="D13" s="1" t="str">
        <f aca="false">IF(C13="","",C13)</f>
        <v>Reader</v>
      </c>
      <c r="E13" s="1" t="s">
        <v>162</v>
      </c>
      <c r="F13" s="1" t="s">
        <v>162</v>
      </c>
      <c r="G13" s="1" t="s">
        <v>163</v>
      </c>
      <c r="H13" s="1" t="s">
        <v>164</v>
      </c>
      <c r="I13" s="1" t="s">
        <v>165</v>
      </c>
      <c r="J13" s="1" t="s">
        <v>166</v>
      </c>
      <c r="K13" s="3" t="s">
        <v>167</v>
      </c>
      <c r="L13" s="9" t="s">
        <v>168</v>
      </c>
      <c r="M13" s="4" t="s">
        <v>169</v>
      </c>
      <c r="O13" s="9" t="s">
        <v>170</v>
      </c>
      <c r="P13" s="1" t="s">
        <v>171</v>
      </c>
      <c r="Q13" s="1" t="s">
        <v>172</v>
      </c>
      <c r="R13" s="1" t="s">
        <v>173</v>
      </c>
    </row>
    <row r="14" customFormat="false" ht="13.15" hidden="false" customHeight="true" outlineLevel="0" collapsed="false">
      <c r="A14" s="1" t="s">
        <v>174</v>
      </c>
      <c r="B14" s="8" t="s">
        <v>19</v>
      </c>
      <c r="C14" s="1" t="s">
        <v>175</v>
      </c>
      <c r="D14" s="1" t="str">
        <f aca="false">IF(C14="","",C14)</f>
        <v>Updater</v>
      </c>
      <c r="E14" s="1" t="s">
        <v>176</v>
      </c>
      <c r="F14" s="1" t="s">
        <v>176</v>
      </c>
      <c r="G14" s="1" t="s">
        <v>177</v>
      </c>
      <c r="H14" s="1" t="s">
        <v>178</v>
      </c>
      <c r="I14" s="1" t="s">
        <v>178</v>
      </c>
      <c r="J14" s="1" t="s">
        <v>179</v>
      </c>
      <c r="K14" s="3" t="s">
        <v>180</v>
      </c>
      <c r="L14" s="9" t="s">
        <v>181</v>
      </c>
      <c r="M14" s="4" t="s">
        <v>175</v>
      </c>
      <c r="O14" s="9" t="s">
        <v>182</v>
      </c>
      <c r="P14" s="1" t="s">
        <v>183</v>
      </c>
      <c r="Q14" s="1" t="s">
        <v>184</v>
      </c>
      <c r="R14" s="1" t="s">
        <v>185</v>
      </c>
    </row>
    <row r="15" customFormat="false" ht="13.15" hidden="false" customHeight="true" outlineLevel="0" collapsed="false">
      <c r="A15" s="1" t="s">
        <v>186</v>
      </c>
      <c r="B15" s="8" t="s">
        <v>19</v>
      </c>
      <c r="C15" s="1" t="s">
        <v>187</v>
      </c>
      <c r="D15" s="1" t="str">
        <f aca="false">IF(C15="","",C15)</f>
        <v>All elements on all projects</v>
      </c>
      <c r="E15" s="1" t="s">
        <v>188</v>
      </c>
      <c r="F15" s="1" t="s">
        <v>188</v>
      </c>
      <c r="G15" s="1" t="s">
        <v>189</v>
      </c>
      <c r="H15" s="1" t="s">
        <v>190</v>
      </c>
      <c r="I15" s="1" t="s">
        <v>191</v>
      </c>
      <c r="J15" s="1" t="s">
        <v>192</v>
      </c>
      <c r="K15" s="3" t="s">
        <v>193</v>
      </c>
      <c r="L15" s="9" t="s">
        <v>194</v>
      </c>
      <c r="M15" s="4" t="s">
        <v>195</v>
      </c>
      <c r="N15" s="1" t="s">
        <v>196</v>
      </c>
      <c r="O15" s="9" t="s">
        <v>197</v>
      </c>
      <c r="P15" s="1" t="s">
        <v>198</v>
      </c>
      <c r="Q15" s="1" t="s">
        <v>199</v>
      </c>
      <c r="R15" s="1" t="s">
        <v>200</v>
      </c>
    </row>
    <row r="16" customFormat="false" ht="13.15" hidden="false" customHeight="true" outlineLevel="0" collapsed="false">
      <c r="A16" s="1" t="s">
        <v>201</v>
      </c>
      <c r="B16" s="8" t="s">
        <v>19</v>
      </c>
      <c r="C16" s="1" t="s">
        <v>202</v>
      </c>
      <c r="D16" s="1" t="str">
        <f aca="false">IF(C16="","",C16)</f>
        <v>No element</v>
      </c>
      <c r="E16" s="1" t="s">
        <v>203</v>
      </c>
      <c r="F16" s="1" t="s">
        <v>203</v>
      </c>
      <c r="G16" s="1" t="s">
        <v>204</v>
      </c>
      <c r="H16" s="1" t="s">
        <v>205</v>
      </c>
      <c r="I16" s="1" t="s">
        <v>206</v>
      </c>
      <c r="J16" s="1" t="s">
        <v>207</v>
      </c>
      <c r="K16" s="3" t="s">
        <v>208</v>
      </c>
      <c r="L16" s="9" t="s">
        <v>209</v>
      </c>
      <c r="M16" s="4" t="s">
        <v>210</v>
      </c>
      <c r="N16" s="1" t="s">
        <v>211</v>
      </c>
      <c r="O16" s="9" t="s">
        <v>212</v>
      </c>
      <c r="P16" s="1" t="s">
        <v>213</v>
      </c>
      <c r="Q16" s="1" t="s">
        <v>214</v>
      </c>
      <c r="R16" s="1" t="s">
        <v>215</v>
      </c>
    </row>
    <row r="17" customFormat="false" ht="13.15" hidden="false" customHeight="true" outlineLevel="0" collapsed="false">
      <c r="A17" s="1" t="s">
        <v>216</v>
      </c>
      <c r="B17" s="8" t="s">
        <v>19</v>
      </c>
      <c r="C17" s="1" t="s">
        <v>217</v>
      </c>
      <c r="D17" s="1" t="str">
        <f aca="false">IF(C17="","",C17)</f>
        <v>Own elements</v>
      </c>
      <c r="E17" s="1" t="s">
        <v>218</v>
      </c>
      <c r="F17" s="1" t="s">
        <v>218</v>
      </c>
      <c r="G17" s="1" t="s">
        <v>219</v>
      </c>
      <c r="H17" s="1" t="s">
        <v>220</v>
      </c>
      <c r="I17" s="1" t="s">
        <v>221</v>
      </c>
      <c r="J17" s="1" t="s">
        <v>222</v>
      </c>
      <c r="K17" s="3" t="s">
        <v>223</v>
      </c>
      <c r="L17" s="9" t="s">
        <v>224</v>
      </c>
      <c r="M17" s="4" t="s">
        <v>225</v>
      </c>
      <c r="N17" s="1" t="s">
        <v>226</v>
      </c>
      <c r="O17" s="9" t="s">
        <v>227</v>
      </c>
      <c r="P17" s="1" t="s">
        <v>228</v>
      </c>
      <c r="Q17" s="1" t="s">
        <v>229</v>
      </c>
      <c r="R17" s="1" t="s">
        <v>230</v>
      </c>
    </row>
    <row r="18" customFormat="false" ht="13.15" hidden="false" customHeight="true" outlineLevel="0" collapsed="false">
      <c r="A18" s="1" t="s">
        <v>231</v>
      </c>
      <c r="B18" s="8" t="s">
        <v>19</v>
      </c>
      <c r="C18" s="1" t="s">
        <v>232</v>
      </c>
      <c r="D18" s="1" t="str">
        <f aca="false">IF(C18="","",C18)</f>
        <v>Elements of own projects</v>
      </c>
      <c r="E18" s="1" t="s">
        <v>233</v>
      </c>
      <c r="F18" s="1" t="s">
        <v>233</v>
      </c>
      <c r="G18" s="1" t="s">
        <v>234</v>
      </c>
      <c r="H18" s="1" t="s">
        <v>235</v>
      </c>
      <c r="I18" s="1" t="s">
        <v>236</v>
      </c>
      <c r="J18" s="1" t="s">
        <v>237</v>
      </c>
      <c r="K18" s="3" t="s">
        <v>238</v>
      </c>
      <c r="L18" s="9" t="s">
        <v>239</v>
      </c>
      <c r="M18" s="4" t="s">
        <v>240</v>
      </c>
      <c r="N18" s="1" t="s">
        <v>241</v>
      </c>
      <c r="O18" s="9" t="s">
        <v>242</v>
      </c>
      <c r="P18" s="1" t="s">
        <v>243</v>
      </c>
      <c r="Q18" s="1" t="s">
        <v>244</v>
      </c>
      <c r="R18" s="1" t="s">
        <v>245</v>
      </c>
    </row>
    <row r="19" customFormat="false" ht="13.15" hidden="false" customHeight="true" outlineLevel="0" collapsed="false">
      <c r="A19" s="1" t="s">
        <v>246</v>
      </c>
      <c r="B19" s="8" t="s">
        <v>19</v>
      </c>
      <c r="C19" s="1" t="s">
        <v>246</v>
      </c>
      <c r="D19" s="1" t="str">
        <f aca="false">IF(C19="","",C19)</f>
        <v>Action</v>
      </c>
      <c r="E19" s="1" t="s">
        <v>246</v>
      </c>
      <c r="F19" s="1" t="s">
        <v>246</v>
      </c>
      <c r="G19" s="1" t="s">
        <v>247</v>
      </c>
      <c r="H19" s="1" t="s">
        <v>248</v>
      </c>
      <c r="I19" s="1" t="s">
        <v>249</v>
      </c>
      <c r="J19" s="1" t="s">
        <v>250</v>
      </c>
      <c r="K19" s="3" t="s">
        <v>251</v>
      </c>
      <c r="L19" s="9" t="s">
        <v>252</v>
      </c>
      <c r="M19" s="4" t="s">
        <v>253</v>
      </c>
      <c r="N19" s="1" t="s">
        <v>254</v>
      </c>
      <c r="O19" s="9" t="s">
        <v>255</v>
      </c>
      <c r="P19" s="1" t="s">
        <v>256</v>
      </c>
      <c r="Q19" s="1" t="s">
        <v>257</v>
      </c>
      <c r="R19" s="1" t="s">
        <v>258</v>
      </c>
    </row>
    <row r="20" customFormat="false" ht="13.15" hidden="false" customHeight="true" outlineLevel="0" collapsed="false">
      <c r="A20" s="1" t="s">
        <v>259</v>
      </c>
      <c r="B20" s="8" t="s">
        <v>19</v>
      </c>
      <c r="C20" s="1" t="s">
        <v>260</v>
      </c>
      <c r="D20" s="1" t="str">
        <f aca="false">IF(C20="","",C20)</f>
        <v>Actions type</v>
      </c>
      <c r="E20" s="1" t="s">
        <v>261</v>
      </c>
      <c r="F20" s="1" t="s">
        <v>261</v>
      </c>
      <c r="G20" s="1" t="s">
        <v>262</v>
      </c>
      <c r="H20" s="1" t="s">
        <v>263</v>
      </c>
      <c r="I20" s="1" t="s">
        <v>264</v>
      </c>
      <c r="J20" s="1" t="s">
        <v>265</v>
      </c>
      <c r="K20" s="3" t="s">
        <v>266</v>
      </c>
      <c r="L20" s="9" t="s">
        <v>267</v>
      </c>
      <c r="M20" s="4" t="s">
        <v>268</v>
      </c>
      <c r="N20" s="1" t="s">
        <v>269</v>
      </c>
      <c r="O20" s="9" t="s">
        <v>270</v>
      </c>
      <c r="P20" s="1" t="s">
        <v>271</v>
      </c>
      <c r="Q20" s="1" t="s">
        <v>272</v>
      </c>
      <c r="R20" s="1" t="s">
        <v>273</v>
      </c>
    </row>
    <row r="21" customFormat="false" ht="13.15" hidden="false" customHeight="true" outlineLevel="0" collapsed="false">
      <c r="A21" s="1" t="s">
        <v>274</v>
      </c>
      <c r="B21" s="8" t="s">
        <v>19</v>
      </c>
      <c r="C21" s="1" t="s">
        <v>274</v>
      </c>
      <c r="D21" s="1" t="str">
        <f aca="false">IF(C21="","",C21)</f>
        <v>Activity</v>
      </c>
      <c r="E21" s="1" t="s">
        <v>275</v>
      </c>
      <c r="F21" s="1" t="s">
        <v>275</v>
      </c>
      <c r="G21" s="1" t="s">
        <v>276</v>
      </c>
      <c r="H21" s="1" t="s">
        <v>277</v>
      </c>
      <c r="I21" s="1" t="s">
        <v>278</v>
      </c>
      <c r="J21" s="1" t="s">
        <v>279</v>
      </c>
      <c r="K21" s="3" t="s">
        <v>280</v>
      </c>
      <c r="L21" s="9" t="s">
        <v>281</v>
      </c>
      <c r="M21" s="4" t="s">
        <v>282</v>
      </c>
      <c r="O21" s="9" t="s">
        <v>283</v>
      </c>
      <c r="P21" s="1" t="s">
        <v>284</v>
      </c>
      <c r="Q21" s="1" t="s">
        <v>285</v>
      </c>
      <c r="R21" s="1" t="s">
        <v>286</v>
      </c>
    </row>
    <row r="22" customFormat="false" ht="13.15" hidden="false" customHeight="true" outlineLevel="0" collapsed="false">
      <c r="A22" s="1" t="s">
        <v>287</v>
      </c>
      <c r="B22" s="8" t="s">
        <v>19</v>
      </c>
      <c r="C22" s="1" t="s">
        <v>288</v>
      </c>
      <c r="D22" s="1" t="str">
        <f aca="false">IF(C22="","",C22)</f>
        <v>Activities type</v>
      </c>
      <c r="E22" s="1" t="s">
        <v>289</v>
      </c>
      <c r="F22" s="1" t="s">
        <v>289</v>
      </c>
      <c r="G22" s="1" t="s">
        <v>290</v>
      </c>
      <c r="H22" s="1" t="s">
        <v>291</v>
      </c>
      <c r="I22" s="1" t="s">
        <v>292</v>
      </c>
      <c r="J22" s="1" t="s">
        <v>293</v>
      </c>
      <c r="K22" s="3" t="s">
        <v>294</v>
      </c>
      <c r="L22" s="9" t="s">
        <v>295</v>
      </c>
      <c r="M22" s="4" t="s">
        <v>296</v>
      </c>
      <c r="O22" s="9" t="s">
        <v>297</v>
      </c>
      <c r="P22" s="1" t="s">
        <v>298</v>
      </c>
      <c r="Q22" s="1" t="s">
        <v>299</v>
      </c>
      <c r="R22" s="1" t="s">
        <v>300</v>
      </c>
    </row>
    <row r="23" customFormat="false" ht="13.15" hidden="false" customHeight="true" outlineLevel="0" collapsed="false">
      <c r="A23" s="1" t="s">
        <v>301</v>
      </c>
      <c r="B23" s="8" t="s">
        <v>19</v>
      </c>
      <c r="C23" s="1" t="s">
        <v>302</v>
      </c>
      <c r="D23" s="1" t="str">
        <f aca="false">IF(C23="","",C23)</f>
        <v>Add an assignment</v>
      </c>
      <c r="E23" s="1" t="s">
        <v>303</v>
      </c>
      <c r="F23" s="1" t="s">
        <v>303</v>
      </c>
      <c r="G23" s="1" t="s">
        <v>304</v>
      </c>
      <c r="H23" s="1" t="s">
        <v>305</v>
      </c>
      <c r="I23" s="1" t="s">
        <v>306</v>
      </c>
      <c r="J23" s="1" t="s">
        <v>307</v>
      </c>
      <c r="K23" s="3" t="s">
        <v>308</v>
      </c>
      <c r="L23" s="9" t="s">
        <v>309</v>
      </c>
      <c r="M23" s="4" t="s">
        <v>310</v>
      </c>
      <c r="O23" s="9" t="s">
        <v>311</v>
      </c>
      <c r="P23" s="1" t="s">
        <v>312</v>
      </c>
      <c r="Q23" s="1" t="s">
        <v>313</v>
      </c>
      <c r="R23" s="1" t="s">
        <v>314</v>
      </c>
    </row>
    <row r="24" customFormat="false" ht="13.15" hidden="false" customHeight="true" outlineLevel="0" collapsed="false">
      <c r="A24" s="1" t="s">
        <v>315</v>
      </c>
      <c r="B24" s="8" t="s">
        <v>19</v>
      </c>
      <c r="C24" s="1" t="s">
        <v>316</v>
      </c>
      <c r="D24" s="1" t="str">
        <f aca="false">IF(C24="","",C24)</f>
        <v>Add an attached file</v>
      </c>
      <c r="E24" s="1" t="s">
        <v>317</v>
      </c>
      <c r="F24" s="1" t="s">
        <v>318</v>
      </c>
      <c r="G24" s="1" t="s">
        <v>319</v>
      </c>
      <c r="H24" s="1" t="s">
        <v>320</v>
      </c>
      <c r="I24" s="1" t="s">
        <v>321</v>
      </c>
      <c r="J24" s="1" t="s">
        <v>321</v>
      </c>
      <c r="K24" s="3" t="s">
        <v>322</v>
      </c>
      <c r="L24" s="9" t="s">
        <v>323</v>
      </c>
      <c r="M24" s="4" t="s">
        <v>324</v>
      </c>
      <c r="O24" s="9" t="s">
        <v>325</v>
      </c>
      <c r="P24" s="1" t="s">
        <v>326</v>
      </c>
      <c r="Q24" s="1" t="s">
        <v>327</v>
      </c>
      <c r="R24" s="1" t="s">
        <v>328</v>
      </c>
    </row>
    <row r="25" customFormat="false" ht="13.15" hidden="false" customHeight="true" outlineLevel="0" collapsed="false">
      <c r="A25" s="1" t="s">
        <v>329</v>
      </c>
      <c r="B25" s="8" t="s">
        <v>19</v>
      </c>
      <c r="C25" s="1" t="s">
        <v>330</v>
      </c>
      <c r="D25" s="1" t="str">
        <f aca="false">IF(C25="","",C25)</f>
        <v>Add a dependency to current element</v>
      </c>
      <c r="E25" s="1" t="s">
        <v>331</v>
      </c>
      <c r="F25" s="1" t="s">
        <v>331</v>
      </c>
      <c r="G25" s="1" t="s">
        <v>332</v>
      </c>
      <c r="H25" s="1" t="s">
        <v>333</v>
      </c>
      <c r="I25" s="1" t="s">
        <v>334</v>
      </c>
      <c r="J25" s="1" t="s">
        <v>335</v>
      </c>
      <c r="K25" s="3" t="s">
        <v>336</v>
      </c>
      <c r="L25" s="9" t="s">
        <v>337</v>
      </c>
      <c r="O25" s="9" t="s">
        <v>338</v>
      </c>
      <c r="P25" s="1" t="s">
        <v>339</v>
      </c>
      <c r="Q25" s="1" t="s">
        <v>340</v>
      </c>
      <c r="R25" s="1" t="s">
        <v>341</v>
      </c>
    </row>
    <row r="26" customFormat="false" ht="13.15" hidden="false" customHeight="true" outlineLevel="0" collapsed="false">
      <c r="A26" s="1" t="s">
        <v>342</v>
      </c>
      <c r="B26" s="8" t="s">
        <v>19</v>
      </c>
      <c r="C26" s="1" t="s">
        <v>343</v>
      </c>
      <c r="D26" s="1" t="str">
        <f aca="false">IF(C26="","",C26)</f>
        <v>Add a predecessor to current element</v>
      </c>
      <c r="E26" s="1" t="s">
        <v>344</v>
      </c>
      <c r="F26" s="1" t="s">
        <v>344</v>
      </c>
      <c r="G26" s="1" t="s">
        <v>345</v>
      </c>
      <c r="H26" s="1" t="s">
        <v>346</v>
      </c>
      <c r="I26" s="1" t="s">
        <v>347</v>
      </c>
      <c r="J26" s="1" t="s">
        <v>348</v>
      </c>
      <c r="K26" s="3" t="s">
        <v>349</v>
      </c>
      <c r="L26" s="9" t="s">
        <v>350</v>
      </c>
      <c r="O26" s="9" t="s">
        <v>351</v>
      </c>
      <c r="P26" s="1" t="s">
        <v>352</v>
      </c>
      <c r="Q26" s="1" t="s">
        <v>353</v>
      </c>
      <c r="R26" s="1" t="s">
        <v>354</v>
      </c>
    </row>
    <row r="27" customFormat="false" ht="13.15" hidden="false" customHeight="true" outlineLevel="0" collapsed="false">
      <c r="A27" s="1" t="s">
        <v>355</v>
      </c>
      <c r="B27" s="8" t="s">
        <v>19</v>
      </c>
      <c r="C27" s="1" t="s">
        <v>356</v>
      </c>
      <c r="D27" s="1" t="str">
        <f aca="false">IF(C27="","",C27)</f>
        <v>Add a successor to current element</v>
      </c>
      <c r="E27" s="1" t="s">
        <v>357</v>
      </c>
      <c r="F27" s="1" t="s">
        <v>357</v>
      </c>
      <c r="G27" s="1" t="s">
        <v>358</v>
      </c>
      <c r="H27" s="1" t="s">
        <v>359</v>
      </c>
      <c r="I27" s="1" t="s">
        <v>360</v>
      </c>
      <c r="J27" s="1" t="s">
        <v>361</v>
      </c>
      <c r="K27" s="3" t="s">
        <v>362</v>
      </c>
      <c r="L27" s="9" t="s">
        <v>363</v>
      </c>
      <c r="O27" s="9" t="s">
        <v>364</v>
      </c>
      <c r="P27" s="1" t="s">
        <v>365</v>
      </c>
      <c r="Q27" s="1" t="s">
        <v>366</v>
      </c>
      <c r="R27" s="1" t="s">
        <v>367</v>
      </c>
    </row>
    <row r="28" customFormat="false" ht="13.15" hidden="false" customHeight="true" outlineLevel="0" collapsed="false">
      <c r="A28" s="1" t="s">
        <v>368</v>
      </c>
      <c r="B28" s="8" t="s">
        <v>19</v>
      </c>
      <c r="C28" s="1" t="s">
        <v>369</v>
      </c>
      <c r="D28" s="1" t="str">
        <f aca="false">IF(C28="","",C28)</f>
        <v>add criteria to filter</v>
      </c>
      <c r="E28" s="1" t="s">
        <v>370</v>
      </c>
      <c r="F28" s="1" t="s">
        <v>371</v>
      </c>
      <c r="G28" s="1" t="s">
        <v>372</v>
      </c>
      <c r="H28" s="1" t="s">
        <v>373</v>
      </c>
      <c r="I28" s="1" t="s">
        <v>374</v>
      </c>
      <c r="J28" s="1" t="s">
        <v>374</v>
      </c>
      <c r="K28" s="3" t="s">
        <v>375</v>
      </c>
      <c r="L28" s="9" t="s">
        <v>376</v>
      </c>
      <c r="O28" s="9" t="s">
        <v>377</v>
      </c>
      <c r="P28" s="1" t="s">
        <v>378</v>
      </c>
      <c r="Q28" s="1" t="s">
        <v>379</v>
      </c>
      <c r="R28" s="1" t="s">
        <v>380</v>
      </c>
    </row>
    <row r="29" customFormat="false" ht="13.15" hidden="false" customHeight="true" outlineLevel="0" collapsed="false">
      <c r="A29" s="1" t="s">
        <v>381</v>
      </c>
      <c r="B29" s="8" t="s">
        <v>19</v>
      </c>
      <c r="C29" s="1" t="s">
        <v>382</v>
      </c>
      <c r="D29" s="1" t="str">
        <f aca="false">IF(C29="","",C29)</f>
        <v>Add a new linked element</v>
      </c>
      <c r="E29" s="1" t="s">
        <v>383</v>
      </c>
      <c r="F29" s="1" t="s">
        <v>383</v>
      </c>
      <c r="G29" s="1" t="s">
        <v>384</v>
      </c>
      <c r="H29" s="1" t="s">
        <v>385</v>
      </c>
      <c r="I29" s="1" t="s">
        <v>386</v>
      </c>
      <c r="J29" s="1" t="s">
        <v>387</v>
      </c>
      <c r="K29" s="3" t="s">
        <v>388</v>
      </c>
      <c r="L29" s="9" t="s">
        <v>389</v>
      </c>
      <c r="O29" s="9" t="s">
        <v>338</v>
      </c>
      <c r="P29" s="1" t="s">
        <v>390</v>
      </c>
      <c r="Q29" s="1" t="s">
        <v>391</v>
      </c>
      <c r="R29" s="1" t="s">
        <v>392</v>
      </c>
    </row>
    <row r="30" customFormat="false" ht="13.15" hidden="false" customHeight="true" outlineLevel="0" collapsed="false">
      <c r="A30" s="1" t="s">
        <v>393</v>
      </c>
      <c r="B30" s="8" t="s">
        <v>19</v>
      </c>
      <c r="C30" s="1" t="s">
        <v>394</v>
      </c>
      <c r="D30" s="1" t="str">
        <f aca="false">IF(C30="","",C30)</f>
        <v>Add a new note</v>
      </c>
      <c r="E30" s="1" t="s">
        <v>395</v>
      </c>
      <c r="F30" s="1" t="s">
        <v>395</v>
      </c>
      <c r="G30" s="1" t="s">
        <v>396</v>
      </c>
      <c r="H30" s="1" t="s">
        <v>397</v>
      </c>
      <c r="I30" s="1" t="s">
        <v>398</v>
      </c>
      <c r="J30" s="1" t="s">
        <v>398</v>
      </c>
      <c r="K30" s="3" t="s">
        <v>399</v>
      </c>
      <c r="L30" s="9" t="s">
        <v>400</v>
      </c>
      <c r="M30" s="4" t="s">
        <v>401</v>
      </c>
      <c r="O30" s="9" t="s">
        <v>402</v>
      </c>
      <c r="P30" s="1" t="s">
        <v>403</v>
      </c>
      <c r="Q30" s="1" t="s">
        <v>404</v>
      </c>
      <c r="R30" s="1" t="s">
        <v>405</v>
      </c>
    </row>
    <row r="31" customFormat="false" ht="13.15" hidden="false" customHeight="true" outlineLevel="0" collapsed="false">
      <c r="A31" s="1" t="s">
        <v>406</v>
      </c>
      <c r="B31" s="8" t="s">
        <v>19</v>
      </c>
      <c r="C31" s="1" t="s">
        <v>407</v>
      </c>
      <c r="D31" s="1" t="str">
        <f aca="false">IF(C31="","",C31)</f>
        <v>advanced filter</v>
      </c>
      <c r="E31" s="1" t="s">
        <v>408</v>
      </c>
      <c r="F31" s="1" t="s">
        <v>409</v>
      </c>
      <c r="G31" s="1" t="s">
        <v>410</v>
      </c>
      <c r="H31" s="1" t="s">
        <v>411</v>
      </c>
      <c r="I31" s="1" t="s">
        <v>412</v>
      </c>
      <c r="J31" s="1" t="s">
        <v>412</v>
      </c>
      <c r="K31" s="3" t="s">
        <v>413</v>
      </c>
      <c r="L31" s="9" t="s">
        <v>414</v>
      </c>
      <c r="O31" s="9" t="s">
        <v>415</v>
      </c>
      <c r="P31" s="1" t="s">
        <v>416</v>
      </c>
      <c r="Q31" s="1" t="s">
        <v>417</v>
      </c>
      <c r="R31" s="1" t="s">
        <v>418</v>
      </c>
    </row>
    <row r="32" customFormat="false" ht="13.15" hidden="false" customHeight="true" outlineLevel="0" collapsed="false">
      <c r="A32" s="1" t="s">
        <v>419</v>
      </c>
      <c r="B32" s="8" t="s">
        <v>19</v>
      </c>
      <c r="C32" s="1" t="s">
        <v>419</v>
      </c>
      <c r="D32" s="1" t="str">
        <f aca="false">IF(C32="","",C32)</f>
        <v>Affectation</v>
      </c>
      <c r="E32" s="1" t="s">
        <v>419</v>
      </c>
      <c r="F32" s="1" t="s">
        <v>419</v>
      </c>
      <c r="G32" s="1" t="s">
        <v>420</v>
      </c>
      <c r="H32" s="1" t="s">
        <v>421</v>
      </c>
      <c r="I32" s="1" t="s">
        <v>422</v>
      </c>
      <c r="J32" s="1" t="s">
        <v>423</v>
      </c>
      <c r="K32" s="3" t="s">
        <v>424</v>
      </c>
      <c r="L32" s="9" t="s">
        <v>425</v>
      </c>
      <c r="M32" s="4" t="s">
        <v>426</v>
      </c>
      <c r="O32" s="9" t="s">
        <v>427</v>
      </c>
      <c r="P32" s="1" t="s">
        <v>428</v>
      </c>
      <c r="Q32" s="1" t="s">
        <v>429</v>
      </c>
      <c r="R32" s="1" t="s">
        <v>430</v>
      </c>
    </row>
    <row r="33" customFormat="false" ht="13.15" hidden="false" customHeight="true" outlineLevel="0" collapsed="false">
      <c r="A33" s="1" t="s">
        <v>431</v>
      </c>
      <c r="B33" s="8" t="s">
        <v>19</v>
      </c>
      <c r="C33" s="1" t="s">
        <v>432</v>
      </c>
      <c r="D33" s="1" t="str">
        <f aca="false">IF(C33="","",C33)</f>
        <v>Some field contains invalid data.&lt;br/&gt;Please correct first</v>
      </c>
      <c r="E33" s="1" t="s">
        <v>433</v>
      </c>
      <c r="F33" s="1" t="s">
        <v>433</v>
      </c>
      <c r="G33" s="1" t="s">
        <v>434</v>
      </c>
      <c r="H33" s="1" t="s">
        <v>435</v>
      </c>
      <c r="I33" s="1" t="s">
        <v>436</v>
      </c>
      <c r="J33" s="1" t="s">
        <v>437</v>
      </c>
      <c r="K33" s="3" t="s">
        <v>438</v>
      </c>
      <c r="L33" s="9" t="s">
        <v>439</v>
      </c>
      <c r="M33" s="4" t="s">
        <v>440</v>
      </c>
      <c r="O33" s="9" t="s">
        <v>441</v>
      </c>
      <c r="P33" s="1" t="s">
        <v>442</v>
      </c>
      <c r="Q33" s="1" t="s">
        <v>443</v>
      </c>
      <c r="R33" s="1" t="s">
        <v>444</v>
      </c>
    </row>
    <row r="34" customFormat="false" ht="13.15" hidden="false" customHeight="true" outlineLevel="0" collapsed="false">
      <c r="A34" s="1" t="s">
        <v>445</v>
      </c>
      <c r="B34" s="8" t="s">
        <v>19</v>
      </c>
      <c r="C34" s="1" t="s">
        <v>446</v>
      </c>
      <c r="D34" s="1" t="str">
        <f aca="false">IF(C34="","",C34)</f>
        <v>No new assignment allowed on idle element</v>
      </c>
      <c r="E34" s="1" t="s">
        <v>447</v>
      </c>
      <c r="F34" s="1" t="s">
        <v>447</v>
      </c>
      <c r="G34" s="1" t="s">
        <v>448</v>
      </c>
      <c r="H34" s="1" t="s">
        <v>449</v>
      </c>
      <c r="I34" s="1" t="s">
        <v>450</v>
      </c>
      <c r="J34" s="1" t="s">
        <v>451</v>
      </c>
      <c r="K34" s="3" t="s">
        <v>452</v>
      </c>
      <c r="L34" s="9" t="s">
        <v>453</v>
      </c>
      <c r="M34" s="4" t="s">
        <v>454</v>
      </c>
      <c r="O34" s="9" t="s">
        <v>455</v>
      </c>
      <c r="P34" s="1" t="s">
        <v>456</v>
      </c>
      <c r="Q34" s="1" t="s">
        <v>457</v>
      </c>
      <c r="R34" s="1" t="s">
        <v>458</v>
      </c>
    </row>
    <row r="35" customFormat="false" ht="13.15" hidden="false" customHeight="true" outlineLevel="0" collapsed="false">
      <c r="A35" s="1" t="s">
        <v>459</v>
      </c>
      <c r="B35" s="8" t="s">
        <v>19</v>
      </c>
      <c r="C35" s="1" t="s">
        <v>460</v>
      </c>
      <c r="D35" s="1" t="str">
        <f aca="false">IF(C35="","",C35)</f>
        <v>Ongoing changes are not saved.&lt;br/&gt;Please save or cancel before.</v>
      </c>
      <c r="E35" s="1" t="s">
        <v>461</v>
      </c>
      <c r="F35" s="1" t="s">
        <v>461</v>
      </c>
      <c r="G35" s="1" t="s">
        <v>462</v>
      </c>
      <c r="H35" s="1" t="s">
        <v>463</v>
      </c>
      <c r="I35" s="1" t="s">
        <v>464</v>
      </c>
      <c r="J35" s="1" t="s">
        <v>465</v>
      </c>
      <c r="K35" s="3" t="s">
        <v>466</v>
      </c>
      <c r="L35" s="9" t="s">
        <v>467</v>
      </c>
      <c r="M35" s="4" t="s">
        <v>468</v>
      </c>
      <c r="O35" s="9" t="s">
        <v>469</v>
      </c>
      <c r="P35" s="1" t="s">
        <v>470</v>
      </c>
      <c r="Q35" s="1" t="s">
        <v>471</v>
      </c>
      <c r="R35" s="1" t="s">
        <v>472</v>
      </c>
    </row>
    <row r="36" customFormat="false" ht="13.15" hidden="false" customHeight="true" outlineLevel="0" collapsed="false">
      <c r="A36" s="1" t="s">
        <v>473</v>
      </c>
      <c r="B36" s="8" t="s">
        <v>19</v>
      </c>
      <c r="C36" s="1" t="s">
        <v>474</v>
      </c>
      <c r="D36" s="1" t="str">
        <f aca="false">IF(C36="","",C36)</f>
        <v>Ongoing changes are not saved.\nAre you sure you want to quit ProjeQtOr ?</v>
      </c>
      <c r="E36" s="1" t="s">
        <v>475</v>
      </c>
      <c r="F36" s="1" t="s">
        <v>476</v>
      </c>
      <c r="G36" s="1" t="s">
        <v>477</v>
      </c>
      <c r="H36" s="1" t="s">
        <v>478</v>
      </c>
      <c r="I36" s="1" t="s">
        <v>479</v>
      </c>
      <c r="J36" s="1" t="s">
        <v>480</v>
      </c>
      <c r="K36" s="3" t="s">
        <v>481</v>
      </c>
      <c r="L36" s="9" t="s">
        <v>482</v>
      </c>
      <c r="M36" s="4" t="s">
        <v>483</v>
      </c>
      <c r="O36" s="9" t="s">
        <v>484</v>
      </c>
      <c r="P36" s="1" t="s">
        <v>485</v>
      </c>
      <c r="Q36" s="1" t="s">
        <v>486</v>
      </c>
      <c r="R36" s="1" t="s">
        <v>487</v>
      </c>
    </row>
    <row r="37" customFormat="false" ht="13.15" hidden="false" customHeight="true" outlineLevel="0" collapsed="false">
      <c r="A37" s="1" t="s">
        <v>488</v>
      </c>
      <c r="B37" s="8" t="s">
        <v>19</v>
      </c>
      <c r="C37" s="1" t="s">
        <v>488</v>
      </c>
      <c r="D37" s="1" t="str">
        <f aca="false">IF(C37="","",C37)</f>
        <v>all</v>
      </c>
      <c r="E37" s="1" t="s">
        <v>489</v>
      </c>
      <c r="F37" s="1" t="s">
        <v>489</v>
      </c>
      <c r="G37" s="1" t="s">
        <v>490</v>
      </c>
      <c r="H37" s="1" t="s">
        <v>491</v>
      </c>
      <c r="I37" s="1" t="s">
        <v>492</v>
      </c>
      <c r="J37" s="1" t="s">
        <v>492</v>
      </c>
      <c r="K37" s="3" t="s">
        <v>493</v>
      </c>
      <c r="L37" s="9" t="s">
        <v>494</v>
      </c>
      <c r="M37" s="4" t="s">
        <v>495</v>
      </c>
      <c r="N37" s="2" t="s">
        <v>496</v>
      </c>
      <c r="O37" s="9" t="s">
        <v>497</v>
      </c>
      <c r="P37" s="2" t="s">
        <v>498</v>
      </c>
      <c r="Q37" s="2" t="s">
        <v>499</v>
      </c>
      <c r="R37" s="2" t="s">
        <v>500</v>
      </c>
    </row>
    <row r="38" customFormat="false" ht="13.15" hidden="false" customHeight="true" outlineLevel="0" collapsed="false">
      <c r="A38" s="1" t="s">
        <v>501</v>
      </c>
      <c r="B38" s="8" t="s">
        <v>19</v>
      </c>
      <c r="C38" s="1" t="s">
        <v>502</v>
      </c>
      <c r="D38" s="1" t="str">
        <f aca="false">IF(C38="","",C38)</f>
        <v>All projects</v>
      </c>
      <c r="E38" s="1" t="s">
        <v>503</v>
      </c>
      <c r="F38" s="1" t="s">
        <v>503</v>
      </c>
      <c r="G38" s="1" t="s">
        <v>504</v>
      </c>
      <c r="H38" s="1" t="s">
        <v>505</v>
      </c>
      <c r="I38" s="1" t="s">
        <v>506</v>
      </c>
      <c r="J38" s="1" t="s">
        <v>507</v>
      </c>
      <c r="K38" s="3" t="s">
        <v>508</v>
      </c>
      <c r="L38" s="9" t="s">
        <v>509</v>
      </c>
      <c r="M38" s="4" t="s">
        <v>510</v>
      </c>
      <c r="N38" s="2" t="s">
        <v>511</v>
      </c>
      <c r="O38" s="9" t="s">
        <v>512</v>
      </c>
      <c r="P38" s="2" t="s">
        <v>513</v>
      </c>
      <c r="Q38" s="2" t="s">
        <v>514</v>
      </c>
      <c r="R38" s="2" t="s">
        <v>515</v>
      </c>
    </row>
    <row r="39" customFormat="false" ht="13.15" hidden="false" customHeight="true" outlineLevel="0" collapsed="false">
      <c r="A39" s="1" t="s">
        <v>516</v>
      </c>
      <c r="B39" s="8" t="s">
        <v>19</v>
      </c>
      <c r="C39" s="1" t="s">
        <v>516</v>
      </c>
      <c r="D39" s="1" t="str">
        <f aca="false">IF(C39="","",C39)</f>
        <v>amongst</v>
      </c>
      <c r="E39" s="1" t="s">
        <v>517</v>
      </c>
      <c r="F39" s="1" t="s">
        <v>517</v>
      </c>
      <c r="G39" s="1" t="s">
        <v>518</v>
      </c>
      <c r="H39" s="1" t="s">
        <v>519</v>
      </c>
      <c r="I39" s="1" t="s">
        <v>520</v>
      </c>
      <c r="J39" s="1" t="s">
        <v>520</v>
      </c>
      <c r="K39" s="3" t="s">
        <v>521</v>
      </c>
      <c r="L39" s="9" t="s">
        <v>522</v>
      </c>
      <c r="M39" s="4" t="s">
        <v>523</v>
      </c>
      <c r="O39" s="9" t="s">
        <v>524</v>
      </c>
      <c r="P39" s="1" t="s">
        <v>525</v>
      </c>
      <c r="Q39" s="1" t="s">
        <v>526</v>
      </c>
      <c r="R39" s="1" t="s">
        <v>527</v>
      </c>
    </row>
    <row r="40" customFormat="false" ht="13.15" hidden="false" customHeight="true" outlineLevel="0" collapsed="false">
      <c r="A40" s="1" t="s">
        <v>528</v>
      </c>
      <c r="B40" s="8" t="s">
        <v>19</v>
      </c>
      <c r="C40" s="1" t="s">
        <v>528</v>
      </c>
      <c r="D40" s="1" t="str">
        <f aca="false">IF(C40="","",C40)</f>
        <v>Anomaly</v>
      </c>
      <c r="E40" s="1" t="s">
        <v>529</v>
      </c>
      <c r="F40" s="1" t="s">
        <v>529</v>
      </c>
      <c r="G40" s="1" t="s">
        <v>530</v>
      </c>
      <c r="H40" s="1" t="s">
        <v>531</v>
      </c>
      <c r="I40" s="1" t="s">
        <v>532</v>
      </c>
      <c r="J40" s="1" t="s">
        <v>532</v>
      </c>
      <c r="K40" s="3" t="s">
        <v>533</v>
      </c>
      <c r="L40" s="9" t="s">
        <v>534</v>
      </c>
      <c r="M40" s="10" t="s">
        <v>535</v>
      </c>
      <c r="O40" s="9" t="s">
        <v>536</v>
      </c>
      <c r="P40" s="1" t="s">
        <v>537</v>
      </c>
      <c r="Q40" s="1" t="s">
        <v>538</v>
      </c>
      <c r="R40" s="1" t="s">
        <v>539</v>
      </c>
    </row>
    <row r="41" customFormat="false" ht="13.15" hidden="false" customHeight="true" outlineLevel="0" collapsed="false">
      <c r="A41" s="1" t="s">
        <v>540</v>
      </c>
      <c r="B41" s="8" t="s">
        <v>19</v>
      </c>
      <c r="C41" s="1" t="s">
        <v>541</v>
      </c>
      <c r="D41" s="1" t="str">
        <f aca="false">IF(C41="","",C41)</f>
        <v>ProjeQtOr</v>
      </c>
      <c r="E41" s="1" t="str">
        <f aca="false">C41</f>
        <v>ProjeQtOr</v>
      </c>
      <c r="F41" s="1" t="str">
        <f aca="false">D41</f>
        <v>ProjeQtOr</v>
      </c>
      <c r="G41" s="1" t="s">
        <v>541</v>
      </c>
      <c r="H41" s="1" t="s">
        <v>541</v>
      </c>
      <c r="I41" s="1" t="s">
        <v>541</v>
      </c>
      <c r="J41" s="1" t="s">
        <v>541</v>
      </c>
      <c r="K41" s="3" t="str">
        <f aca="false">H41</f>
        <v>ProjeQtOr</v>
      </c>
      <c r="L41" s="1" t="str">
        <f aca="false">I41</f>
        <v>ProjeQtOr</v>
      </c>
      <c r="M41" s="4" t="s">
        <v>541</v>
      </c>
      <c r="N41" s="2" t="s">
        <v>542</v>
      </c>
      <c r="O41" s="2" t="str">
        <f aca="false">IF(C41="","",C41)</f>
        <v>ProjeQtOr</v>
      </c>
      <c r="P41" s="2" t="s">
        <v>541</v>
      </c>
      <c r="Q41" s="2" t="s">
        <v>541</v>
      </c>
      <c r="R41" s="2" t="s">
        <v>541</v>
      </c>
    </row>
    <row r="42" customFormat="false" ht="13.15" hidden="false" customHeight="true" outlineLevel="0" collapsed="false">
      <c r="A42" s="1" t="s">
        <v>543</v>
      </c>
      <c r="B42" s="8" t="s">
        <v>19</v>
      </c>
      <c r="C42" s="1" t="s">
        <v>543</v>
      </c>
      <c r="D42" s="1" t="str">
        <f aca="false">IF(C42="","",C42)</f>
        <v>April</v>
      </c>
      <c r="E42" s="1" t="s">
        <v>544</v>
      </c>
      <c r="F42" s="1" t="s">
        <v>544</v>
      </c>
      <c r="G42" s="1" t="s">
        <v>543</v>
      </c>
      <c r="H42" s="1" t="s">
        <v>545</v>
      </c>
      <c r="I42" s="1" t="s">
        <v>545</v>
      </c>
      <c r="J42" s="1" t="s">
        <v>545</v>
      </c>
      <c r="K42" s="3" t="s">
        <v>546</v>
      </c>
      <c r="L42" s="1" t="s">
        <v>547</v>
      </c>
      <c r="M42" s="4" t="s">
        <v>543</v>
      </c>
      <c r="O42" s="1" t="s">
        <v>548</v>
      </c>
      <c r="P42" s="1" t="s">
        <v>549</v>
      </c>
      <c r="Q42" s="1" t="s">
        <v>550</v>
      </c>
      <c r="R42" s="1" t="s">
        <v>551</v>
      </c>
    </row>
    <row r="43" customFormat="false" ht="13.15" hidden="false" customHeight="true" outlineLevel="0" collapsed="false">
      <c r="A43" s="1" t="s">
        <v>552</v>
      </c>
      <c r="B43" s="8" t="s">
        <v>19</v>
      </c>
      <c r="C43" s="1" t="s">
        <v>552</v>
      </c>
      <c r="D43" s="1" t="str">
        <f aca="false">IF(C43="","",C43)</f>
        <v>Assignment</v>
      </c>
      <c r="E43" s="1" t="s">
        <v>553</v>
      </c>
      <c r="F43" s="1" t="s">
        <v>553</v>
      </c>
      <c r="G43" s="1" t="s">
        <v>554</v>
      </c>
      <c r="H43" s="1" t="s">
        <v>555</v>
      </c>
      <c r="I43" s="1" t="s">
        <v>556</v>
      </c>
      <c r="J43" s="1" t="s">
        <v>557</v>
      </c>
      <c r="K43" s="3" t="s">
        <v>558</v>
      </c>
      <c r="L43" s="9" t="s">
        <v>559</v>
      </c>
      <c r="M43" s="4" t="s">
        <v>560</v>
      </c>
      <c r="N43" s="2" t="s">
        <v>561</v>
      </c>
      <c r="O43" s="9" t="s">
        <v>562</v>
      </c>
      <c r="P43" s="2" t="s">
        <v>563</v>
      </c>
      <c r="Q43" s="2" t="s">
        <v>564</v>
      </c>
      <c r="R43" s="2" t="s">
        <v>565</v>
      </c>
    </row>
    <row r="44" customFormat="false" ht="13.15" hidden="false" customHeight="true" outlineLevel="0" collapsed="false">
      <c r="A44" s="1" t="s">
        <v>566</v>
      </c>
      <c r="B44" s="8" t="s">
        <v>19</v>
      </c>
      <c r="C44" s="1" t="s">
        <v>566</v>
      </c>
      <c r="D44" s="1" t="str">
        <f aca="false">IF(C44="","",C44)</f>
        <v>Attachment</v>
      </c>
      <c r="E44" s="1" t="s">
        <v>567</v>
      </c>
      <c r="F44" s="1" t="s">
        <v>568</v>
      </c>
      <c r="G44" s="1" t="s">
        <v>569</v>
      </c>
      <c r="H44" s="1" t="s">
        <v>570</v>
      </c>
      <c r="I44" s="1" t="s">
        <v>571</v>
      </c>
      <c r="J44" s="1" t="s">
        <v>571</v>
      </c>
      <c r="K44" s="3" t="s">
        <v>572</v>
      </c>
      <c r="L44" s="9" t="s">
        <v>573</v>
      </c>
      <c r="M44" s="4" t="s">
        <v>574</v>
      </c>
      <c r="N44" s="2" t="s">
        <v>575</v>
      </c>
      <c r="O44" s="9" t="s">
        <v>576</v>
      </c>
      <c r="P44" s="2" t="s">
        <v>577</v>
      </c>
      <c r="Q44" s="2" t="s">
        <v>578</v>
      </c>
      <c r="R44" s="2" t="s">
        <v>579</v>
      </c>
    </row>
    <row r="45" customFormat="false" ht="13.15" hidden="false" customHeight="true" outlineLevel="0" collapsed="false">
      <c r="A45" s="1" t="s">
        <v>580</v>
      </c>
      <c r="B45" s="8" t="s">
        <v>19</v>
      </c>
      <c r="C45" s="1" t="s">
        <v>581</v>
      </c>
      <c r="D45" s="1" t="str">
        <f aca="false">IF(C45="","",C45)</f>
        <v>attribute is not selected</v>
      </c>
      <c r="E45" s="1" t="s">
        <v>582</v>
      </c>
      <c r="F45" s="1" t="s">
        <v>582</v>
      </c>
      <c r="G45" s="1" t="s">
        <v>583</v>
      </c>
      <c r="H45" s="1" t="s">
        <v>584</v>
      </c>
      <c r="I45" s="1" t="s">
        <v>585</v>
      </c>
      <c r="J45" s="1" t="s">
        <v>586</v>
      </c>
      <c r="K45" s="3" t="s">
        <v>587</v>
      </c>
      <c r="L45" s="9" t="s">
        <v>588</v>
      </c>
      <c r="M45" s="10" t="s">
        <v>589</v>
      </c>
      <c r="O45" s="9" t="s">
        <v>590</v>
      </c>
      <c r="P45" s="1" t="s">
        <v>591</v>
      </c>
      <c r="Q45" s="1" t="s">
        <v>592</v>
      </c>
      <c r="R45" s="1" t="s">
        <v>593</v>
      </c>
    </row>
    <row r="46" customFormat="false" ht="13.15" hidden="false" customHeight="true" outlineLevel="0" collapsed="false">
      <c r="A46" s="1" t="s">
        <v>594</v>
      </c>
      <c r="B46" s="8" t="s">
        <v>19</v>
      </c>
      <c r="C46" s="1" t="s">
        <v>594</v>
      </c>
      <c r="D46" s="1" t="str">
        <f aca="false">IF(C46="","",C46)</f>
        <v>August</v>
      </c>
      <c r="E46" s="1" t="s">
        <v>595</v>
      </c>
      <c r="F46" s="1" t="s">
        <v>595</v>
      </c>
      <c r="G46" s="1" t="s">
        <v>594</v>
      </c>
      <c r="H46" s="1" t="s">
        <v>596</v>
      </c>
      <c r="I46" s="1" t="s">
        <v>596</v>
      </c>
      <c r="J46" s="1" t="s">
        <v>596</v>
      </c>
      <c r="K46" s="3" t="s">
        <v>597</v>
      </c>
      <c r="L46" s="1" t="s">
        <v>598</v>
      </c>
      <c r="M46" s="4" t="s">
        <v>599</v>
      </c>
      <c r="O46" s="1" t="s">
        <v>600</v>
      </c>
      <c r="P46" s="1" t="s">
        <v>601</v>
      </c>
      <c r="Q46" s="1" t="s">
        <v>602</v>
      </c>
      <c r="R46" s="1" t="s">
        <v>603</v>
      </c>
    </row>
    <row r="47" customFormat="false" ht="13.15" hidden="false" customHeight="true" outlineLevel="0" collapsed="false">
      <c r="A47" s="1" t="s">
        <v>604</v>
      </c>
      <c r="B47" s="8" t="s">
        <v>19</v>
      </c>
      <c r="C47" s="1" t="s">
        <v>605</v>
      </c>
      <c r="D47" s="1" t="str">
        <f aca="false">IF(C47="","",C47)</f>
        <v>Browse...</v>
      </c>
      <c r="E47" s="1" t="s">
        <v>606</v>
      </c>
      <c r="F47" s="1" t="s">
        <v>606</v>
      </c>
      <c r="G47" s="1" t="s">
        <v>607</v>
      </c>
      <c r="H47" s="1" t="s">
        <v>608</v>
      </c>
      <c r="I47" s="1" t="s">
        <v>609</v>
      </c>
      <c r="J47" s="1" t="s">
        <v>610</v>
      </c>
      <c r="K47" s="3" t="s">
        <v>611</v>
      </c>
      <c r="L47" s="9" t="s">
        <v>612</v>
      </c>
      <c r="M47" s="4" t="s">
        <v>613</v>
      </c>
      <c r="N47" s="2" t="s">
        <v>614</v>
      </c>
      <c r="O47" s="9" t="s">
        <v>615</v>
      </c>
      <c r="P47" s="2" t="s">
        <v>616</v>
      </c>
      <c r="Q47" s="2" t="s">
        <v>617</v>
      </c>
      <c r="R47" s="2" t="s">
        <v>618</v>
      </c>
    </row>
    <row r="48" customFormat="false" ht="13.15" hidden="false" customHeight="true" outlineLevel="0" collapsed="false">
      <c r="A48" s="1" t="s">
        <v>619</v>
      </c>
      <c r="B48" s="8" t="s">
        <v>19</v>
      </c>
      <c r="C48" s="1" t="s">
        <v>620</v>
      </c>
      <c r="D48" s="1" t="str">
        <f aca="false">IF(C48="","",C48)</f>
        <v>Cancel</v>
      </c>
      <c r="E48" s="1" t="s">
        <v>621</v>
      </c>
      <c r="F48" s="1" t="s">
        <v>621</v>
      </c>
      <c r="G48" s="1" t="s">
        <v>622</v>
      </c>
      <c r="H48" s="1" t="s">
        <v>623</v>
      </c>
      <c r="I48" s="1" t="s">
        <v>623</v>
      </c>
      <c r="J48" s="1" t="s">
        <v>623</v>
      </c>
      <c r="K48" s="3" t="s">
        <v>624</v>
      </c>
      <c r="L48" s="9" t="s">
        <v>625</v>
      </c>
      <c r="M48" s="4" t="s">
        <v>626</v>
      </c>
      <c r="N48" s="2" t="s">
        <v>627</v>
      </c>
      <c r="O48" s="9" t="s">
        <v>628</v>
      </c>
      <c r="P48" s="2" t="s">
        <v>629</v>
      </c>
      <c r="Q48" s="2" t="s">
        <v>630</v>
      </c>
      <c r="R48" s="2" t="s">
        <v>631</v>
      </c>
    </row>
    <row r="49" customFormat="false" ht="13.15" hidden="false" customHeight="true" outlineLevel="0" collapsed="false">
      <c r="A49" s="1" t="s">
        <v>632</v>
      </c>
      <c r="B49" s="8" t="s">
        <v>19</v>
      </c>
      <c r="C49" s="1" t="s">
        <v>633</v>
      </c>
      <c r="D49" s="1" t="str">
        <f aca="false">IF(C49="","",C49)</f>
        <v>Change password</v>
      </c>
      <c r="E49" s="1" t="s">
        <v>634</v>
      </c>
      <c r="F49" s="1" t="s">
        <v>634</v>
      </c>
      <c r="G49" s="1" t="s">
        <v>635</v>
      </c>
      <c r="H49" s="1" t="s">
        <v>636</v>
      </c>
      <c r="I49" s="1" t="s">
        <v>637</v>
      </c>
      <c r="J49" s="1" t="s">
        <v>638</v>
      </c>
      <c r="K49" s="3" t="s">
        <v>639</v>
      </c>
      <c r="L49" s="9" t="s">
        <v>640</v>
      </c>
      <c r="M49" s="4" t="s">
        <v>641</v>
      </c>
      <c r="N49" s="2" t="s">
        <v>642</v>
      </c>
      <c r="O49" s="9" t="s">
        <v>643</v>
      </c>
      <c r="P49" s="2" t="s">
        <v>644</v>
      </c>
      <c r="Q49" s="2" t="s">
        <v>645</v>
      </c>
      <c r="R49" s="2" t="s">
        <v>646</v>
      </c>
    </row>
    <row r="50" customFormat="false" ht="13.15" hidden="false" customHeight="true" outlineLevel="0" collapsed="false">
      <c r="A50" s="1" t="s">
        <v>647</v>
      </c>
      <c r="B50" s="8" t="s">
        <v>19</v>
      </c>
      <c r="C50" s="1" t="s">
        <v>648</v>
      </c>
      <c r="D50" s="1" t="str">
        <f aca="false">IF(C50="","",C50)</f>
        <v>Clear</v>
      </c>
      <c r="E50" s="1" t="s">
        <v>649</v>
      </c>
      <c r="F50" s="1" t="s">
        <v>649</v>
      </c>
      <c r="G50" s="1" t="s">
        <v>650</v>
      </c>
      <c r="H50" s="1" t="s">
        <v>651</v>
      </c>
      <c r="I50" s="1" t="s">
        <v>652</v>
      </c>
      <c r="J50" s="1" t="s">
        <v>652</v>
      </c>
      <c r="K50" s="3" t="s">
        <v>653</v>
      </c>
      <c r="L50" s="9" t="s">
        <v>654</v>
      </c>
      <c r="M50" s="4" t="s">
        <v>655</v>
      </c>
      <c r="N50" s="2" t="s">
        <v>656</v>
      </c>
      <c r="O50" s="9" t="s">
        <v>657</v>
      </c>
      <c r="P50" s="2" t="s">
        <v>658</v>
      </c>
      <c r="Q50" s="2" t="s">
        <v>659</v>
      </c>
      <c r="R50" s="2" t="s">
        <v>660</v>
      </c>
    </row>
    <row r="51" customFormat="false" ht="13.15" hidden="false" customHeight="true" outlineLevel="0" collapsed="false">
      <c r="A51" s="1" t="s">
        <v>661</v>
      </c>
      <c r="B51" s="8" t="s">
        <v>19</v>
      </c>
      <c r="C51" s="1" t="s">
        <v>662</v>
      </c>
      <c r="D51" s="1" t="str">
        <f aca="false">IF(C51="","",C51)</f>
        <v>Copy the current ${1}</v>
      </c>
      <c r="E51" s="1" t="s">
        <v>663</v>
      </c>
      <c r="F51" s="1" t="s">
        <v>663</v>
      </c>
      <c r="G51" s="1" t="s">
        <v>664</v>
      </c>
      <c r="H51" s="1" t="s">
        <v>665</v>
      </c>
      <c r="I51" s="1" t="s">
        <v>666</v>
      </c>
      <c r="J51" s="1" t="s">
        <v>667</v>
      </c>
      <c r="K51" s="3" t="s">
        <v>668</v>
      </c>
      <c r="L51" s="9" t="s">
        <v>669</v>
      </c>
      <c r="M51" s="4" t="s">
        <v>670</v>
      </c>
      <c r="N51" s="2" t="s">
        <v>671</v>
      </c>
      <c r="O51" s="2" t="s">
        <v>672</v>
      </c>
      <c r="P51" s="2" t="s">
        <v>673</v>
      </c>
      <c r="Q51" s="2" t="s">
        <v>674</v>
      </c>
      <c r="R51" s="2" t="s">
        <v>675</v>
      </c>
    </row>
    <row r="52" customFormat="false" ht="13.15" hidden="false" customHeight="true" outlineLevel="0" collapsed="false">
      <c r="A52" s="1" t="s">
        <v>676</v>
      </c>
      <c r="B52" s="8" t="s">
        <v>19</v>
      </c>
      <c r="C52" s="1" t="s">
        <v>677</v>
      </c>
      <c r="D52" s="1" t="str">
        <f aca="false">IF(C52="","",C52)</f>
        <v>Delete the current ${1}</v>
      </c>
      <c r="E52" s="1" t="s">
        <v>678</v>
      </c>
      <c r="F52" s="1" t="s">
        <v>678</v>
      </c>
      <c r="G52" s="1" t="s">
        <v>679</v>
      </c>
      <c r="H52" s="1" t="s">
        <v>680</v>
      </c>
      <c r="I52" s="1" t="s">
        <v>681</v>
      </c>
      <c r="J52" s="1" t="s">
        <v>682</v>
      </c>
      <c r="K52" s="3" t="s">
        <v>683</v>
      </c>
      <c r="L52" s="9" t="s">
        <v>684</v>
      </c>
      <c r="M52" s="4" t="s">
        <v>685</v>
      </c>
      <c r="N52" s="2" t="s">
        <v>656</v>
      </c>
      <c r="O52" s="2" t="s">
        <v>686</v>
      </c>
      <c r="P52" s="2" t="s">
        <v>687</v>
      </c>
      <c r="Q52" s="2" t="s">
        <v>688</v>
      </c>
      <c r="R52" s="2" t="s">
        <v>689</v>
      </c>
    </row>
    <row r="53" customFormat="false" ht="13.15" hidden="false" customHeight="true" outlineLevel="0" collapsed="false">
      <c r="A53" s="1" t="s">
        <v>690</v>
      </c>
      <c r="B53" s="8" t="s">
        <v>19</v>
      </c>
      <c r="C53" s="1" t="s">
        <v>691</v>
      </c>
      <c r="D53" s="1" t="str">
        <f aca="false">IF(C53="","",C53)</f>
        <v>Import Data</v>
      </c>
      <c r="E53" s="1" t="s">
        <v>692</v>
      </c>
      <c r="F53" s="1" t="s">
        <v>692</v>
      </c>
      <c r="G53" s="1" t="s">
        <v>693</v>
      </c>
      <c r="H53" s="1" t="s">
        <v>694</v>
      </c>
      <c r="I53" s="1" t="s">
        <v>695</v>
      </c>
      <c r="J53" s="1" t="s">
        <v>696</v>
      </c>
      <c r="K53" s="3" t="s">
        <v>697</v>
      </c>
      <c r="L53" s="9" t="s">
        <v>698</v>
      </c>
      <c r="M53" s="4" t="s">
        <v>699</v>
      </c>
      <c r="N53" s="2" t="s">
        <v>700</v>
      </c>
      <c r="O53" s="9" t="s">
        <v>701</v>
      </c>
      <c r="P53" s="2" t="s">
        <v>702</v>
      </c>
      <c r="Q53" s="2" t="s">
        <v>703</v>
      </c>
      <c r="R53" s="2" t="s">
        <v>704</v>
      </c>
    </row>
    <row r="54" customFormat="false" ht="13.15" hidden="false" customHeight="true" outlineLevel="0" collapsed="false">
      <c r="A54" s="1" t="s">
        <v>705</v>
      </c>
      <c r="B54" s="8" t="s">
        <v>19</v>
      </c>
      <c r="C54" s="1" t="s">
        <v>706</v>
      </c>
      <c r="D54" s="1" t="str">
        <f aca="false">IF(C54="","",C54)</f>
        <v>Create a new ${1}</v>
      </c>
      <c r="E54" s="1" t="s">
        <v>707</v>
      </c>
      <c r="F54" s="1" t="s">
        <v>707</v>
      </c>
      <c r="G54" s="1" t="s">
        <v>708</v>
      </c>
      <c r="H54" s="1" t="s">
        <v>709</v>
      </c>
      <c r="I54" s="1" t="s">
        <v>710</v>
      </c>
      <c r="J54" s="1" t="s">
        <v>711</v>
      </c>
      <c r="K54" s="3" t="s">
        <v>712</v>
      </c>
      <c r="L54" s="9" t="s">
        <v>713</v>
      </c>
      <c r="M54" s="4" t="s">
        <v>714</v>
      </c>
      <c r="N54" s="2" t="s">
        <v>715</v>
      </c>
      <c r="O54" s="9" t="s">
        <v>716</v>
      </c>
      <c r="P54" s="2" t="s">
        <v>717</v>
      </c>
      <c r="Q54" s="2" t="s">
        <v>718</v>
      </c>
      <c r="R54" s="1" t="s">
        <v>719</v>
      </c>
    </row>
    <row r="55" customFormat="false" ht="13.15" hidden="false" customHeight="true" outlineLevel="0" collapsed="false">
      <c r="A55" s="1" t="s">
        <v>720</v>
      </c>
      <c r="B55" s="8" t="s">
        <v>19</v>
      </c>
      <c r="C55" s="1" t="s">
        <v>721</v>
      </c>
      <c r="D55" s="1" t="str">
        <f aca="false">IF(C55="","",C55)</f>
        <v>No</v>
      </c>
      <c r="E55" s="1" t="s">
        <v>722</v>
      </c>
      <c r="F55" s="1" t="s">
        <v>722</v>
      </c>
      <c r="G55" s="1" t="s">
        <v>723</v>
      </c>
      <c r="H55" s="1" t="s">
        <v>721</v>
      </c>
      <c r="I55" s="1" t="s">
        <v>724</v>
      </c>
      <c r="J55" s="1" t="s">
        <v>724</v>
      </c>
      <c r="K55" s="3" t="s">
        <v>725</v>
      </c>
      <c r="L55" s="1" t="s">
        <v>721</v>
      </c>
      <c r="M55" s="4" t="s">
        <v>726</v>
      </c>
      <c r="N55" s="2" t="s">
        <v>727</v>
      </c>
      <c r="O55" s="9" t="s">
        <v>728</v>
      </c>
      <c r="P55" s="2" t="s">
        <v>729</v>
      </c>
      <c r="Q55" s="2" t="s">
        <v>730</v>
      </c>
      <c r="R55" s="2" t="s">
        <v>731</v>
      </c>
    </row>
    <row r="56" customFormat="false" ht="13.15" hidden="false" customHeight="true" outlineLevel="0" collapsed="false">
      <c r="A56" s="1" t="s">
        <v>732</v>
      </c>
      <c r="B56" s="8" t="s">
        <v>19</v>
      </c>
      <c r="C56" s="1" t="s">
        <v>733</v>
      </c>
      <c r="D56" s="1" t="str">
        <f aca="false">IF(C56="","",C56)</f>
        <v>OK</v>
      </c>
      <c r="E56" s="1" t="s">
        <v>733</v>
      </c>
      <c r="F56" s="1" t="s">
        <v>733</v>
      </c>
      <c r="G56" s="1" t="s">
        <v>733</v>
      </c>
      <c r="H56" s="1" t="s">
        <v>734</v>
      </c>
      <c r="I56" s="1" t="s">
        <v>733</v>
      </c>
      <c r="J56" s="1" t="s">
        <v>733</v>
      </c>
      <c r="K56" s="3" t="s">
        <v>733</v>
      </c>
      <c r="L56" s="1" t="s">
        <v>733</v>
      </c>
      <c r="M56" s="4" t="s">
        <v>735</v>
      </c>
      <c r="N56" s="2" t="s">
        <v>736</v>
      </c>
      <c r="O56" s="2" t="str">
        <f aca="false">IF(C56="","",C56)</f>
        <v>OK</v>
      </c>
      <c r="P56" s="2" t="s">
        <v>733</v>
      </c>
      <c r="Q56" s="2" t="s">
        <v>737</v>
      </c>
      <c r="R56" s="2" t="s">
        <v>738</v>
      </c>
    </row>
    <row r="57" customFormat="false" ht="13.15" hidden="false" customHeight="true" outlineLevel="0" collapsed="false">
      <c r="A57" s="1" t="s">
        <v>739</v>
      </c>
      <c r="B57" s="8" t="s">
        <v>19</v>
      </c>
      <c r="C57" s="1" t="s">
        <v>740</v>
      </c>
      <c r="D57" s="1" t="str">
        <f aca="false">IF(C57="","",C57)</f>
        <v>Calculate activities planning</v>
      </c>
      <c r="E57" s="1" t="s">
        <v>741</v>
      </c>
      <c r="F57" s="1" t="s">
        <v>742</v>
      </c>
      <c r="G57" s="1" t="s">
        <v>743</v>
      </c>
      <c r="H57" s="1" t="s">
        <v>744</v>
      </c>
      <c r="I57" s="1" t="s">
        <v>745</v>
      </c>
      <c r="J57" s="1" t="s">
        <v>746</v>
      </c>
      <c r="K57" s="3" t="s">
        <v>747</v>
      </c>
      <c r="L57" s="9" t="s">
        <v>748</v>
      </c>
      <c r="M57" s="4" t="s">
        <v>749</v>
      </c>
      <c r="N57" s="2" t="s">
        <v>750</v>
      </c>
      <c r="O57" s="9" t="s">
        <v>751</v>
      </c>
      <c r="P57" s="2" t="s">
        <v>740</v>
      </c>
      <c r="Q57" s="2" t="s">
        <v>752</v>
      </c>
      <c r="R57" s="2" t="s">
        <v>753</v>
      </c>
    </row>
    <row r="58" customFormat="false" ht="13.15" hidden="false" customHeight="true" outlineLevel="0" collapsed="false">
      <c r="A58" s="1" t="s">
        <v>754</v>
      </c>
      <c r="B58" s="8" t="s">
        <v>19</v>
      </c>
      <c r="C58" s="1" t="s">
        <v>755</v>
      </c>
      <c r="D58" s="1" t="str">
        <f aca="false">IF(C58="","",C58)</f>
        <v>Print the current ${1}</v>
      </c>
      <c r="E58" s="1" t="s">
        <v>756</v>
      </c>
      <c r="F58" s="1" t="s">
        <v>756</v>
      </c>
      <c r="G58" s="1" t="s">
        <v>757</v>
      </c>
      <c r="H58" s="1" t="s">
        <v>758</v>
      </c>
      <c r="I58" s="1" t="s">
        <v>759</v>
      </c>
      <c r="J58" s="1" t="s">
        <v>760</v>
      </c>
      <c r="K58" s="3" t="s">
        <v>761</v>
      </c>
      <c r="L58" s="9" t="s">
        <v>762</v>
      </c>
      <c r="M58" s="4" t="s">
        <v>763</v>
      </c>
      <c r="O58" s="1" t="s">
        <v>764</v>
      </c>
      <c r="P58" s="1" t="s">
        <v>765</v>
      </c>
      <c r="Q58" s="1" t="s">
        <v>766</v>
      </c>
      <c r="R58" s="1" t="s">
        <v>767</v>
      </c>
    </row>
    <row r="59" customFormat="false" ht="13.15" hidden="false" customHeight="true" outlineLevel="0" collapsed="false">
      <c r="A59" s="1" t="s">
        <v>768</v>
      </c>
      <c r="B59" s="8" t="s">
        <v>19</v>
      </c>
      <c r="C59" s="11" t="s">
        <v>769</v>
      </c>
      <c r="D59" s="1" t="str">
        <f aca="false">IF(C59="","",C59)</f>
        <v>Refresh display of the current ${1}</v>
      </c>
      <c r="E59" s="11" t="s">
        <v>770</v>
      </c>
      <c r="F59" s="11" t="s">
        <v>770</v>
      </c>
      <c r="G59" s="11" t="s">
        <v>771</v>
      </c>
      <c r="H59" s="11" t="s">
        <v>772</v>
      </c>
      <c r="I59" s="11" t="s">
        <v>773</v>
      </c>
      <c r="J59" s="1" t="s">
        <v>774</v>
      </c>
      <c r="K59" s="3" t="s">
        <v>775</v>
      </c>
      <c r="L59" s="9" t="s">
        <v>776</v>
      </c>
      <c r="M59" s="4" t="s">
        <v>777</v>
      </c>
      <c r="O59" s="1" t="s">
        <v>778</v>
      </c>
      <c r="P59" s="1" t="s">
        <v>779</v>
      </c>
      <c r="Q59" s="1" t="s">
        <v>780</v>
      </c>
      <c r="R59" s="1" t="s">
        <v>781</v>
      </c>
    </row>
    <row r="60" customFormat="false" ht="13.15" hidden="false" customHeight="true" outlineLevel="0" collapsed="false">
      <c r="A60" s="1" t="s">
        <v>782</v>
      </c>
      <c r="B60" s="8" t="s">
        <v>19</v>
      </c>
      <c r="C60" s="1" t="s">
        <v>783</v>
      </c>
      <c r="D60" s="1" t="str">
        <f aca="false">IF(C60="","",C60)</f>
        <v>Reset</v>
      </c>
      <c r="E60" s="1" t="s">
        <v>649</v>
      </c>
      <c r="F60" s="1" t="s">
        <v>649</v>
      </c>
      <c r="G60" s="1" t="s">
        <v>784</v>
      </c>
      <c r="H60" s="1" t="s">
        <v>785</v>
      </c>
      <c r="I60" s="1" t="s">
        <v>786</v>
      </c>
      <c r="J60" s="1" t="s">
        <v>786</v>
      </c>
      <c r="K60" s="3" t="s">
        <v>787</v>
      </c>
      <c r="L60" s="9" t="s">
        <v>788</v>
      </c>
      <c r="M60" s="4" t="s">
        <v>789</v>
      </c>
      <c r="N60" s="2" t="s">
        <v>790</v>
      </c>
      <c r="O60" s="9" t="s">
        <v>791</v>
      </c>
      <c r="P60" s="2" t="s">
        <v>792</v>
      </c>
      <c r="Q60" s="2" t="s">
        <v>793</v>
      </c>
      <c r="R60" s="2" t="s">
        <v>794</v>
      </c>
    </row>
    <row r="61" customFormat="false" ht="13.15" hidden="false" customHeight="true" outlineLevel="0" collapsed="false">
      <c r="A61" s="1" t="s">
        <v>795</v>
      </c>
      <c r="B61" s="8" t="s">
        <v>19</v>
      </c>
      <c r="C61" s="1" t="s">
        <v>796</v>
      </c>
      <c r="D61" s="1" t="str">
        <f aca="false">IF(C61="","",C61)</f>
        <v>Save the changes on the current ${1}   ([CTRL]+S)</v>
      </c>
      <c r="E61" s="1" t="s">
        <v>797</v>
      </c>
      <c r="F61" s="1" t="s">
        <v>797</v>
      </c>
      <c r="G61" s="1" t="s">
        <v>798</v>
      </c>
      <c r="H61" s="1" t="s">
        <v>799</v>
      </c>
      <c r="I61" s="1" t="s">
        <v>800</v>
      </c>
      <c r="J61" s="1" t="s">
        <v>801</v>
      </c>
      <c r="K61" s="3" t="s">
        <v>802</v>
      </c>
      <c r="L61" s="9" t="s">
        <v>803</v>
      </c>
      <c r="M61" s="4" t="s">
        <v>804</v>
      </c>
      <c r="O61" s="1" t="s">
        <v>805</v>
      </c>
      <c r="P61" s="1" t="s">
        <v>806</v>
      </c>
      <c r="Q61" s="1" t="s">
        <v>807</v>
      </c>
      <c r="R61" s="1" t="s">
        <v>808</v>
      </c>
    </row>
    <row r="62" customFormat="false" ht="13.15" hidden="false" customHeight="true" outlineLevel="0" collapsed="false">
      <c r="A62" s="1" t="s">
        <v>809</v>
      </c>
      <c r="B62" s="8" t="s">
        <v>19</v>
      </c>
      <c r="C62" s="1" t="s">
        <v>810</v>
      </c>
      <c r="D62" s="1" t="str">
        <f aca="false">IF(C62="","",C62)</f>
        <v>Save the real work allocation</v>
      </c>
      <c r="E62" s="1" t="s">
        <v>811</v>
      </c>
      <c r="F62" s="1" t="s">
        <v>812</v>
      </c>
      <c r="G62" s="1" t="s">
        <v>813</v>
      </c>
      <c r="H62" s="1" t="s">
        <v>814</v>
      </c>
      <c r="I62" s="1" t="s">
        <v>815</v>
      </c>
      <c r="J62" s="1" t="s">
        <v>816</v>
      </c>
      <c r="K62" s="3" t="s">
        <v>817</v>
      </c>
      <c r="L62" s="9" t="s">
        <v>818</v>
      </c>
      <c r="M62" s="4" t="s">
        <v>819</v>
      </c>
      <c r="N62" s="2" t="s">
        <v>820</v>
      </c>
      <c r="O62" s="9" t="s">
        <v>821</v>
      </c>
      <c r="P62" s="2" t="s">
        <v>822</v>
      </c>
      <c r="Q62" s="2" t="s">
        <v>823</v>
      </c>
      <c r="R62" s="2" t="s">
        <v>824</v>
      </c>
    </row>
    <row r="63" customFormat="false" ht="13.15" hidden="false" customHeight="true" outlineLevel="0" collapsed="false">
      <c r="A63" s="1" t="s">
        <v>825</v>
      </c>
      <c r="B63" s="8" t="s">
        <v>19</v>
      </c>
      <c r="C63" s="1" t="s">
        <v>826</v>
      </c>
      <c r="D63" s="1" t="str">
        <f aca="false">IF(C63="","",C63)</f>
        <v>Save the parameters</v>
      </c>
      <c r="E63" s="1" t="s">
        <v>827</v>
      </c>
      <c r="F63" s="1" t="s">
        <v>827</v>
      </c>
      <c r="G63" s="1" t="s">
        <v>828</v>
      </c>
      <c r="H63" s="1" t="s">
        <v>829</v>
      </c>
      <c r="I63" s="1" t="s">
        <v>830</v>
      </c>
      <c r="J63" s="1" t="s">
        <v>801</v>
      </c>
      <c r="K63" s="3" t="s">
        <v>831</v>
      </c>
      <c r="L63" s="9" t="s">
        <v>832</v>
      </c>
      <c r="M63" s="4" t="s">
        <v>833</v>
      </c>
      <c r="O63" s="9" t="s">
        <v>834</v>
      </c>
      <c r="P63" s="1" t="s">
        <v>835</v>
      </c>
      <c r="Q63" s="1" t="s">
        <v>836</v>
      </c>
      <c r="R63" s="1" t="s">
        <v>837</v>
      </c>
    </row>
    <row r="64" customFormat="false" ht="13.15" hidden="false" customHeight="true" outlineLevel="0" collapsed="false">
      <c r="A64" s="1" t="s">
        <v>838</v>
      </c>
      <c r="B64" s="8" t="s">
        <v>19</v>
      </c>
      <c r="C64" s="1" t="s">
        <v>839</v>
      </c>
      <c r="D64" s="1" t="str">
        <f aca="false">IF(C64="","",C64)</f>
        <v>Save parameters</v>
      </c>
      <c r="E64" s="1" t="s">
        <v>840</v>
      </c>
      <c r="F64" s="1" t="s">
        <v>840</v>
      </c>
      <c r="G64" s="1" t="s">
        <v>841</v>
      </c>
      <c r="H64" s="1" t="s">
        <v>842</v>
      </c>
      <c r="I64" s="1" t="s">
        <v>843</v>
      </c>
      <c r="J64" s="1" t="s">
        <v>801</v>
      </c>
      <c r="K64" s="3" t="s">
        <v>831</v>
      </c>
      <c r="L64" s="9" t="s">
        <v>832</v>
      </c>
      <c r="M64" s="4" t="s">
        <v>844</v>
      </c>
      <c r="O64" s="9" t="s">
        <v>834</v>
      </c>
      <c r="P64" s="1" t="s">
        <v>835</v>
      </c>
      <c r="Q64" s="1" t="s">
        <v>836</v>
      </c>
      <c r="R64" s="1" t="s">
        <v>845</v>
      </c>
    </row>
    <row r="65" customFormat="false" ht="13.15" hidden="false" customHeight="true" outlineLevel="0" collapsed="false">
      <c r="A65" s="1" t="s">
        <v>846</v>
      </c>
      <c r="B65" s="8" t="s">
        <v>19</v>
      </c>
      <c r="C65" s="1" t="s">
        <v>847</v>
      </c>
      <c r="D65" s="1" t="str">
        <f aca="false">IF(C65="","",C65)</f>
        <v>Undo the changes on the current ${1}</v>
      </c>
      <c r="E65" s="1" t="s">
        <v>848</v>
      </c>
      <c r="F65" s="1" t="s">
        <v>848</v>
      </c>
      <c r="G65" s="1" t="s">
        <v>849</v>
      </c>
      <c r="H65" s="1" t="s">
        <v>850</v>
      </c>
      <c r="I65" s="1" t="s">
        <v>851</v>
      </c>
      <c r="J65" s="1" t="s">
        <v>852</v>
      </c>
      <c r="K65" s="3" t="s">
        <v>853</v>
      </c>
      <c r="L65" s="9" t="s">
        <v>854</v>
      </c>
      <c r="M65" s="4" t="s">
        <v>855</v>
      </c>
      <c r="O65" s="1" t="s">
        <v>856</v>
      </c>
      <c r="P65" s="1" t="s">
        <v>857</v>
      </c>
      <c r="Q65" s="1" t="s">
        <v>858</v>
      </c>
      <c r="R65" s="1" t="s">
        <v>859</v>
      </c>
    </row>
    <row r="66" customFormat="false" ht="13.15" hidden="false" customHeight="true" outlineLevel="0" collapsed="false">
      <c r="A66" s="1" t="s">
        <v>860</v>
      </c>
      <c r="B66" s="8" t="s">
        <v>19</v>
      </c>
      <c r="C66" s="1" t="s">
        <v>861</v>
      </c>
      <c r="D66" s="1" t="str">
        <f aca="false">IF(C66="","",C66)</f>
        <v>Undo the real work allocation</v>
      </c>
      <c r="E66" s="1" t="s">
        <v>862</v>
      </c>
      <c r="F66" s="1" t="s">
        <v>863</v>
      </c>
      <c r="G66" s="1" t="s">
        <v>864</v>
      </c>
      <c r="H66" s="1" t="s">
        <v>865</v>
      </c>
      <c r="I66" s="1" t="s">
        <v>866</v>
      </c>
      <c r="J66" s="1" t="s">
        <v>867</v>
      </c>
      <c r="K66" s="3" t="s">
        <v>868</v>
      </c>
      <c r="L66" s="9" t="s">
        <v>869</v>
      </c>
      <c r="M66" s="4" t="s">
        <v>870</v>
      </c>
      <c r="O66" s="9" t="s">
        <v>871</v>
      </c>
      <c r="P66" s="1" t="s">
        <v>872</v>
      </c>
      <c r="Q66" s="1" t="s">
        <v>873</v>
      </c>
      <c r="R66" s="1" t="s">
        <v>874</v>
      </c>
    </row>
    <row r="67" customFormat="false" ht="13.15" hidden="false" customHeight="true" outlineLevel="0" collapsed="false">
      <c r="A67" s="1" t="s">
        <v>875</v>
      </c>
      <c r="B67" s="8" t="s">
        <v>19</v>
      </c>
      <c r="C67" s="1" t="s">
        <v>876</v>
      </c>
      <c r="D67" s="1" t="str">
        <f aca="false">IF(C67="","",C67)</f>
        <v>Yes</v>
      </c>
      <c r="E67" s="1" t="s">
        <v>877</v>
      </c>
      <c r="F67" s="1" t="s">
        <v>877</v>
      </c>
      <c r="G67" s="1" t="s">
        <v>878</v>
      </c>
      <c r="H67" s="1" t="s">
        <v>879</v>
      </c>
      <c r="I67" s="1" t="s">
        <v>880</v>
      </c>
      <c r="J67" s="1" t="s">
        <v>880</v>
      </c>
      <c r="K67" s="3" t="s">
        <v>881</v>
      </c>
      <c r="L67" s="1" t="s">
        <v>876</v>
      </c>
      <c r="M67" s="4" t="s">
        <v>878</v>
      </c>
      <c r="N67" s="2" t="s">
        <v>736</v>
      </c>
      <c r="O67" s="9" t="s">
        <v>882</v>
      </c>
      <c r="P67" s="2" t="s">
        <v>883</v>
      </c>
      <c r="Q67" s="2" t="s">
        <v>884</v>
      </c>
      <c r="R67" s="2" t="s">
        <v>885</v>
      </c>
    </row>
    <row r="68" customFormat="false" ht="13.15" hidden="false" customHeight="true" outlineLevel="0" collapsed="false">
      <c r="A68" s="1" t="s">
        <v>886</v>
      </c>
      <c r="B68" s="8" t="s">
        <v>19</v>
      </c>
      <c r="C68" s="1" t="s">
        <v>886</v>
      </c>
      <c r="D68" s="1" t="str">
        <f aca="false">IF(C68="","",C68)</f>
        <v>byte</v>
      </c>
      <c r="E68" s="1" t="s">
        <v>887</v>
      </c>
      <c r="F68" s="1" t="s">
        <v>887</v>
      </c>
      <c r="G68" s="1" t="s">
        <v>888</v>
      </c>
      <c r="H68" s="1" t="s">
        <v>888</v>
      </c>
      <c r="I68" s="1" t="s">
        <v>886</v>
      </c>
      <c r="J68" s="1" t="s">
        <v>886</v>
      </c>
      <c r="K68" s="3" t="s">
        <v>889</v>
      </c>
      <c r="L68" s="1" t="s">
        <v>886</v>
      </c>
      <c r="M68" s="4" t="s">
        <v>886</v>
      </c>
      <c r="N68" s="2" t="s">
        <v>890</v>
      </c>
      <c r="O68" s="9" t="s">
        <v>891</v>
      </c>
      <c r="P68" s="2" t="s">
        <v>886</v>
      </c>
      <c r="Q68" s="2" t="s">
        <v>889</v>
      </c>
      <c r="R68" s="1" t="s">
        <v>892</v>
      </c>
    </row>
    <row r="69" customFormat="false" ht="13.15" hidden="false" customHeight="true" outlineLevel="0" collapsed="false">
      <c r="A69" s="1" t="s">
        <v>893</v>
      </c>
      <c r="B69" s="8" t="s">
        <v>19</v>
      </c>
      <c r="C69" s="1" t="s">
        <v>894</v>
      </c>
      <c r="D69" s="1" t="str">
        <f aca="false">IF(C69="","",C69)</f>
        <v>B</v>
      </c>
      <c r="E69" s="1" t="s">
        <v>895</v>
      </c>
      <c r="F69" s="1" t="s">
        <v>895</v>
      </c>
      <c r="G69" s="1" t="s">
        <v>894</v>
      </c>
      <c r="H69" s="1" t="s">
        <v>894</v>
      </c>
      <c r="I69" s="1" t="s">
        <v>894</v>
      </c>
      <c r="J69" s="1" t="s">
        <v>894</v>
      </c>
      <c r="K69" s="3" t="s">
        <v>894</v>
      </c>
      <c r="L69" s="1" t="s">
        <v>894</v>
      </c>
      <c r="M69" s="4" t="s">
        <v>749</v>
      </c>
      <c r="O69" s="1" t="str">
        <f aca="false">IF(C69="","",C69)</f>
        <v>B</v>
      </c>
      <c r="P69" s="1" t="s">
        <v>894</v>
      </c>
      <c r="Q69" s="1" t="s">
        <v>896</v>
      </c>
      <c r="R69" s="1" t="s">
        <v>894</v>
      </c>
    </row>
    <row r="70" customFormat="false" ht="13.15" hidden="false" customHeight="true" outlineLevel="0" collapsed="false">
      <c r="A70" s="1" t="s">
        <v>897</v>
      </c>
      <c r="B70" s="8" t="s">
        <v>19</v>
      </c>
      <c r="C70" s="1" t="s">
        <v>898</v>
      </c>
      <c r="D70" s="1" t="str">
        <f aca="false">IF(C70="","",C70)</f>
        <v>Customer</v>
      </c>
      <c r="E70" s="1" t="s">
        <v>897</v>
      </c>
      <c r="F70" s="1" t="s">
        <v>897</v>
      </c>
      <c r="G70" s="1" t="s">
        <v>899</v>
      </c>
      <c r="H70" s="1" t="s">
        <v>900</v>
      </c>
      <c r="I70" s="1" t="s">
        <v>900</v>
      </c>
      <c r="J70" s="1" t="s">
        <v>900</v>
      </c>
      <c r="K70" s="3" t="s">
        <v>901</v>
      </c>
      <c r="L70" s="9" t="s">
        <v>902</v>
      </c>
      <c r="M70" s="4" t="s">
        <v>903</v>
      </c>
      <c r="O70" s="9" t="s">
        <v>904</v>
      </c>
      <c r="P70" s="1" t="s">
        <v>905</v>
      </c>
      <c r="Q70" s="1" t="s">
        <v>906</v>
      </c>
      <c r="R70" s="1" t="s">
        <v>907</v>
      </c>
    </row>
    <row r="71" customFormat="false" ht="13.15" hidden="false" customHeight="true" outlineLevel="0" collapsed="false">
      <c r="A71" s="1" t="s">
        <v>908</v>
      </c>
      <c r="B71" s="8" t="s">
        <v>19</v>
      </c>
      <c r="C71" s="1" t="s">
        <v>908</v>
      </c>
      <c r="D71" s="1" t="str">
        <f aca="false">IF(C71="","",C71)</f>
        <v>closed</v>
      </c>
      <c r="E71" s="1" t="s">
        <v>909</v>
      </c>
      <c r="F71" s="1" t="s">
        <v>909</v>
      </c>
      <c r="G71" s="1" t="s">
        <v>910</v>
      </c>
      <c r="H71" s="1" t="s">
        <v>911</v>
      </c>
      <c r="I71" s="1" t="s">
        <v>912</v>
      </c>
      <c r="J71" s="1" t="s">
        <v>912</v>
      </c>
      <c r="K71" s="3" t="s">
        <v>913</v>
      </c>
      <c r="L71" s="9" t="s">
        <v>914</v>
      </c>
      <c r="M71" s="4" t="s">
        <v>915</v>
      </c>
      <c r="O71" s="9" t="s">
        <v>916</v>
      </c>
      <c r="P71" s="1" t="s">
        <v>917</v>
      </c>
      <c r="Q71" s="1" t="s">
        <v>918</v>
      </c>
      <c r="R71" s="1" t="s">
        <v>919</v>
      </c>
    </row>
    <row r="72" customFormat="false" ht="13.15" hidden="false" customHeight="true" outlineLevel="0" collapsed="false">
      <c r="A72" s="1" t="s">
        <v>920</v>
      </c>
      <c r="B72" s="8" t="s">
        <v>19</v>
      </c>
      <c r="C72" s="1" t="s">
        <v>921</v>
      </c>
      <c r="D72" s="1" t="str">
        <f aca="false">IF(C72="","",C72)</f>
        <v>accountable</v>
      </c>
      <c r="E72" s="1" t="s">
        <v>922</v>
      </c>
      <c r="F72" s="1" t="s">
        <v>922</v>
      </c>
      <c r="G72" s="1" t="s">
        <v>923</v>
      </c>
      <c r="H72" s="1" t="s">
        <v>924</v>
      </c>
      <c r="I72" s="1" t="s">
        <v>925</v>
      </c>
      <c r="J72" s="1" t="s">
        <v>925</v>
      </c>
      <c r="K72" s="3" t="s">
        <v>926</v>
      </c>
      <c r="L72" s="9" t="s">
        <v>927</v>
      </c>
      <c r="M72" s="4" t="s">
        <v>928</v>
      </c>
      <c r="O72" s="9" t="s">
        <v>929</v>
      </c>
      <c r="P72" s="1" t="s">
        <v>921</v>
      </c>
      <c r="Q72" s="1" t="s">
        <v>930</v>
      </c>
      <c r="R72" s="1" t="s">
        <v>931</v>
      </c>
    </row>
    <row r="73" customFormat="false" ht="13.15" hidden="false" customHeight="true" outlineLevel="0" collapsed="false">
      <c r="A73" s="1" t="s">
        <v>932</v>
      </c>
      <c r="B73" s="8" t="s">
        <v>19</v>
      </c>
      <c r="C73" s="1" t="s">
        <v>933</v>
      </c>
      <c r="D73" s="1" t="str">
        <f aca="false">IF(C73="","",C73)</f>
        <v>Actionee</v>
      </c>
      <c r="E73" s="1" t="s">
        <v>934</v>
      </c>
      <c r="F73" s="1" t="s">
        <v>935</v>
      </c>
      <c r="G73" s="1" t="s">
        <v>936</v>
      </c>
      <c r="H73" s="1" t="s">
        <v>937</v>
      </c>
      <c r="I73" s="1" t="s">
        <v>938</v>
      </c>
      <c r="J73" s="1" t="s">
        <v>939</v>
      </c>
      <c r="K73" s="3" t="s">
        <v>940</v>
      </c>
      <c r="L73" s="9" t="s">
        <v>941</v>
      </c>
      <c r="M73" s="10" t="s">
        <v>942</v>
      </c>
      <c r="O73" s="9" t="s">
        <v>943</v>
      </c>
      <c r="P73" s="1" t="s">
        <v>933</v>
      </c>
      <c r="Q73" s="1" t="s">
        <v>944</v>
      </c>
      <c r="R73" s="1" t="s">
        <v>945</v>
      </c>
    </row>
    <row r="74" customFormat="false" ht="13.15" hidden="false" customHeight="true" outlineLevel="0" collapsed="false">
      <c r="A74" s="1" t="s">
        <v>946</v>
      </c>
      <c r="B74" s="8" t="s">
        <v>19</v>
      </c>
      <c r="C74" s="1" t="s">
        <v>947</v>
      </c>
      <c r="D74" s="1" t="str">
        <f aca="false">IF(C74="","",C74)</f>
        <v>planned due date</v>
      </c>
      <c r="E74" s="1" t="s">
        <v>948</v>
      </c>
      <c r="F74" s="1" t="s">
        <v>948</v>
      </c>
      <c r="G74" s="1" t="s">
        <v>949</v>
      </c>
      <c r="H74" s="1" t="s">
        <v>950</v>
      </c>
      <c r="I74" s="1" t="s">
        <v>951</v>
      </c>
      <c r="J74" s="1" t="s">
        <v>952</v>
      </c>
      <c r="K74" s="3" t="s">
        <v>953</v>
      </c>
      <c r="L74" s="9" t="s">
        <v>954</v>
      </c>
      <c r="M74" s="10" t="s">
        <v>955</v>
      </c>
      <c r="O74" s="9" t="s">
        <v>956</v>
      </c>
      <c r="P74" s="1" t="s">
        <v>947</v>
      </c>
      <c r="Q74" s="1" t="s">
        <v>957</v>
      </c>
      <c r="R74" s="1" t="s">
        <v>958</v>
      </c>
    </row>
    <row r="75" customFormat="false" ht="13.15" hidden="false" customHeight="true" outlineLevel="0" collapsed="false">
      <c r="A75" s="1" t="s">
        <v>959</v>
      </c>
      <c r="B75" s="8" t="s">
        <v>19</v>
      </c>
      <c r="C75" s="1" t="s">
        <v>960</v>
      </c>
      <c r="D75" s="1" t="str">
        <f aca="false">IF(C75="","",C75)</f>
        <v>planned due date/time</v>
      </c>
      <c r="E75" s="1" t="s">
        <v>948</v>
      </c>
      <c r="F75" s="1" t="s">
        <v>948</v>
      </c>
      <c r="G75" s="1" t="s">
        <v>961</v>
      </c>
      <c r="H75" s="1" t="s">
        <v>962</v>
      </c>
      <c r="I75" s="1" t="s">
        <v>963</v>
      </c>
      <c r="J75" s="1" t="s">
        <v>964</v>
      </c>
      <c r="K75" s="3" t="s">
        <v>965</v>
      </c>
      <c r="L75" s="9" t="s">
        <v>966</v>
      </c>
      <c r="M75" s="4" t="s">
        <v>967</v>
      </c>
      <c r="O75" s="9" t="s">
        <v>956</v>
      </c>
      <c r="P75" s="1" t="s">
        <v>968</v>
      </c>
      <c r="Q75" s="1" t="s">
        <v>969</v>
      </c>
      <c r="R75" s="1" t="s">
        <v>970</v>
      </c>
    </row>
    <row r="76" customFormat="false" ht="13.15" hidden="false" customHeight="true" outlineLevel="0" collapsed="false">
      <c r="A76" s="1" t="s">
        <v>971</v>
      </c>
      <c r="B76" s="8" t="s">
        <v>19</v>
      </c>
      <c r="C76" s="1" t="s">
        <v>972</v>
      </c>
      <c r="D76" s="1" t="str">
        <f aca="false">IF(C76="","",C76)</f>
        <v>planned end date</v>
      </c>
      <c r="E76" s="1" t="s">
        <v>973</v>
      </c>
      <c r="F76" s="1" t="s">
        <v>973</v>
      </c>
      <c r="G76" s="1" t="s">
        <v>974</v>
      </c>
      <c r="H76" s="1" t="s">
        <v>975</v>
      </c>
      <c r="I76" s="1" t="s">
        <v>952</v>
      </c>
      <c r="J76" s="1" t="s">
        <v>952</v>
      </c>
      <c r="K76" s="3" t="s">
        <v>976</v>
      </c>
      <c r="L76" s="9" t="s">
        <v>977</v>
      </c>
      <c r="M76" s="4" t="s">
        <v>978</v>
      </c>
      <c r="O76" s="9" t="s">
        <v>979</v>
      </c>
      <c r="P76" s="1" t="s">
        <v>972</v>
      </c>
      <c r="Q76" s="1" t="s">
        <v>980</v>
      </c>
      <c r="R76" s="1" t="s">
        <v>981</v>
      </c>
    </row>
    <row r="77" customFormat="false" ht="13.15" hidden="false" customHeight="true" outlineLevel="0" collapsed="false">
      <c r="A77" s="1" t="s">
        <v>982</v>
      </c>
      <c r="B77" s="8" t="s">
        <v>19</v>
      </c>
      <c r="C77" s="1" t="s">
        <v>983</v>
      </c>
      <c r="D77" s="1" t="str">
        <f aca="false">IF(C77="","",C77)</f>
        <v>assigned</v>
      </c>
      <c r="E77" s="1" t="s">
        <v>984</v>
      </c>
      <c r="F77" s="1" t="s">
        <v>984</v>
      </c>
      <c r="G77" s="1" t="s">
        <v>985</v>
      </c>
      <c r="H77" s="1" t="s">
        <v>986</v>
      </c>
      <c r="I77" s="1" t="s">
        <v>987</v>
      </c>
      <c r="J77" s="1" t="s">
        <v>987</v>
      </c>
      <c r="K77" s="3" t="s">
        <v>558</v>
      </c>
      <c r="L77" s="9" t="s">
        <v>988</v>
      </c>
      <c r="M77" s="4" t="s">
        <v>989</v>
      </c>
      <c r="O77" s="9" t="s">
        <v>990</v>
      </c>
      <c r="P77" s="1" t="s">
        <v>991</v>
      </c>
      <c r="Q77" s="1" t="s">
        <v>992</v>
      </c>
      <c r="R77" s="1" t="s">
        <v>993</v>
      </c>
    </row>
    <row r="78" customFormat="false" ht="13.15" hidden="false" customHeight="true" outlineLevel="0" collapsed="false">
      <c r="A78" s="1" t="s">
        <v>994</v>
      </c>
      <c r="B78" s="8" t="s">
        <v>19</v>
      </c>
      <c r="C78" s="1" t="s">
        <v>995</v>
      </c>
      <c r="D78" s="1" t="str">
        <f aca="false">IF(C78="","",C78)</f>
        <v>assigned work</v>
      </c>
      <c r="E78" s="1" t="s">
        <v>996</v>
      </c>
      <c r="F78" s="1" t="s">
        <v>997</v>
      </c>
      <c r="G78" s="1" t="s">
        <v>998</v>
      </c>
      <c r="H78" s="1" t="s">
        <v>999</v>
      </c>
      <c r="I78" s="1" t="s">
        <v>1000</v>
      </c>
      <c r="J78" s="1" t="s">
        <v>1000</v>
      </c>
      <c r="K78" s="3" t="s">
        <v>1001</v>
      </c>
      <c r="L78" s="9" t="s">
        <v>1002</v>
      </c>
      <c r="M78" s="4" t="s">
        <v>1003</v>
      </c>
      <c r="O78" s="9" t="s">
        <v>1004</v>
      </c>
      <c r="P78" s="1" t="s">
        <v>1005</v>
      </c>
      <c r="Q78" s="1" t="s">
        <v>1006</v>
      </c>
      <c r="R78" s="1" t="s">
        <v>1007</v>
      </c>
    </row>
    <row r="79" customFormat="false" ht="13.15" hidden="false" customHeight="true" outlineLevel="0" collapsed="false">
      <c r="A79" s="1" t="s">
        <v>1008</v>
      </c>
      <c r="B79" s="8" t="s">
        <v>19</v>
      </c>
      <c r="C79" s="1" t="s">
        <v>1009</v>
      </c>
      <c r="D79" s="1" t="str">
        <f aca="false">IF(C79="","",C79)</f>
        <v>attendees</v>
      </c>
      <c r="E79" s="1" t="s">
        <v>1010</v>
      </c>
      <c r="F79" s="1" t="s">
        <v>1010</v>
      </c>
      <c r="G79" s="1" t="s">
        <v>1011</v>
      </c>
      <c r="H79" s="1" t="s">
        <v>1012</v>
      </c>
      <c r="I79" s="1" t="s">
        <v>1013</v>
      </c>
      <c r="J79" s="1" t="s">
        <v>1013</v>
      </c>
      <c r="K79" s="3" t="s">
        <v>1014</v>
      </c>
      <c r="L79" s="9" t="s">
        <v>1015</v>
      </c>
      <c r="M79" s="4" t="s">
        <v>1016</v>
      </c>
      <c r="O79" s="9" t="s">
        <v>1015</v>
      </c>
      <c r="P79" s="1" t="s">
        <v>1017</v>
      </c>
      <c r="Q79" s="1" t="s">
        <v>1018</v>
      </c>
      <c r="R79" s="1" t="s">
        <v>1019</v>
      </c>
    </row>
    <row r="80" customFormat="false" ht="13.15" hidden="false" customHeight="true" outlineLevel="0" collapsed="false">
      <c r="A80" s="1" t="s">
        <v>1020</v>
      </c>
      <c r="B80" s="8" t="s">
        <v>19</v>
      </c>
      <c r="C80" s="1" t="s">
        <v>1021</v>
      </c>
      <c r="D80" s="1" t="str">
        <f aca="false">IF(C80="","",C80)</f>
        <v>capacity (FTE)</v>
      </c>
      <c r="E80" s="1" t="s">
        <v>1022</v>
      </c>
      <c r="F80" s="1" t="s">
        <v>1023</v>
      </c>
      <c r="G80" s="1" t="s">
        <v>1024</v>
      </c>
      <c r="H80" s="1" t="s">
        <v>1025</v>
      </c>
      <c r="I80" s="1" t="s">
        <v>1026</v>
      </c>
      <c r="J80" s="1" t="s">
        <v>1026</v>
      </c>
      <c r="K80" s="3" t="s">
        <v>1027</v>
      </c>
      <c r="L80" s="9" t="s">
        <v>1028</v>
      </c>
      <c r="M80" s="4" t="s">
        <v>1029</v>
      </c>
      <c r="O80" s="9" t="s">
        <v>1030</v>
      </c>
      <c r="P80" s="1" t="s">
        <v>1031</v>
      </c>
      <c r="Q80" s="1" t="s">
        <v>1032</v>
      </c>
      <c r="R80" s="1" t="s">
        <v>1033</v>
      </c>
    </row>
    <row r="81" customFormat="false" ht="13.15" hidden="false" customHeight="true" outlineLevel="0" collapsed="false">
      <c r="A81" s="1" t="s">
        <v>1034</v>
      </c>
      <c r="B81" s="8" t="s">
        <v>19</v>
      </c>
      <c r="C81" s="1" t="s">
        <v>1035</v>
      </c>
      <c r="D81" s="1" t="str">
        <f aca="false">IF(C81="","",C81)</f>
        <v>category</v>
      </c>
      <c r="E81" s="1" t="s">
        <v>1036</v>
      </c>
      <c r="F81" s="1" t="s">
        <v>1037</v>
      </c>
      <c r="G81" s="1" t="s">
        <v>1038</v>
      </c>
      <c r="H81" s="1" t="s">
        <v>1039</v>
      </c>
      <c r="I81" s="1" t="s">
        <v>1040</v>
      </c>
      <c r="J81" s="1" t="s">
        <v>1040</v>
      </c>
      <c r="K81" s="3" t="s">
        <v>1041</v>
      </c>
      <c r="L81" s="9" t="s">
        <v>1042</v>
      </c>
      <c r="M81" s="4" t="s">
        <v>1043</v>
      </c>
      <c r="O81" s="9" t="s">
        <v>1044</v>
      </c>
      <c r="P81" s="1" t="s">
        <v>1045</v>
      </c>
      <c r="Q81" s="1" t="s">
        <v>1046</v>
      </c>
      <c r="R81" s="1" t="s">
        <v>1047</v>
      </c>
    </row>
    <row r="82" customFormat="false" ht="13.15" hidden="false" customHeight="true" outlineLevel="0" collapsed="false">
      <c r="A82" s="1" t="s">
        <v>1048</v>
      </c>
      <c r="B82" s="8" t="s">
        <v>19</v>
      </c>
      <c r="C82" s="1" t="s">
        <v>1049</v>
      </c>
      <c r="D82" s="1" t="str">
        <f aca="false">IF(C82="","",C82)</f>
        <v>cause</v>
      </c>
      <c r="E82" s="1" t="s">
        <v>1049</v>
      </c>
      <c r="F82" s="1" t="s">
        <v>1049</v>
      </c>
      <c r="G82" s="1" t="s">
        <v>1050</v>
      </c>
      <c r="H82" s="1" t="s">
        <v>1051</v>
      </c>
      <c r="I82" s="1" t="s">
        <v>1052</v>
      </c>
      <c r="J82" s="1" t="s">
        <v>1052</v>
      </c>
      <c r="K82" s="3" t="s">
        <v>1053</v>
      </c>
      <c r="L82" s="9" t="s">
        <v>1054</v>
      </c>
      <c r="M82" s="4" t="s">
        <v>1055</v>
      </c>
      <c r="O82" s="9" t="s">
        <v>1054</v>
      </c>
      <c r="P82" s="1" t="s">
        <v>1056</v>
      </c>
      <c r="Q82" s="1" t="s">
        <v>1057</v>
      </c>
      <c r="R82" s="1" t="s">
        <v>1058</v>
      </c>
    </row>
    <row r="83" customFormat="false" ht="13.15" hidden="false" customHeight="true" outlineLevel="0" collapsed="false">
      <c r="A83" s="1" t="s">
        <v>1059</v>
      </c>
      <c r="B83" s="8" t="s">
        <v>19</v>
      </c>
      <c r="C83" s="1" t="s">
        <v>1060</v>
      </c>
      <c r="D83" s="1" t="str">
        <f aca="false">IF(C83="","",C83)</f>
        <v>customer code</v>
      </c>
      <c r="E83" s="1" t="s">
        <v>1061</v>
      </c>
      <c r="F83" s="1" t="s">
        <v>1061</v>
      </c>
      <c r="G83" s="1" t="s">
        <v>1062</v>
      </c>
      <c r="H83" s="1" t="s">
        <v>1063</v>
      </c>
      <c r="I83" s="1" t="s">
        <v>1064</v>
      </c>
      <c r="J83" s="1" t="s">
        <v>1065</v>
      </c>
      <c r="K83" s="3" t="s">
        <v>1066</v>
      </c>
      <c r="L83" s="9" t="s">
        <v>1067</v>
      </c>
      <c r="M83" s="4" t="s">
        <v>1068</v>
      </c>
      <c r="O83" s="9" t="s">
        <v>1069</v>
      </c>
      <c r="P83" s="1" t="s">
        <v>1070</v>
      </c>
      <c r="Q83" s="1" t="s">
        <v>1071</v>
      </c>
      <c r="R83" s="1" t="s">
        <v>1072</v>
      </c>
    </row>
    <row r="84" customFormat="false" ht="13.15" hidden="false" customHeight="true" outlineLevel="0" collapsed="false">
      <c r="A84" s="1" t="s">
        <v>1073</v>
      </c>
      <c r="B84" s="8" t="s">
        <v>19</v>
      </c>
      <c r="C84" s="1" t="s">
        <v>1074</v>
      </c>
      <c r="D84" s="1" t="str">
        <f aca="false">IF(C84="","",C84)</f>
        <v>customer name</v>
      </c>
      <c r="E84" s="1" t="s">
        <v>1075</v>
      </c>
      <c r="F84" s="1" t="s">
        <v>1075</v>
      </c>
      <c r="G84" s="1" t="s">
        <v>1076</v>
      </c>
      <c r="H84" s="1" t="s">
        <v>1077</v>
      </c>
      <c r="I84" s="1" t="s">
        <v>1078</v>
      </c>
      <c r="J84" s="1" t="s">
        <v>1078</v>
      </c>
      <c r="K84" s="3" t="s">
        <v>1079</v>
      </c>
      <c r="L84" s="9" t="s">
        <v>1080</v>
      </c>
      <c r="M84" s="4" t="s">
        <v>1081</v>
      </c>
      <c r="O84" s="9" t="s">
        <v>1082</v>
      </c>
      <c r="P84" s="1" t="s">
        <v>1083</v>
      </c>
      <c r="Q84" s="1" t="s">
        <v>1084</v>
      </c>
      <c r="R84" s="1" t="s">
        <v>1085</v>
      </c>
    </row>
    <row r="85" customFormat="false" ht="13.15" hidden="false" customHeight="true" outlineLevel="0" collapsed="false">
      <c r="A85" s="1" t="s">
        <v>1086</v>
      </c>
      <c r="B85" s="8" t="s">
        <v>19</v>
      </c>
      <c r="C85" s="1" t="s">
        <v>1087</v>
      </c>
      <c r="D85" s="1" t="str">
        <f aca="false">IF(C85="","",C85)</f>
        <v>closure date</v>
      </c>
      <c r="E85" s="1" t="s">
        <v>1088</v>
      </c>
      <c r="F85" s="1" t="s">
        <v>1088</v>
      </c>
      <c r="G85" s="1" t="s">
        <v>1089</v>
      </c>
      <c r="H85" s="1" t="s">
        <v>1090</v>
      </c>
      <c r="I85" s="1" t="s">
        <v>1091</v>
      </c>
      <c r="J85" s="1" t="s">
        <v>1092</v>
      </c>
      <c r="K85" s="3" t="s">
        <v>1093</v>
      </c>
      <c r="L85" s="9" t="s">
        <v>1094</v>
      </c>
      <c r="M85" s="4" t="s">
        <v>1095</v>
      </c>
      <c r="O85" s="9" t="s">
        <v>1096</v>
      </c>
      <c r="P85" s="1" t="s">
        <v>1097</v>
      </c>
      <c r="Q85" s="1" t="s">
        <v>1098</v>
      </c>
      <c r="R85" s="1" t="s">
        <v>1099</v>
      </c>
    </row>
    <row r="86" customFormat="false" ht="13.15" hidden="false" customHeight="true" outlineLevel="0" collapsed="false">
      <c r="A86" s="1" t="s">
        <v>1100</v>
      </c>
      <c r="B86" s="8" t="s">
        <v>19</v>
      </c>
      <c r="C86" s="1" t="s">
        <v>1087</v>
      </c>
      <c r="D86" s="1" t="str">
        <f aca="false">IF(C86="","",C86)</f>
        <v>closure date</v>
      </c>
      <c r="E86" s="1" t="s">
        <v>1088</v>
      </c>
      <c r="F86" s="1" t="s">
        <v>1088</v>
      </c>
      <c r="G86" s="1" t="s">
        <v>1101</v>
      </c>
      <c r="H86" s="1" t="s">
        <v>1102</v>
      </c>
      <c r="I86" s="1" t="s">
        <v>1091</v>
      </c>
      <c r="J86" s="1" t="s">
        <v>1103</v>
      </c>
      <c r="K86" s="3" t="s">
        <v>1093</v>
      </c>
      <c r="L86" s="9" t="s">
        <v>1094</v>
      </c>
      <c r="M86" s="4" t="s">
        <v>1104</v>
      </c>
      <c r="O86" s="9" t="s">
        <v>1096</v>
      </c>
      <c r="P86" s="1" t="s">
        <v>1097</v>
      </c>
      <c r="Q86" s="1" t="s">
        <v>1098</v>
      </c>
      <c r="R86" s="1" t="s">
        <v>1105</v>
      </c>
    </row>
    <row r="87" customFormat="false" ht="13.15" hidden="false" customHeight="true" outlineLevel="0" collapsed="false">
      <c r="A87" s="1" t="s">
        <v>1106</v>
      </c>
      <c r="B87" s="8" t="s">
        <v>19</v>
      </c>
      <c r="C87" s="1" t="s">
        <v>1107</v>
      </c>
      <c r="D87" s="1" t="str">
        <f aca="false">IF(C87="","",C87)</f>
        <v>color</v>
      </c>
      <c r="E87" s="1" t="s">
        <v>1108</v>
      </c>
      <c r="F87" s="1" t="s">
        <v>1108</v>
      </c>
      <c r="G87" s="1" t="s">
        <v>1109</v>
      </c>
      <c r="H87" s="1" t="s">
        <v>1110</v>
      </c>
      <c r="I87" s="1" t="s">
        <v>1111</v>
      </c>
      <c r="J87" s="1" t="s">
        <v>1111</v>
      </c>
      <c r="K87" s="3" t="s">
        <v>1112</v>
      </c>
      <c r="L87" s="9" t="s">
        <v>1113</v>
      </c>
      <c r="M87" s="4" t="s">
        <v>1114</v>
      </c>
      <c r="O87" s="9" t="s">
        <v>1115</v>
      </c>
      <c r="P87" s="1" t="s">
        <v>1116</v>
      </c>
      <c r="Q87" s="1" t="s">
        <v>1117</v>
      </c>
      <c r="R87" s="1" t="s">
        <v>1118</v>
      </c>
    </row>
    <row r="88" customFormat="false" ht="13.15" hidden="false" customHeight="true" outlineLevel="0" collapsed="false">
      <c r="A88" s="1" t="s">
        <v>1119</v>
      </c>
      <c r="B88" s="8" t="s">
        <v>19</v>
      </c>
      <c r="C88" s="1" t="s">
        <v>1120</v>
      </c>
      <c r="D88" s="1" t="str">
        <f aca="false">IF(C88="","",C88)</f>
        <v>data</v>
      </c>
      <c r="E88" s="1" t="s">
        <v>1121</v>
      </c>
      <c r="F88" s="1" t="s">
        <v>1121</v>
      </c>
      <c r="G88" s="1" t="s">
        <v>1122</v>
      </c>
      <c r="H88" s="1" t="s">
        <v>1123</v>
      </c>
      <c r="I88" s="1" t="s">
        <v>1124</v>
      </c>
      <c r="J88" s="1" t="s">
        <v>1125</v>
      </c>
      <c r="K88" s="3" t="s">
        <v>1126</v>
      </c>
      <c r="L88" s="9" t="s">
        <v>1127</v>
      </c>
      <c r="M88" s="4" t="s">
        <v>1128</v>
      </c>
      <c r="O88" s="9" t="s">
        <v>1129</v>
      </c>
      <c r="P88" s="1" t="s">
        <v>1130</v>
      </c>
      <c r="Q88" s="1" t="s">
        <v>1131</v>
      </c>
      <c r="R88" s="1" t="s">
        <v>1132</v>
      </c>
    </row>
    <row r="89" customFormat="false" ht="13.15" hidden="false" customHeight="true" outlineLevel="0" collapsed="false">
      <c r="A89" s="1" t="s">
        <v>1133</v>
      </c>
      <c r="B89" s="8" t="s">
        <v>19</v>
      </c>
      <c r="C89" s="1" t="s">
        <v>1134</v>
      </c>
      <c r="D89" s="1" t="str">
        <f aca="false">IF(C89="","",C89)</f>
        <v>comments</v>
      </c>
      <c r="E89" s="1" t="s">
        <v>1135</v>
      </c>
      <c r="F89" s="1" t="s">
        <v>1135</v>
      </c>
      <c r="G89" s="1" t="s">
        <v>1136</v>
      </c>
      <c r="H89" s="1" t="s">
        <v>1137</v>
      </c>
      <c r="I89" s="1" t="s">
        <v>1138</v>
      </c>
      <c r="J89" s="1" t="s">
        <v>1138</v>
      </c>
      <c r="K89" s="3" t="s">
        <v>1139</v>
      </c>
      <c r="L89" s="9" t="s">
        <v>1140</v>
      </c>
      <c r="M89" s="4" t="s">
        <v>1141</v>
      </c>
      <c r="O89" s="9" t="s">
        <v>1142</v>
      </c>
      <c r="P89" s="1" t="s">
        <v>1143</v>
      </c>
      <c r="Q89" s="1" t="s">
        <v>1144</v>
      </c>
      <c r="R89" s="1" t="s">
        <v>1145</v>
      </c>
    </row>
    <row r="90" customFormat="false" ht="13.15" hidden="false" customHeight="true" outlineLevel="0" collapsed="false">
      <c r="A90" s="1" t="s">
        <v>1146</v>
      </c>
      <c r="B90" s="8" t="s">
        <v>19</v>
      </c>
      <c r="C90" s="1" t="s">
        <v>1147</v>
      </c>
      <c r="D90" s="1" t="str">
        <f aca="false">IF(C90="","",C90)</f>
        <v>contract code</v>
      </c>
      <c r="E90" s="1" t="s">
        <v>1148</v>
      </c>
      <c r="F90" s="1" t="s">
        <v>1148</v>
      </c>
      <c r="G90" s="1" t="s">
        <v>1149</v>
      </c>
      <c r="H90" s="1" t="s">
        <v>1150</v>
      </c>
      <c r="I90" s="1" t="s">
        <v>1151</v>
      </c>
      <c r="J90" s="1" t="s">
        <v>1152</v>
      </c>
      <c r="K90" s="3" t="s">
        <v>1153</v>
      </c>
      <c r="L90" s="9" t="s">
        <v>1154</v>
      </c>
      <c r="M90" s="4" t="s">
        <v>1147</v>
      </c>
      <c r="O90" s="9" t="s">
        <v>1155</v>
      </c>
      <c r="P90" s="1" t="s">
        <v>1156</v>
      </c>
      <c r="Q90" s="1" t="s">
        <v>1157</v>
      </c>
      <c r="R90" s="1" t="s">
        <v>1158</v>
      </c>
    </row>
    <row r="91" customFormat="false" ht="13.15" hidden="false" customHeight="true" outlineLevel="0" collapsed="false">
      <c r="A91" s="1" t="s">
        <v>1159</v>
      </c>
      <c r="B91" s="8" t="s">
        <v>19</v>
      </c>
      <c r="C91" s="1" t="s">
        <v>1160</v>
      </c>
      <c r="D91" s="1" t="str">
        <f aca="false">IF(C91="","",C91)</f>
        <v>creation date</v>
      </c>
      <c r="E91" s="1" t="s">
        <v>1161</v>
      </c>
      <c r="F91" s="1" t="s">
        <v>1161</v>
      </c>
      <c r="G91" s="1" t="s">
        <v>1162</v>
      </c>
      <c r="H91" s="1" t="s">
        <v>1163</v>
      </c>
      <c r="I91" s="1" t="s">
        <v>1164</v>
      </c>
      <c r="J91" s="1" t="s">
        <v>1165</v>
      </c>
      <c r="K91" s="3" t="s">
        <v>1166</v>
      </c>
      <c r="L91" s="9" t="s">
        <v>1167</v>
      </c>
      <c r="M91" s="10" t="s">
        <v>1168</v>
      </c>
      <c r="O91" s="9" t="s">
        <v>1169</v>
      </c>
      <c r="P91" s="1" t="s">
        <v>1170</v>
      </c>
      <c r="Q91" s="1" t="s">
        <v>1171</v>
      </c>
      <c r="R91" s="1" t="s">
        <v>1172</v>
      </c>
    </row>
    <row r="92" customFormat="false" ht="13.15" hidden="false" customHeight="true" outlineLevel="0" collapsed="false">
      <c r="A92" s="2" t="s">
        <v>1173</v>
      </c>
      <c r="B92" s="8" t="s">
        <v>19</v>
      </c>
      <c r="C92" s="1" t="s">
        <v>1174</v>
      </c>
      <c r="D92" s="1" t="str">
        <f aca="false">IF(C92="","",C92)</f>
        <v>creation date/time</v>
      </c>
      <c r="E92" s="1" t="s">
        <v>1161</v>
      </c>
      <c r="F92" s="1" t="s">
        <v>1161</v>
      </c>
      <c r="G92" s="1" t="s">
        <v>1175</v>
      </c>
      <c r="H92" s="1" t="s">
        <v>1176</v>
      </c>
      <c r="I92" s="1" t="s">
        <v>1177</v>
      </c>
      <c r="J92" s="1" t="s">
        <v>1177</v>
      </c>
      <c r="K92" s="3" t="s">
        <v>1178</v>
      </c>
      <c r="L92" s="9" t="s">
        <v>1167</v>
      </c>
      <c r="M92" s="10" t="s">
        <v>1179</v>
      </c>
      <c r="O92" s="9" t="s">
        <v>1169</v>
      </c>
      <c r="P92" s="1" t="s">
        <v>1180</v>
      </c>
      <c r="Q92" s="1" t="s">
        <v>1181</v>
      </c>
      <c r="R92" s="1" t="s">
        <v>1182</v>
      </c>
    </row>
    <row r="93" customFormat="false" ht="13.15" hidden="false" customHeight="true" outlineLevel="0" collapsed="false">
      <c r="A93" s="1" t="s">
        <v>1183</v>
      </c>
      <c r="B93" s="8" t="s">
        <v>19</v>
      </c>
      <c r="C93" s="1" t="s">
        <v>1184</v>
      </c>
      <c r="D93" s="1" t="str">
        <f aca="false">IF(C93="","",C93)</f>
        <v>criticality</v>
      </c>
      <c r="E93" s="1" t="s">
        <v>1185</v>
      </c>
      <c r="F93" s="1" t="s">
        <v>1185</v>
      </c>
      <c r="G93" s="1" t="s">
        <v>1186</v>
      </c>
      <c r="H93" s="1" t="s">
        <v>1187</v>
      </c>
      <c r="I93" s="1" t="s">
        <v>1188</v>
      </c>
      <c r="J93" s="1" t="s">
        <v>1188</v>
      </c>
      <c r="K93" s="3" t="s">
        <v>1189</v>
      </c>
      <c r="L93" s="9" t="s">
        <v>1190</v>
      </c>
      <c r="M93" s="4" t="s">
        <v>1191</v>
      </c>
      <c r="N93" s="2" t="s">
        <v>1192</v>
      </c>
      <c r="O93" s="9" t="s">
        <v>1193</v>
      </c>
      <c r="P93" s="2" t="s">
        <v>1194</v>
      </c>
      <c r="Q93" s="2" t="s">
        <v>1195</v>
      </c>
      <c r="R93" s="2" t="s">
        <v>1196</v>
      </c>
    </row>
    <row r="94" customFormat="false" ht="13.15" hidden="false" customHeight="true" outlineLevel="0" collapsed="false">
      <c r="A94" s="1" t="s">
        <v>1197</v>
      </c>
      <c r="B94" s="8" t="s">
        <v>19</v>
      </c>
      <c r="C94" s="1" t="s">
        <v>1198</v>
      </c>
      <c r="D94" s="1" t="str">
        <f aca="false">IF(C94="","",C94)</f>
        <v>critic.</v>
      </c>
      <c r="E94" s="1" t="s">
        <v>1198</v>
      </c>
      <c r="F94" s="1" t="s">
        <v>1198</v>
      </c>
      <c r="G94" s="1" t="s">
        <v>1199</v>
      </c>
      <c r="H94" s="1" t="s">
        <v>1200</v>
      </c>
      <c r="I94" s="1" t="s">
        <v>1198</v>
      </c>
      <c r="J94" s="1" t="s">
        <v>1198</v>
      </c>
      <c r="K94" s="3" t="s">
        <v>1189</v>
      </c>
      <c r="L94" s="9" t="s">
        <v>1201</v>
      </c>
      <c r="M94" s="4" t="s">
        <v>1202</v>
      </c>
      <c r="N94" s="2" t="s">
        <v>1192</v>
      </c>
      <c r="O94" s="9" t="s">
        <v>1203</v>
      </c>
      <c r="P94" s="2" t="s">
        <v>1204</v>
      </c>
      <c r="Q94" s="2" t="s">
        <v>1205</v>
      </c>
      <c r="R94" s="2" t="s">
        <v>1199</v>
      </c>
    </row>
    <row r="95" customFormat="false" ht="13.15" hidden="false" customHeight="true" outlineLevel="0" collapsed="false">
      <c r="A95" s="1" t="s">
        <v>1206</v>
      </c>
      <c r="B95" s="8" t="s">
        <v>19</v>
      </c>
      <c r="C95" s="1" t="s">
        <v>1207</v>
      </c>
      <c r="D95" s="1" t="str">
        <f aca="false">IF(C95="","",C95)</f>
        <v>date</v>
      </c>
      <c r="E95" s="1" t="s">
        <v>1207</v>
      </c>
      <c r="F95" s="1" t="s">
        <v>1207</v>
      </c>
      <c r="G95" s="1" t="s">
        <v>1208</v>
      </c>
      <c r="H95" s="1" t="s">
        <v>1209</v>
      </c>
      <c r="I95" s="1" t="s">
        <v>1120</v>
      </c>
      <c r="J95" s="1" t="s">
        <v>1120</v>
      </c>
      <c r="K95" s="3" t="s">
        <v>1126</v>
      </c>
      <c r="L95" s="9" t="s">
        <v>1210</v>
      </c>
      <c r="M95" s="4" t="s">
        <v>1211</v>
      </c>
      <c r="O95" s="9" t="s">
        <v>1212</v>
      </c>
      <c r="P95" s="1" t="s">
        <v>1213</v>
      </c>
      <c r="Q95" s="1" t="s">
        <v>1214</v>
      </c>
      <c r="R95" s="1" t="s">
        <v>1208</v>
      </c>
    </row>
    <row r="96" customFormat="false" ht="13.15" hidden="false" customHeight="true" outlineLevel="0" collapsed="false">
      <c r="A96" s="1" t="s">
        <v>1215</v>
      </c>
      <c r="B96" s="8" t="s">
        <v>19</v>
      </c>
      <c r="C96" s="1" t="s">
        <v>921</v>
      </c>
      <c r="D96" s="1" t="str">
        <f aca="false">IF(C96="","",C96)</f>
        <v>accountable</v>
      </c>
      <c r="E96" s="1" t="s">
        <v>1216</v>
      </c>
      <c r="F96" s="1" t="s">
        <v>1216</v>
      </c>
      <c r="G96" s="1" t="s">
        <v>1217</v>
      </c>
      <c r="H96" s="1" t="s">
        <v>924</v>
      </c>
      <c r="I96" s="1" t="s">
        <v>1218</v>
      </c>
      <c r="J96" s="1" t="s">
        <v>925</v>
      </c>
      <c r="K96" s="3" t="s">
        <v>926</v>
      </c>
      <c r="L96" s="9" t="s">
        <v>1219</v>
      </c>
      <c r="M96" s="4" t="s">
        <v>1220</v>
      </c>
      <c r="O96" s="9" t="s">
        <v>929</v>
      </c>
      <c r="P96" s="1" t="s">
        <v>921</v>
      </c>
      <c r="Q96" s="1" t="s">
        <v>930</v>
      </c>
      <c r="R96" s="1" t="s">
        <v>1221</v>
      </c>
    </row>
    <row r="97" customFormat="false" ht="13.15" hidden="false" customHeight="true" outlineLevel="0" collapsed="false">
      <c r="A97" s="1" t="s">
        <v>1222</v>
      </c>
      <c r="B97" s="8" t="s">
        <v>19</v>
      </c>
      <c r="C97" s="1" t="s">
        <v>1223</v>
      </c>
      <c r="D97" s="1" t="str">
        <f aca="false">IF(C97="","",C97)</f>
        <v>decision date</v>
      </c>
      <c r="E97" s="1" t="s">
        <v>1224</v>
      </c>
      <c r="F97" s="1" t="s">
        <v>1224</v>
      </c>
      <c r="G97" s="1" t="s">
        <v>1225</v>
      </c>
      <c r="H97" s="1" t="s">
        <v>1226</v>
      </c>
      <c r="I97" s="1" t="s">
        <v>1227</v>
      </c>
      <c r="J97" s="1" t="s">
        <v>1227</v>
      </c>
      <c r="K97" s="3" t="s">
        <v>1228</v>
      </c>
      <c r="L97" s="9" t="s">
        <v>1229</v>
      </c>
      <c r="M97" s="10" t="s">
        <v>1230</v>
      </c>
      <c r="O97" s="9" t="s">
        <v>1231</v>
      </c>
      <c r="P97" s="1" t="s">
        <v>1232</v>
      </c>
      <c r="Q97" s="1" t="s">
        <v>1233</v>
      </c>
      <c r="R97" s="1" t="s">
        <v>1234</v>
      </c>
    </row>
    <row r="98" customFormat="false" ht="13.15" hidden="false" customHeight="true" outlineLevel="0" collapsed="false">
      <c r="A98" s="1" t="s">
        <v>1235</v>
      </c>
      <c r="B98" s="8" t="s">
        <v>19</v>
      </c>
      <c r="C98" s="1" t="s">
        <v>1236</v>
      </c>
      <c r="D98" s="1" t="str">
        <f aca="false">IF(C98="","",C98)</f>
        <v>description</v>
      </c>
      <c r="E98" s="1" t="s">
        <v>1236</v>
      </c>
      <c r="F98" s="1" t="s">
        <v>1236</v>
      </c>
      <c r="G98" s="1" t="s">
        <v>1237</v>
      </c>
      <c r="H98" s="1" t="s">
        <v>1238</v>
      </c>
      <c r="I98" s="1" t="s">
        <v>1239</v>
      </c>
      <c r="J98" s="1" t="s">
        <v>1239</v>
      </c>
      <c r="K98" s="3" t="s">
        <v>1240</v>
      </c>
      <c r="L98" s="9" t="s">
        <v>1241</v>
      </c>
      <c r="M98" s="4" t="s">
        <v>1242</v>
      </c>
      <c r="O98" s="9" t="s">
        <v>1243</v>
      </c>
      <c r="P98" s="1" t="s">
        <v>1244</v>
      </c>
      <c r="Q98" s="1" t="s">
        <v>1245</v>
      </c>
      <c r="R98" s="1" t="s">
        <v>1246</v>
      </c>
    </row>
    <row r="99" customFormat="false" ht="13.15" hidden="false" customHeight="true" outlineLevel="0" collapsed="false">
      <c r="A99" s="1" t="s">
        <v>1247</v>
      </c>
      <c r="B99" s="8" t="s">
        <v>19</v>
      </c>
      <c r="C99" s="1" t="s">
        <v>1248</v>
      </c>
      <c r="D99" s="1" t="str">
        <f aca="false">IF(C99="","",C99)</f>
        <v>done</v>
      </c>
      <c r="E99" s="1" t="s">
        <v>1249</v>
      </c>
      <c r="F99" s="1" t="s">
        <v>1249</v>
      </c>
      <c r="G99" s="1" t="s">
        <v>1250</v>
      </c>
      <c r="H99" s="1" t="s">
        <v>1251</v>
      </c>
      <c r="I99" s="1" t="s">
        <v>1252</v>
      </c>
      <c r="J99" s="1" t="s">
        <v>1253</v>
      </c>
      <c r="K99" s="3" t="s">
        <v>1254</v>
      </c>
      <c r="L99" s="9" t="s">
        <v>1255</v>
      </c>
      <c r="M99" s="4" t="s">
        <v>1256</v>
      </c>
      <c r="O99" s="9" t="s">
        <v>1257</v>
      </c>
      <c r="P99" s="1" t="s">
        <v>1258</v>
      </c>
      <c r="Q99" s="1" t="s">
        <v>1259</v>
      </c>
      <c r="R99" s="1" t="s">
        <v>1260</v>
      </c>
    </row>
    <row r="100" customFormat="false" ht="13.15" hidden="false" customHeight="true" outlineLevel="0" collapsed="false">
      <c r="A100" s="1" t="s">
        <v>1261</v>
      </c>
      <c r="B100" s="8" t="s">
        <v>19</v>
      </c>
      <c r="C100" s="1" t="s">
        <v>1262</v>
      </c>
      <c r="D100" s="1" t="str">
        <f aca="false">IF(C100="","",C100)</f>
        <v>done date</v>
      </c>
      <c r="E100" s="1" t="s">
        <v>1263</v>
      </c>
      <c r="F100" s="1" t="s">
        <v>1263</v>
      </c>
      <c r="G100" s="1" t="s">
        <v>1264</v>
      </c>
      <c r="H100" s="1" t="s">
        <v>1265</v>
      </c>
      <c r="I100" s="1" t="s">
        <v>1266</v>
      </c>
      <c r="J100" s="1" t="s">
        <v>1267</v>
      </c>
      <c r="K100" s="3" t="s">
        <v>1268</v>
      </c>
      <c r="L100" s="9" t="s">
        <v>1269</v>
      </c>
      <c r="M100" s="4" t="s">
        <v>1270</v>
      </c>
      <c r="O100" s="9" t="s">
        <v>1271</v>
      </c>
      <c r="P100" s="1" t="s">
        <v>1272</v>
      </c>
      <c r="Q100" s="1" t="s">
        <v>1273</v>
      </c>
      <c r="R100" s="1" t="s">
        <v>1274</v>
      </c>
    </row>
    <row r="101" customFormat="false" ht="13.15" hidden="false" customHeight="true" outlineLevel="0" collapsed="false">
      <c r="A101" s="1" t="s">
        <v>1275</v>
      </c>
      <c r="B101" s="8" t="s">
        <v>19</v>
      </c>
      <c r="C101" s="1" t="s">
        <v>1276</v>
      </c>
      <c r="D101" s="1" t="str">
        <f aca="false">IF(C101="","",C101)</f>
        <v>done time</v>
      </c>
      <c r="E101" s="1" t="s">
        <v>1277</v>
      </c>
      <c r="F101" s="1" t="s">
        <v>1277</v>
      </c>
      <c r="G101" s="1" t="s">
        <v>1278</v>
      </c>
      <c r="H101" s="1" t="s">
        <v>1279</v>
      </c>
      <c r="I101" s="1" t="s">
        <v>1280</v>
      </c>
      <c r="J101" s="1" t="s">
        <v>1281</v>
      </c>
      <c r="K101" s="3" t="s">
        <v>1282</v>
      </c>
      <c r="L101" s="9" t="s">
        <v>1283</v>
      </c>
      <c r="M101" s="4" t="s">
        <v>1284</v>
      </c>
      <c r="O101" s="9" t="s">
        <v>1285</v>
      </c>
      <c r="P101" s="1" t="s">
        <v>1286</v>
      </c>
      <c r="Q101" s="1" t="s">
        <v>1287</v>
      </c>
      <c r="R101" s="1" t="s">
        <v>1288</v>
      </c>
    </row>
    <row r="102" customFormat="false" ht="13.15" hidden="false" customHeight="true" outlineLevel="0" collapsed="false">
      <c r="A102" s="1" t="s">
        <v>1289</v>
      </c>
      <c r="B102" s="8" t="s">
        <v>19</v>
      </c>
      <c r="C102" s="1" t="s">
        <v>1290</v>
      </c>
      <c r="D102" s="1" t="str">
        <f aca="false">IF(C102="","",C102)</f>
        <v>due date</v>
      </c>
      <c r="E102" s="1" t="s">
        <v>1291</v>
      </c>
      <c r="F102" s="1" t="s">
        <v>1291</v>
      </c>
      <c r="G102" s="1" t="s">
        <v>1292</v>
      </c>
      <c r="H102" s="1" t="s">
        <v>1293</v>
      </c>
      <c r="I102" s="1" t="s">
        <v>1294</v>
      </c>
      <c r="J102" s="1" t="s">
        <v>1294</v>
      </c>
      <c r="K102" s="3" t="s">
        <v>1295</v>
      </c>
      <c r="L102" s="9" t="s">
        <v>1296</v>
      </c>
      <c r="M102" s="4" t="s">
        <v>1297</v>
      </c>
      <c r="O102" s="9" t="s">
        <v>1298</v>
      </c>
      <c r="P102" s="1" t="s">
        <v>1299</v>
      </c>
      <c r="Q102" s="1" t="s">
        <v>1300</v>
      </c>
      <c r="R102" s="1" t="s">
        <v>1301</v>
      </c>
    </row>
    <row r="103" customFormat="false" ht="13.15" hidden="false" customHeight="true" outlineLevel="0" collapsed="false">
      <c r="A103" s="1" t="s">
        <v>1302</v>
      </c>
      <c r="B103" s="8" t="s">
        <v>19</v>
      </c>
      <c r="C103" s="1" t="s">
        <v>1303</v>
      </c>
      <c r="D103" s="1" t="str">
        <f aca="false">IF(C103="","",C103)</f>
        <v>duration</v>
      </c>
      <c r="E103" s="1" t="s">
        <v>1304</v>
      </c>
      <c r="F103" s="1" t="s">
        <v>1304</v>
      </c>
      <c r="G103" s="1" t="s">
        <v>1305</v>
      </c>
      <c r="H103" s="1" t="s">
        <v>1306</v>
      </c>
      <c r="I103" s="1" t="s">
        <v>1307</v>
      </c>
      <c r="J103" s="1" t="s">
        <v>1307</v>
      </c>
      <c r="K103" s="3" t="s">
        <v>1308</v>
      </c>
      <c r="L103" s="9" t="s">
        <v>1309</v>
      </c>
      <c r="M103" s="4" t="s">
        <v>1310</v>
      </c>
      <c r="O103" s="9" t="s">
        <v>1311</v>
      </c>
      <c r="P103" s="1" t="s">
        <v>1312</v>
      </c>
      <c r="Q103" s="1" t="s">
        <v>1313</v>
      </c>
      <c r="R103" s="1" t="s">
        <v>1314</v>
      </c>
    </row>
    <row r="104" customFormat="false" ht="13.15" hidden="false" customHeight="true" outlineLevel="0" collapsed="false">
      <c r="A104" s="1" t="s">
        <v>1315</v>
      </c>
      <c r="B104" s="8" t="s">
        <v>19</v>
      </c>
      <c r="C104" s="1" t="s">
        <v>1316</v>
      </c>
      <c r="D104" s="1" t="str">
        <f aca="false">IF(C104="","",C104)</f>
        <v>element</v>
      </c>
      <c r="E104" s="1" t="s">
        <v>1317</v>
      </c>
      <c r="F104" s="1" t="s">
        <v>1317</v>
      </c>
      <c r="G104" s="1" t="s">
        <v>1318</v>
      </c>
      <c r="H104" s="1" t="s">
        <v>1319</v>
      </c>
      <c r="I104" s="1" t="s">
        <v>1320</v>
      </c>
      <c r="J104" s="1" t="s">
        <v>1321</v>
      </c>
      <c r="K104" s="3" t="s">
        <v>1322</v>
      </c>
      <c r="L104" s="9" t="s">
        <v>1323</v>
      </c>
      <c r="M104" s="4" t="s">
        <v>1316</v>
      </c>
      <c r="O104" s="9" t="s">
        <v>1323</v>
      </c>
      <c r="P104" s="1" t="s">
        <v>1324</v>
      </c>
      <c r="Q104" s="1" t="s">
        <v>1325</v>
      </c>
      <c r="R104" s="1" t="s">
        <v>1318</v>
      </c>
    </row>
    <row r="105" customFormat="false" ht="13.15" hidden="false" customHeight="true" outlineLevel="0" collapsed="false">
      <c r="A105" s="1" t="s">
        <v>1326</v>
      </c>
      <c r="B105" s="8" t="s">
        <v>19</v>
      </c>
      <c r="C105" s="1" t="s">
        <v>1327</v>
      </c>
      <c r="D105" s="1" t="str">
        <f aca="false">IF(C105="","",C105)</f>
        <v>email address</v>
      </c>
      <c r="E105" s="1" t="s">
        <v>1328</v>
      </c>
      <c r="F105" s="1" t="s">
        <v>1329</v>
      </c>
      <c r="G105" s="1" t="s">
        <v>1330</v>
      </c>
      <c r="H105" s="1" t="s">
        <v>1331</v>
      </c>
      <c r="I105" s="1" t="s">
        <v>1332</v>
      </c>
      <c r="J105" s="1" t="s">
        <v>1333</v>
      </c>
      <c r="K105" s="3" t="s">
        <v>1334</v>
      </c>
      <c r="L105" s="1" t="s">
        <v>1334</v>
      </c>
      <c r="M105" s="4" t="s">
        <v>1335</v>
      </c>
      <c r="O105" s="9" t="s">
        <v>1336</v>
      </c>
      <c r="P105" s="1" t="s">
        <v>1337</v>
      </c>
      <c r="Q105" s="1" t="s">
        <v>1338</v>
      </c>
      <c r="R105" s="1" t="s">
        <v>1339</v>
      </c>
    </row>
    <row r="106" customFormat="false" ht="13.15" hidden="false" customHeight="true" outlineLevel="0" collapsed="false">
      <c r="A106" s="1" t="s">
        <v>1340</v>
      </c>
      <c r="B106" s="8" t="s">
        <v>19</v>
      </c>
      <c r="C106" s="1" t="s">
        <v>1341</v>
      </c>
      <c r="D106" s="1" t="str">
        <f aca="false">IF(C106="","",C106)</f>
        <v>end</v>
      </c>
      <c r="E106" s="1" t="s">
        <v>1342</v>
      </c>
      <c r="F106" s="1" t="s">
        <v>1342</v>
      </c>
      <c r="G106" s="1" t="s">
        <v>1343</v>
      </c>
      <c r="H106" s="1" t="s">
        <v>1344</v>
      </c>
      <c r="I106" s="1" t="s">
        <v>1345</v>
      </c>
      <c r="J106" s="1" t="s">
        <v>1345</v>
      </c>
      <c r="K106" s="3" t="s">
        <v>976</v>
      </c>
      <c r="L106" s="9" t="s">
        <v>1346</v>
      </c>
      <c r="M106" s="4" t="s">
        <v>1347</v>
      </c>
      <c r="O106" s="9" t="s">
        <v>1348</v>
      </c>
      <c r="P106" s="1" t="s">
        <v>1349</v>
      </c>
      <c r="Q106" s="1" t="s">
        <v>1350</v>
      </c>
      <c r="R106" s="1" t="s">
        <v>1351</v>
      </c>
    </row>
    <row r="107" customFormat="false" ht="13.15" hidden="false" customHeight="true" outlineLevel="0" collapsed="false">
      <c r="A107" s="1" t="s">
        <v>1352</v>
      </c>
      <c r="B107" s="8" t="s">
        <v>19</v>
      </c>
      <c r="C107" s="1" t="s">
        <v>1353</v>
      </c>
      <c r="D107" s="1" t="str">
        <f aca="false">IF(C107="","",C107)</f>
        <v>end date</v>
      </c>
      <c r="E107" s="1" t="s">
        <v>1354</v>
      </c>
      <c r="F107" s="1" t="s">
        <v>1354</v>
      </c>
      <c r="G107" s="1" t="s">
        <v>1355</v>
      </c>
      <c r="H107" s="1" t="s">
        <v>1344</v>
      </c>
      <c r="I107" s="1" t="s">
        <v>1356</v>
      </c>
      <c r="J107" s="1" t="s">
        <v>1267</v>
      </c>
      <c r="K107" s="3" t="s">
        <v>1357</v>
      </c>
      <c r="L107" s="9" t="s">
        <v>1358</v>
      </c>
      <c r="M107" s="4" t="s">
        <v>1359</v>
      </c>
      <c r="O107" s="9" t="s">
        <v>1360</v>
      </c>
      <c r="P107" s="1" t="s">
        <v>1361</v>
      </c>
      <c r="Q107" s="1" t="s">
        <v>1362</v>
      </c>
      <c r="R107" s="1" t="s">
        <v>1274</v>
      </c>
    </row>
    <row r="108" customFormat="false" ht="13.15" hidden="false" customHeight="true" outlineLevel="0" collapsed="false">
      <c r="A108" s="1" t="s">
        <v>1363</v>
      </c>
      <c r="B108" s="8" t="s">
        <v>19</v>
      </c>
      <c r="C108" s="1" t="s">
        <v>1364</v>
      </c>
      <c r="D108" s="1" t="str">
        <f aca="false">IF(C108="","",C108)</f>
        <v>fax</v>
      </c>
      <c r="E108" s="1" t="s">
        <v>1364</v>
      </c>
      <c r="F108" s="1" t="s">
        <v>1365</v>
      </c>
      <c r="G108" s="1" t="s">
        <v>1366</v>
      </c>
      <c r="H108" s="1" t="s">
        <v>1367</v>
      </c>
      <c r="I108" s="1" t="s">
        <v>1364</v>
      </c>
      <c r="J108" s="1" t="s">
        <v>1364</v>
      </c>
      <c r="K108" s="3" t="s">
        <v>1368</v>
      </c>
      <c r="L108" s="1" t="s">
        <v>1366</v>
      </c>
      <c r="M108" s="4" t="s">
        <v>1364</v>
      </c>
      <c r="O108" s="1" t="s">
        <v>1369</v>
      </c>
      <c r="P108" s="1" t="s">
        <v>1364</v>
      </c>
      <c r="Q108" s="1" t="s">
        <v>1370</v>
      </c>
      <c r="R108" s="1" t="s">
        <v>1366</v>
      </c>
    </row>
    <row r="109" customFormat="false" ht="13.15" hidden="false" customHeight="true" outlineLevel="0" collapsed="false">
      <c r="A109" s="1" t="s">
        <v>1371</v>
      </c>
      <c r="B109" s="8" t="s">
        <v>19</v>
      </c>
      <c r="C109" s="1" t="s">
        <v>1372</v>
      </c>
      <c r="D109" s="1" t="str">
        <f aca="false">IF(C109="","",C109)</f>
        <v>file</v>
      </c>
      <c r="E109" s="1" t="s">
        <v>1373</v>
      </c>
      <c r="F109" s="1" t="s">
        <v>1373</v>
      </c>
      <c r="G109" s="1" t="s">
        <v>1374</v>
      </c>
      <c r="H109" s="1" t="s">
        <v>1375</v>
      </c>
      <c r="I109" s="1" t="s">
        <v>1376</v>
      </c>
      <c r="J109" s="1" t="s">
        <v>1377</v>
      </c>
      <c r="K109" s="3" t="s">
        <v>1378</v>
      </c>
      <c r="L109" s="9" t="s">
        <v>1379</v>
      </c>
      <c r="M109" s="4" t="s">
        <v>1380</v>
      </c>
      <c r="O109" s="9" t="s">
        <v>1381</v>
      </c>
      <c r="P109" s="1" t="s">
        <v>1382</v>
      </c>
      <c r="Q109" s="1" t="s">
        <v>1383</v>
      </c>
      <c r="R109" s="1" t="s">
        <v>1384</v>
      </c>
    </row>
    <row r="110" customFormat="false" ht="13.15" hidden="false" customHeight="true" outlineLevel="0" collapsed="false">
      <c r="A110" s="1" t="s">
        <v>1385</v>
      </c>
      <c r="B110" s="8" t="s">
        <v>19</v>
      </c>
      <c r="C110" s="1" t="s">
        <v>1386</v>
      </c>
      <c r="D110" s="1" t="str">
        <f aca="false">IF(C110="","",C110)</f>
        <v>filter</v>
      </c>
      <c r="E110" s="1" t="s">
        <v>1387</v>
      </c>
      <c r="F110" s="1" t="s">
        <v>1387</v>
      </c>
      <c r="G110" s="1" t="s">
        <v>1388</v>
      </c>
      <c r="H110" s="1" t="s">
        <v>1389</v>
      </c>
      <c r="I110" s="1" t="s">
        <v>1390</v>
      </c>
      <c r="J110" s="1" t="s">
        <v>1390</v>
      </c>
      <c r="K110" s="3" t="s">
        <v>1391</v>
      </c>
      <c r="L110" s="9" t="s">
        <v>1392</v>
      </c>
      <c r="M110" s="4" t="s">
        <v>1386</v>
      </c>
      <c r="O110" s="9" t="s">
        <v>1393</v>
      </c>
      <c r="P110" s="1" t="s">
        <v>1394</v>
      </c>
      <c r="Q110" s="1" t="s">
        <v>1395</v>
      </c>
      <c r="R110" s="1" t="s">
        <v>1396</v>
      </c>
    </row>
    <row r="111" customFormat="false" ht="13.15" hidden="false" customHeight="true" outlineLevel="0" collapsed="false">
      <c r="A111" s="1" t="s">
        <v>1397</v>
      </c>
      <c r="B111" s="8" t="s">
        <v>19</v>
      </c>
      <c r="C111" s="1" t="s">
        <v>1398</v>
      </c>
      <c r="D111" s="1" t="str">
        <f aca="false">IF(C111="","",C111)</f>
        <v>Scale</v>
      </c>
      <c r="E111" s="1" t="s">
        <v>1399</v>
      </c>
      <c r="F111" s="1" t="s">
        <v>1400</v>
      </c>
      <c r="G111" s="1" t="s">
        <v>1401</v>
      </c>
      <c r="H111" s="1" t="s">
        <v>1402</v>
      </c>
      <c r="I111" s="1" t="s">
        <v>1402</v>
      </c>
      <c r="J111" s="1" t="s">
        <v>1402</v>
      </c>
      <c r="K111" s="3" t="s">
        <v>1403</v>
      </c>
      <c r="L111" s="9" t="s">
        <v>1404</v>
      </c>
      <c r="M111" s="4" t="s">
        <v>1405</v>
      </c>
      <c r="O111" s="9" t="s">
        <v>1406</v>
      </c>
      <c r="P111" s="1" t="s">
        <v>1407</v>
      </c>
      <c r="Q111" s="1" t="s">
        <v>1403</v>
      </c>
      <c r="R111" s="1" t="s">
        <v>1398</v>
      </c>
    </row>
    <row r="112" customFormat="false" ht="13.15" hidden="false" customHeight="true" outlineLevel="0" collapsed="false">
      <c r="A112" s="1" t="s">
        <v>1408</v>
      </c>
      <c r="B112" s="8" t="s">
        <v>19</v>
      </c>
      <c r="C112" s="1" t="s">
        <v>1409</v>
      </c>
      <c r="D112" s="1" t="str">
        <f aca="false">IF(C112="","",C112)</f>
        <v>handled</v>
      </c>
      <c r="E112" s="1" t="s">
        <v>1410</v>
      </c>
      <c r="F112" s="1" t="s">
        <v>1410</v>
      </c>
      <c r="G112" s="1" t="s">
        <v>1411</v>
      </c>
      <c r="H112" s="1" t="s">
        <v>1412</v>
      </c>
      <c r="I112" s="1" t="s">
        <v>1413</v>
      </c>
      <c r="J112" s="1" t="s">
        <v>1414</v>
      </c>
      <c r="K112" s="3" t="s">
        <v>1415</v>
      </c>
      <c r="L112" s="9" t="s">
        <v>1416</v>
      </c>
      <c r="M112" s="4" t="s">
        <v>1417</v>
      </c>
      <c r="O112" s="9" t="s">
        <v>1418</v>
      </c>
      <c r="P112" s="1" t="s">
        <v>1419</v>
      </c>
      <c r="Q112" s="1" t="s">
        <v>1420</v>
      </c>
      <c r="R112" s="1" t="s">
        <v>1421</v>
      </c>
    </row>
    <row r="113" customFormat="false" ht="13.15" hidden="false" customHeight="true" outlineLevel="0" collapsed="false">
      <c r="A113" s="1" t="s">
        <v>1422</v>
      </c>
      <c r="B113" s="8" t="s">
        <v>19</v>
      </c>
      <c r="C113" s="1" t="s">
        <v>1423</v>
      </c>
      <c r="D113" s="1" t="str">
        <f aca="false">IF(C113="","",C113)</f>
        <v>handled date</v>
      </c>
      <c r="E113" s="1" t="s">
        <v>1424</v>
      </c>
      <c r="F113" s="1" t="s">
        <v>1424</v>
      </c>
      <c r="G113" s="1" t="s">
        <v>1425</v>
      </c>
      <c r="H113" s="1" t="s">
        <v>1426</v>
      </c>
      <c r="I113" s="1" t="s">
        <v>1427</v>
      </c>
      <c r="J113" s="1" t="s">
        <v>1428</v>
      </c>
      <c r="K113" s="3" t="s">
        <v>1429</v>
      </c>
      <c r="L113" s="9" t="s">
        <v>1430</v>
      </c>
      <c r="M113" s="4" t="s">
        <v>1431</v>
      </c>
      <c r="O113" s="9" t="s">
        <v>1432</v>
      </c>
      <c r="P113" s="1" t="s">
        <v>1433</v>
      </c>
      <c r="Q113" s="1" t="s">
        <v>1434</v>
      </c>
      <c r="R113" s="1" t="s">
        <v>1435</v>
      </c>
    </row>
    <row r="114" customFormat="false" ht="13.15" hidden="false" customHeight="true" outlineLevel="0" collapsed="false">
      <c r="A114" s="1" t="s">
        <v>1436</v>
      </c>
      <c r="B114" s="8" t="s">
        <v>19</v>
      </c>
      <c r="C114" s="1" t="s">
        <v>1437</v>
      </c>
      <c r="D114" s="1" t="str">
        <f aca="false">IF(C114="","",C114)</f>
        <v>handled time</v>
      </c>
      <c r="E114" s="1" t="s">
        <v>1438</v>
      </c>
      <c r="F114" s="1" t="s">
        <v>1438</v>
      </c>
      <c r="G114" s="1" t="s">
        <v>1439</v>
      </c>
      <c r="H114" s="1" t="s">
        <v>1440</v>
      </c>
      <c r="I114" s="1" t="s">
        <v>1441</v>
      </c>
      <c r="J114" s="1" t="s">
        <v>1442</v>
      </c>
      <c r="K114" s="3" t="s">
        <v>1443</v>
      </c>
      <c r="L114" s="9" t="s">
        <v>1444</v>
      </c>
      <c r="M114" s="4" t="s">
        <v>1445</v>
      </c>
      <c r="O114" s="9" t="s">
        <v>1446</v>
      </c>
      <c r="P114" s="1" t="s">
        <v>1447</v>
      </c>
      <c r="Q114" s="1" t="s">
        <v>1448</v>
      </c>
      <c r="R114" s="1" t="s">
        <v>1449</v>
      </c>
    </row>
    <row r="115" customFormat="false" ht="13.15" hidden="false" customHeight="true" outlineLevel="0" collapsed="false">
      <c r="A115" s="1" t="s">
        <v>1450</v>
      </c>
      <c r="B115" s="8" t="s">
        <v>19</v>
      </c>
      <c r="C115" s="1" t="s">
        <v>1451</v>
      </c>
      <c r="D115" s="1" t="str">
        <f aca="false">IF(C115="","",C115)</f>
        <v>id</v>
      </c>
      <c r="E115" s="1" t="s">
        <v>1451</v>
      </c>
      <c r="F115" s="1" t="s">
        <v>1451</v>
      </c>
      <c r="G115" s="1" t="s">
        <v>1452</v>
      </c>
      <c r="H115" s="1" t="s">
        <v>1453</v>
      </c>
      <c r="I115" s="1" t="s">
        <v>1451</v>
      </c>
      <c r="J115" s="1" t="s">
        <v>1451</v>
      </c>
      <c r="K115" s="3" t="s">
        <v>1451</v>
      </c>
      <c r="L115" s="1" t="s">
        <v>1453</v>
      </c>
      <c r="M115" s="4" t="s">
        <v>1454</v>
      </c>
      <c r="O115" s="1" t="s">
        <v>1452</v>
      </c>
      <c r="P115" s="1" t="s">
        <v>1451</v>
      </c>
      <c r="Q115" s="1" t="s">
        <v>1451</v>
      </c>
      <c r="R115" s="1" t="s">
        <v>1452</v>
      </c>
    </row>
    <row r="116" customFormat="false" ht="13.15" hidden="false" customHeight="true" outlineLevel="0" collapsed="false">
      <c r="A116" s="1" t="s">
        <v>1455</v>
      </c>
      <c r="B116" s="8" t="s">
        <v>19</v>
      </c>
      <c r="C116" s="1" t="s">
        <v>1456</v>
      </c>
      <c r="D116" s="1" t="str">
        <f aca="false">IF(C116="","",C116)</f>
        <v>create rights</v>
      </c>
      <c r="E116" s="1" t="s">
        <v>1457</v>
      </c>
      <c r="F116" s="1" t="s">
        <v>1457</v>
      </c>
      <c r="G116" s="1" t="s">
        <v>1458</v>
      </c>
      <c r="H116" s="1" t="s">
        <v>1459</v>
      </c>
      <c r="I116" s="1" t="s">
        <v>1460</v>
      </c>
      <c r="J116" s="1" t="s">
        <v>1461</v>
      </c>
      <c r="K116" s="3" t="s">
        <v>1462</v>
      </c>
      <c r="L116" s="9" t="s">
        <v>1463</v>
      </c>
      <c r="M116" s="4" t="s">
        <v>1464</v>
      </c>
      <c r="O116" s="9" t="s">
        <v>1465</v>
      </c>
      <c r="P116" s="1" t="s">
        <v>1456</v>
      </c>
      <c r="Q116" s="1" t="s">
        <v>1466</v>
      </c>
      <c r="R116" s="1" t="s">
        <v>1467</v>
      </c>
    </row>
    <row r="117" customFormat="false" ht="13.15" hidden="false" customHeight="true" outlineLevel="0" collapsed="false">
      <c r="A117" s="1" t="s">
        <v>1468</v>
      </c>
      <c r="B117" s="8" t="s">
        <v>19</v>
      </c>
      <c r="C117" s="1" t="s">
        <v>1469</v>
      </c>
      <c r="D117" s="1" t="str">
        <f aca="false">IF(C117="","",C117)</f>
        <v>delete rights</v>
      </c>
      <c r="E117" s="1" t="s">
        <v>1470</v>
      </c>
      <c r="F117" s="1" t="s">
        <v>1470</v>
      </c>
      <c r="G117" s="1" t="s">
        <v>1471</v>
      </c>
      <c r="H117" s="1" t="s">
        <v>1472</v>
      </c>
      <c r="I117" s="1" t="s">
        <v>1473</v>
      </c>
      <c r="J117" s="1" t="s">
        <v>1474</v>
      </c>
      <c r="K117" s="3" t="s">
        <v>1475</v>
      </c>
      <c r="L117" s="9" t="s">
        <v>1476</v>
      </c>
      <c r="M117" s="4" t="s">
        <v>1477</v>
      </c>
      <c r="O117" s="9" t="s">
        <v>1478</v>
      </c>
      <c r="P117" s="1" t="s">
        <v>1469</v>
      </c>
      <c r="Q117" s="1" t="s">
        <v>1479</v>
      </c>
      <c r="R117" s="1" t="s">
        <v>1480</v>
      </c>
    </row>
    <row r="118" customFormat="false" ht="13.15" hidden="false" customHeight="true" outlineLevel="0" collapsed="false">
      <c r="A118" s="1" t="s">
        <v>1481</v>
      </c>
      <c r="B118" s="8" t="s">
        <v>19</v>
      </c>
      <c r="C118" s="1" t="s">
        <v>1482</v>
      </c>
      <c r="D118" s="1" t="str">
        <f aca="false">IF(C118="","",C118)</f>
        <v>read rights</v>
      </c>
      <c r="E118" s="1" t="s">
        <v>1483</v>
      </c>
      <c r="F118" s="1" t="s">
        <v>1483</v>
      </c>
      <c r="G118" s="1" t="s">
        <v>1484</v>
      </c>
      <c r="H118" s="1" t="s">
        <v>1485</v>
      </c>
      <c r="I118" s="1" t="s">
        <v>1486</v>
      </c>
      <c r="J118" s="1" t="s">
        <v>1487</v>
      </c>
      <c r="K118" s="3" t="s">
        <v>1488</v>
      </c>
      <c r="L118" s="9" t="s">
        <v>1489</v>
      </c>
      <c r="M118" s="4" t="s">
        <v>1490</v>
      </c>
      <c r="O118" s="9" t="s">
        <v>1491</v>
      </c>
      <c r="P118" s="1" t="s">
        <v>1482</v>
      </c>
      <c r="Q118" s="1" t="s">
        <v>1492</v>
      </c>
      <c r="R118" s="1" t="s">
        <v>1493</v>
      </c>
    </row>
    <row r="119" customFormat="false" ht="13.15" hidden="false" customHeight="true" outlineLevel="0" collapsed="false">
      <c r="A119" s="1" t="s">
        <v>1494</v>
      </c>
      <c r="B119" s="8" t="s">
        <v>19</v>
      </c>
      <c r="C119" s="1" t="s">
        <v>1495</v>
      </c>
      <c r="D119" s="1" t="str">
        <f aca="false">IF(C119="","",C119)</f>
        <v>update rights</v>
      </c>
      <c r="E119" s="1" t="s">
        <v>1496</v>
      </c>
      <c r="F119" s="1" t="s">
        <v>1496</v>
      </c>
      <c r="G119" s="1" t="s">
        <v>1497</v>
      </c>
      <c r="H119" s="1" t="s">
        <v>1498</v>
      </c>
      <c r="I119" s="1" t="s">
        <v>1499</v>
      </c>
      <c r="J119" s="1" t="s">
        <v>1500</v>
      </c>
      <c r="K119" s="3" t="s">
        <v>1501</v>
      </c>
      <c r="L119" s="9" t="s">
        <v>1502</v>
      </c>
      <c r="M119" s="4" t="s">
        <v>1503</v>
      </c>
      <c r="O119" s="9" t="s">
        <v>1504</v>
      </c>
      <c r="P119" s="1" t="s">
        <v>1495</v>
      </c>
      <c r="Q119" s="1" t="s">
        <v>1505</v>
      </c>
      <c r="R119" s="1" t="s">
        <v>1506</v>
      </c>
    </row>
    <row r="120" customFormat="false" ht="13.15" hidden="false" customHeight="true" outlineLevel="0" collapsed="false">
      <c r="A120" s="1" t="s">
        <v>1507</v>
      </c>
      <c r="B120" s="8" t="s">
        <v>19</v>
      </c>
      <c r="C120" s="1" t="s">
        <v>1508</v>
      </c>
      <c r="D120" s="1" t="str">
        <f aca="false">IF(C120="","",C120)</f>
        <v>action type</v>
      </c>
      <c r="E120" s="1" t="s">
        <v>1509</v>
      </c>
      <c r="F120" s="1" t="s">
        <v>1509</v>
      </c>
      <c r="G120" s="1" t="s">
        <v>262</v>
      </c>
      <c r="H120" s="1" t="s">
        <v>263</v>
      </c>
      <c r="I120" s="1" t="s">
        <v>1510</v>
      </c>
      <c r="J120" s="1" t="s">
        <v>1511</v>
      </c>
      <c r="K120" s="3" t="s">
        <v>266</v>
      </c>
      <c r="L120" s="9" t="s">
        <v>267</v>
      </c>
      <c r="M120" s="4" t="s">
        <v>1512</v>
      </c>
      <c r="O120" s="9" t="s">
        <v>270</v>
      </c>
      <c r="P120" s="1" t="s">
        <v>1513</v>
      </c>
      <c r="Q120" s="1" t="s">
        <v>1514</v>
      </c>
      <c r="R120" s="1" t="s">
        <v>273</v>
      </c>
    </row>
    <row r="121" customFormat="false" ht="13.15" hidden="false" customHeight="true" outlineLevel="0" collapsed="false">
      <c r="A121" s="1" t="s">
        <v>1515</v>
      </c>
      <c r="B121" s="8" t="s">
        <v>19</v>
      </c>
      <c r="C121" s="1" t="s">
        <v>1516</v>
      </c>
      <c r="D121" s="1" t="str">
        <f aca="false">IF(C121="","",C121)</f>
        <v>planning</v>
      </c>
      <c r="E121" s="1" t="s">
        <v>1517</v>
      </c>
      <c r="F121" s="1" t="s">
        <v>1517</v>
      </c>
      <c r="G121" s="1" t="s">
        <v>1518</v>
      </c>
      <c r="H121" s="1" t="s">
        <v>1519</v>
      </c>
      <c r="I121" s="1" t="s">
        <v>1520</v>
      </c>
      <c r="J121" s="1" t="s">
        <v>1521</v>
      </c>
      <c r="K121" s="3" t="s">
        <v>1522</v>
      </c>
      <c r="L121" s="9" t="s">
        <v>1523</v>
      </c>
      <c r="M121" s="4" t="s">
        <v>1516</v>
      </c>
      <c r="O121" s="9" t="s">
        <v>1524</v>
      </c>
      <c r="P121" s="1" t="s">
        <v>1525</v>
      </c>
      <c r="Q121" s="1" t="s">
        <v>1526</v>
      </c>
      <c r="R121" s="1" t="s">
        <v>1527</v>
      </c>
    </row>
    <row r="122" customFormat="false" ht="13.15" hidden="false" customHeight="true" outlineLevel="0" collapsed="false">
      <c r="A122" s="1" t="s">
        <v>1528</v>
      </c>
      <c r="B122" s="8" t="s">
        <v>19</v>
      </c>
      <c r="C122" s="1" t="s">
        <v>1529</v>
      </c>
      <c r="D122" s="1" t="str">
        <f aca="false">IF(C122="","",C122)</f>
        <v>activity type</v>
      </c>
      <c r="E122" s="1" t="s">
        <v>1530</v>
      </c>
      <c r="F122" s="1" t="s">
        <v>1530</v>
      </c>
      <c r="G122" s="1" t="s">
        <v>290</v>
      </c>
      <c r="H122" s="1" t="s">
        <v>291</v>
      </c>
      <c r="I122" s="1" t="s">
        <v>1531</v>
      </c>
      <c r="J122" s="1" t="s">
        <v>1532</v>
      </c>
      <c r="K122" s="3" t="s">
        <v>294</v>
      </c>
      <c r="L122" s="9" t="s">
        <v>295</v>
      </c>
      <c r="M122" s="4" t="s">
        <v>1533</v>
      </c>
      <c r="O122" s="9" t="s">
        <v>297</v>
      </c>
      <c r="P122" s="1" t="s">
        <v>1534</v>
      </c>
      <c r="Q122" s="1" t="s">
        <v>1535</v>
      </c>
      <c r="R122" s="1" t="s">
        <v>300</v>
      </c>
    </row>
    <row r="123" customFormat="false" ht="13.15" hidden="false" customHeight="true" outlineLevel="0" collapsed="false">
      <c r="A123" s="1" t="s">
        <v>1536</v>
      </c>
      <c r="B123" s="8" t="s">
        <v>19</v>
      </c>
      <c r="C123" s="1" t="s">
        <v>1537</v>
      </c>
      <c r="D123" s="1" t="str">
        <f aca="false">IF(C123="","",C123)</f>
        <v>customer</v>
      </c>
      <c r="E123" s="1" t="s">
        <v>1538</v>
      </c>
      <c r="F123" s="1" t="s">
        <v>1538</v>
      </c>
      <c r="G123" s="1" t="s">
        <v>899</v>
      </c>
      <c r="H123" s="1" t="s">
        <v>900</v>
      </c>
      <c r="I123" s="1" t="s">
        <v>1539</v>
      </c>
      <c r="J123" s="1" t="s">
        <v>1539</v>
      </c>
      <c r="K123" s="3" t="s">
        <v>901</v>
      </c>
      <c r="L123" s="9" t="s">
        <v>1540</v>
      </c>
      <c r="M123" s="4" t="s">
        <v>1541</v>
      </c>
      <c r="O123" s="9" t="s">
        <v>904</v>
      </c>
      <c r="P123" s="1" t="s">
        <v>1542</v>
      </c>
      <c r="Q123" s="1" t="s">
        <v>1543</v>
      </c>
      <c r="R123" s="1" t="s">
        <v>907</v>
      </c>
    </row>
    <row r="124" customFormat="false" ht="13.15" hidden="false" customHeight="true" outlineLevel="0" collapsed="false">
      <c r="A124" s="1" t="s">
        <v>1544</v>
      </c>
      <c r="B124" s="8" t="s">
        <v>19</v>
      </c>
      <c r="C124" s="1" t="s">
        <v>1184</v>
      </c>
      <c r="D124" s="1" t="str">
        <f aca="false">IF(C124="","",C124)</f>
        <v>criticality</v>
      </c>
      <c r="E124" s="1" t="s">
        <v>1185</v>
      </c>
      <c r="F124" s="1" t="s">
        <v>1185</v>
      </c>
      <c r="G124" s="1" t="s">
        <v>1186</v>
      </c>
      <c r="H124" s="1" t="s">
        <v>1187</v>
      </c>
      <c r="I124" s="1" t="s">
        <v>1188</v>
      </c>
      <c r="J124" s="1" t="s">
        <v>1188</v>
      </c>
      <c r="K124" s="3" t="s">
        <v>1189</v>
      </c>
      <c r="L124" s="9" t="s">
        <v>1190</v>
      </c>
      <c r="M124" s="10" t="s">
        <v>1545</v>
      </c>
      <c r="N124" s="2" t="s">
        <v>1192</v>
      </c>
      <c r="O124" s="9" t="s">
        <v>1193</v>
      </c>
      <c r="P124" s="2" t="s">
        <v>1194</v>
      </c>
      <c r="Q124" s="2" t="s">
        <v>1195</v>
      </c>
      <c r="R124" s="2" t="s">
        <v>1196</v>
      </c>
    </row>
    <row r="125" customFormat="false" ht="13.15" hidden="false" customHeight="true" outlineLevel="0" collapsed="false">
      <c r="A125" s="1" t="s">
        <v>1546</v>
      </c>
      <c r="B125" s="8" t="s">
        <v>19</v>
      </c>
      <c r="C125" s="1" t="s">
        <v>1547</v>
      </c>
      <c r="D125" s="1" t="str">
        <f aca="false">IF(C125="","",C125)</f>
        <v>decision type</v>
      </c>
      <c r="E125" s="1" t="s">
        <v>1548</v>
      </c>
      <c r="F125" s="1" t="s">
        <v>1548</v>
      </c>
      <c r="G125" s="1" t="s">
        <v>1549</v>
      </c>
      <c r="H125" s="1" t="s">
        <v>1550</v>
      </c>
      <c r="I125" s="1" t="s">
        <v>1551</v>
      </c>
      <c r="J125" s="1" t="s">
        <v>1551</v>
      </c>
      <c r="K125" s="3" t="s">
        <v>1552</v>
      </c>
      <c r="L125" s="9" t="s">
        <v>1553</v>
      </c>
      <c r="M125" s="4" t="s">
        <v>1554</v>
      </c>
      <c r="O125" s="9" t="s">
        <v>1555</v>
      </c>
      <c r="P125" s="1" t="s">
        <v>1556</v>
      </c>
      <c r="Q125" s="1" t="s">
        <v>1557</v>
      </c>
      <c r="R125" s="1" t="s">
        <v>1558</v>
      </c>
    </row>
    <row r="126" customFormat="false" ht="13.15" hidden="false" customHeight="true" outlineLevel="0" collapsed="false">
      <c r="A126" s="1" t="s">
        <v>1559</v>
      </c>
      <c r="B126" s="8" t="s">
        <v>19</v>
      </c>
      <c r="C126" s="1" t="s">
        <v>908</v>
      </c>
      <c r="D126" s="1" t="str">
        <f aca="false">IF(C126="","",C126)</f>
        <v>closed</v>
      </c>
      <c r="E126" s="1" t="s">
        <v>1560</v>
      </c>
      <c r="F126" s="1" t="s">
        <v>1560</v>
      </c>
      <c r="G126" s="1" t="s">
        <v>910</v>
      </c>
      <c r="H126" s="1" t="s">
        <v>911</v>
      </c>
      <c r="I126" s="1" t="s">
        <v>912</v>
      </c>
      <c r="J126" s="1" t="s">
        <v>912</v>
      </c>
      <c r="K126" s="3" t="s">
        <v>913</v>
      </c>
      <c r="L126" s="9" t="s">
        <v>914</v>
      </c>
      <c r="M126" s="4" t="s">
        <v>915</v>
      </c>
      <c r="O126" s="9" t="s">
        <v>916</v>
      </c>
      <c r="P126" s="1" t="s">
        <v>917</v>
      </c>
      <c r="Q126" s="1" t="s">
        <v>918</v>
      </c>
      <c r="R126" s="1" t="s">
        <v>919</v>
      </c>
    </row>
    <row r="127" customFormat="false" ht="13.15" hidden="false" customHeight="true" outlineLevel="0" collapsed="false">
      <c r="A127" s="1" t="s">
        <v>1561</v>
      </c>
      <c r="B127" s="8" t="s">
        <v>19</v>
      </c>
      <c r="C127" s="1" t="s">
        <v>1562</v>
      </c>
      <c r="D127" s="1" t="str">
        <f aca="false">IF(C127="","",C127)</f>
        <v>closed date</v>
      </c>
      <c r="E127" s="1" t="s">
        <v>1088</v>
      </c>
      <c r="F127" s="1" t="s">
        <v>1088</v>
      </c>
      <c r="G127" s="1" t="s">
        <v>1563</v>
      </c>
      <c r="H127" s="1" t="s">
        <v>1090</v>
      </c>
      <c r="I127" s="1" t="s">
        <v>1091</v>
      </c>
      <c r="J127" s="1" t="s">
        <v>1564</v>
      </c>
      <c r="K127" s="3" t="s">
        <v>1093</v>
      </c>
      <c r="L127" s="9" t="s">
        <v>1565</v>
      </c>
      <c r="M127" s="4" t="s">
        <v>1095</v>
      </c>
      <c r="O127" s="9" t="s">
        <v>1096</v>
      </c>
      <c r="P127" s="1" t="s">
        <v>1097</v>
      </c>
      <c r="Q127" s="1" t="s">
        <v>1098</v>
      </c>
      <c r="R127" s="1" t="s">
        <v>1566</v>
      </c>
    </row>
    <row r="128" customFormat="false" ht="13.15" hidden="false" customHeight="true" outlineLevel="0" collapsed="false">
      <c r="A128" s="1" t="s">
        <v>1567</v>
      </c>
      <c r="B128" s="8" t="s">
        <v>19</v>
      </c>
      <c r="C128" s="1" t="s">
        <v>1568</v>
      </c>
      <c r="D128" s="1" t="str">
        <f aca="false">IF(C128="","",C128)</f>
        <v>closed time</v>
      </c>
      <c r="E128" s="1" t="s">
        <v>1569</v>
      </c>
      <c r="F128" s="1" t="s">
        <v>1569</v>
      </c>
      <c r="G128" s="1" t="s">
        <v>1570</v>
      </c>
      <c r="H128" s="1" t="s">
        <v>1571</v>
      </c>
      <c r="I128" s="1" t="s">
        <v>1572</v>
      </c>
      <c r="J128" s="1" t="s">
        <v>1573</v>
      </c>
      <c r="K128" s="3" t="s">
        <v>1574</v>
      </c>
      <c r="L128" s="9" t="s">
        <v>1575</v>
      </c>
      <c r="M128" s="4" t="s">
        <v>1576</v>
      </c>
      <c r="O128" s="9" t="s">
        <v>1577</v>
      </c>
      <c r="P128" s="1" t="s">
        <v>1578</v>
      </c>
      <c r="Q128" s="1" t="s">
        <v>1579</v>
      </c>
      <c r="R128" s="1" t="s">
        <v>1580</v>
      </c>
    </row>
    <row r="129" customFormat="false" ht="13.15" hidden="false" customHeight="true" outlineLevel="0" collapsed="false">
      <c r="A129" s="1" t="s">
        <v>1581</v>
      </c>
      <c r="B129" s="8" t="s">
        <v>19</v>
      </c>
      <c r="C129" s="1" t="s">
        <v>1582</v>
      </c>
      <c r="D129" s="1" t="str">
        <f aca="false">IF(C129="","",C129)</f>
        <v>likelihood</v>
      </c>
      <c r="E129" s="1" t="s">
        <v>1583</v>
      </c>
      <c r="F129" s="1" t="s">
        <v>1583</v>
      </c>
      <c r="G129" s="1" t="s">
        <v>1584</v>
      </c>
      <c r="H129" s="1" t="s">
        <v>1585</v>
      </c>
      <c r="I129" s="1" t="s">
        <v>1586</v>
      </c>
      <c r="J129" s="1" t="s">
        <v>1586</v>
      </c>
      <c r="K129" s="3" t="s">
        <v>1587</v>
      </c>
      <c r="L129" s="9" t="s">
        <v>1588</v>
      </c>
      <c r="M129" s="4" t="s">
        <v>1589</v>
      </c>
      <c r="O129" s="9" t="s">
        <v>1590</v>
      </c>
      <c r="P129" s="1" t="s">
        <v>1582</v>
      </c>
      <c r="Q129" s="1" t="s">
        <v>1591</v>
      </c>
      <c r="R129" s="1" t="s">
        <v>1592</v>
      </c>
    </row>
    <row r="130" customFormat="false" ht="13.15" hidden="false" customHeight="true" outlineLevel="0" collapsed="false">
      <c r="A130" s="1" t="s">
        <v>1593</v>
      </c>
      <c r="B130" s="8" t="s">
        <v>19</v>
      </c>
      <c r="C130" s="1" t="s">
        <v>1594</v>
      </c>
      <c r="D130" s="1" t="str">
        <f aca="false">IF(C130="","",C130)</f>
        <v>element updated</v>
      </c>
      <c r="E130" s="1" t="s">
        <v>1595</v>
      </c>
      <c r="F130" s="1" t="s">
        <v>1595</v>
      </c>
      <c r="G130" s="1" t="s">
        <v>1596</v>
      </c>
      <c r="H130" s="1" t="s">
        <v>1597</v>
      </c>
      <c r="I130" s="1" t="s">
        <v>1598</v>
      </c>
      <c r="J130" s="1" t="s">
        <v>1125</v>
      </c>
      <c r="K130" s="3" t="s">
        <v>1599</v>
      </c>
      <c r="L130" s="9" t="s">
        <v>1600</v>
      </c>
      <c r="M130" s="10" t="s">
        <v>1601</v>
      </c>
      <c r="O130" s="9" t="s">
        <v>1323</v>
      </c>
      <c r="P130" s="1" t="s">
        <v>1602</v>
      </c>
      <c r="Q130" s="1" t="s">
        <v>1603</v>
      </c>
      <c r="R130" s="1" t="s">
        <v>1604</v>
      </c>
    </row>
    <row r="131" customFormat="false" ht="13.15" hidden="false" customHeight="true" outlineLevel="0" collapsed="false">
      <c r="A131" s="1" t="s">
        <v>1605</v>
      </c>
      <c r="B131" s="8" t="s">
        <v>19</v>
      </c>
      <c r="C131" s="1" t="s">
        <v>1606</v>
      </c>
      <c r="D131" s="1" t="str">
        <f aca="false">IF(C131="","",C131)</f>
        <v>meeting type</v>
      </c>
      <c r="E131" s="1" t="s">
        <v>1607</v>
      </c>
      <c r="F131" s="1" t="s">
        <v>1607</v>
      </c>
      <c r="G131" s="1" t="s">
        <v>1608</v>
      </c>
      <c r="H131" s="1" t="s">
        <v>1609</v>
      </c>
      <c r="I131" s="1" t="s">
        <v>1610</v>
      </c>
      <c r="J131" s="1" t="s">
        <v>1610</v>
      </c>
      <c r="K131" s="3" t="s">
        <v>1611</v>
      </c>
      <c r="L131" s="9" t="s">
        <v>1612</v>
      </c>
      <c r="M131" s="4" t="s">
        <v>1613</v>
      </c>
      <c r="O131" s="9" t="s">
        <v>1614</v>
      </c>
      <c r="P131" s="1" t="s">
        <v>1615</v>
      </c>
      <c r="Q131" s="1" t="s">
        <v>1616</v>
      </c>
      <c r="R131" s="1" t="s">
        <v>1617</v>
      </c>
    </row>
    <row r="132" customFormat="false" ht="13.15" hidden="false" customHeight="true" outlineLevel="0" collapsed="false">
      <c r="A132" s="1" t="s">
        <v>1618</v>
      </c>
      <c r="B132" s="8" t="s">
        <v>19</v>
      </c>
      <c r="C132" s="1" t="s">
        <v>1619</v>
      </c>
      <c r="D132" s="1" t="str">
        <f aca="false">IF(C132="","",C132)</f>
        <v>message type</v>
      </c>
      <c r="E132" s="1" t="s">
        <v>1620</v>
      </c>
      <c r="F132" s="1" t="s">
        <v>1620</v>
      </c>
      <c r="G132" s="1" t="s">
        <v>1621</v>
      </c>
      <c r="H132" s="1" t="s">
        <v>1622</v>
      </c>
      <c r="I132" s="1" t="s">
        <v>1623</v>
      </c>
      <c r="J132" s="1" t="s">
        <v>1623</v>
      </c>
      <c r="K132" s="12" t="s">
        <v>1624</v>
      </c>
      <c r="L132" s="9" t="s">
        <v>1625</v>
      </c>
      <c r="M132" s="4" t="s">
        <v>1626</v>
      </c>
      <c r="O132" s="9" t="s">
        <v>1627</v>
      </c>
      <c r="P132" s="1" t="s">
        <v>1628</v>
      </c>
      <c r="Q132" s="1" t="s">
        <v>1629</v>
      </c>
      <c r="R132" s="1" t="s">
        <v>1630</v>
      </c>
    </row>
    <row r="133" customFormat="false" ht="13.15" hidden="false" customHeight="true" outlineLevel="0" collapsed="false">
      <c r="A133" s="1" t="s">
        <v>1631</v>
      </c>
      <c r="B133" s="8" t="s">
        <v>19</v>
      </c>
      <c r="C133" s="1" t="s">
        <v>1632</v>
      </c>
      <c r="D133" s="1" t="str">
        <f aca="false">IF(C133="","",C133)</f>
        <v>planning mode</v>
      </c>
      <c r="E133" s="1" t="s">
        <v>1633</v>
      </c>
      <c r="F133" s="1" t="s">
        <v>1633</v>
      </c>
      <c r="G133" s="1" t="s">
        <v>1518</v>
      </c>
      <c r="H133" s="1" t="s">
        <v>1634</v>
      </c>
      <c r="I133" s="1" t="s">
        <v>1635</v>
      </c>
      <c r="J133" s="1" t="s">
        <v>1636</v>
      </c>
      <c r="K133" s="3" t="s">
        <v>1637</v>
      </c>
      <c r="L133" s="9" t="s">
        <v>1523</v>
      </c>
      <c r="M133" s="4" t="s">
        <v>1638</v>
      </c>
      <c r="O133" s="9" t="s">
        <v>1524</v>
      </c>
      <c r="P133" s="1" t="s">
        <v>1525</v>
      </c>
      <c r="Q133" s="1" t="s">
        <v>1526</v>
      </c>
      <c r="R133" s="1" t="s">
        <v>1527</v>
      </c>
    </row>
    <row r="134" customFormat="false" ht="13.15" hidden="false" customHeight="true" outlineLevel="0" collapsed="false">
      <c r="A134" s="1" t="s">
        <v>1639</v>
      </c>
      <c r="B134" s="8" t="s">
        <v>19</v>
      </c>
      <c r="C134" s="1" t="s">
        <v>1640</v>
      </c>
      <c r="D134" s="1" t="str">
        <f aca="false">IF(C134="","",C134)</f>
        <v>milestone type</v>
      </c>
      <c r="E134" s="1" t="s">
        <v>1641</v>
      </c>
      <c r="F134" s="1" t="s">
        <v>1641</v>
      </c>
      <c r="G134" s="1" t="s">
        <v>1642</v>
      </c>
      <c r="H134" s="1" t="s">
        <v>1643</v>
      </c>
      <c r="I134" s="1" t="s">
        <v>1644</v>
      </c>
      <c r="J134" s="1" t="s">
        <v>1644</v>
      </c>
      <c r="K134" s="3" t="s">
        <v>1645</v>
      </c>
      <c r="L134" s="9" t="s">
        <v>1646</v>
      </c>
      <c r="M134" s="4" t="s">
        <v>1647</v>
      </c>
      <c r="O134" s="9" t="s">
        <v>1648</v>
      </c>
      <c r="P134" s="1" t="s">
        <v>1649</v>
      </c>
      <c r="Q134" s="1" t="s">
        <v>1650</v>
      </c>
      <c r="R134" s="1" t="s">
        <v>1651</v>
      </c>
    </row>
    <row r="135" customFormat="false" ht="13.15" hidden="false" customHeight="true" outlineLevel="0" collapsed="false">
      <c r="A135" s="1" t="s">
        <v>1652</v>
      </c>
      <c r="B135" s="8" t="s">
        <v>19</v>
      </c>
      <c r="C135" s="1" t="s">
        <v>1653</v>
      </c>
      <c r="D135" s="1" t="str">
        <f aca="false">IF(C135="","",C135)</f>
        <v>priority</v>
      </c>
      <c r="E135" s="1" t="s">
        <v>1654</v>
      </c>
      <c r="F135" s="1" t="s">
        <v>1654</v>
      </c>
      <c r="G135" s="1" t="s">
        <v>1655</v>
      </c>
      <c r="H135" s="1" t="s">
        <v>1656</v>
      </c>
      <c r="I135" s="1" t="s">
        <v>1657</v>
      </c>
      <c r="J135" s="1" t="s">
        <v>1657</v>
      </c>
      <c r="K135" s="3" t="s">
        <v>1658</v>
      </c>
      <c r="L135" s="9" t="s">
        <v>1659</v>
      </c>
      <c r="M135" s="4" t="s">
        <v>1660</v>
      </c>
      <c r="O135" s="9" t="s">
        <v>1661</v>
      </c>
      <c r="P135" s="1" t="s">
        <v>1662</v>
      </c>
      <c r="Q135" s="1" t="s">
        <v>1663</v>
      </c>
      <c r="R135" s="1" t="s">
        <v>1664</v>
      </c>
    </row>
    <row r="136" customFormat="false" ht="13.15" hidden="false" customHeight="true" outlineLevel="0" collapsed="false">
      <c r="A136" s="1" t="s">
        <v>1665</v>
      </c>
      <c r="B136" s="8" t="s">
        <v>19</v>
      </c>
      <c r="C136" s="1" t="s">
        <v>1666</v>
      </c>
      <c r="D136" s="1" t="str">
        <f aca="false">IF(C136="","",C136)</f>
        <v>profile</v>
      </c>
      <c r="E136" s="1" t="s">
        <v>1667</v>
      </c>
      <c r="F136" s="1" t="s">
        <v>1667</v>
      </c>
      <c r="G136" s="1" t="s">
        <v>1668</v>
      </c>
      <c r="H136" s="1" t="s">
        <v>1669</v>
      </c>
      <c r="I136" s="1" t="s">
        <v>1670</v>
      </c>
      <c r="J136" s="1" t="s">
        <v>1670</v>
      </c>
      <c r="K136" s="3" t="s">
        <v>1671</v>
      </c>
      <c r="L136" s="9" t="s">
        <v>1672</v>
      </c>
      <c r="M136" s="4" t="s">
        <v>1673</v>
      </c>
      <c r="O136" s="9" t="s">
        <v>1674</v>
      </c>
      <c r="P136" s="1" t="s">
        <v>1675</v>
      </c>
      <c r="Q136" s="1" t="s">
        <v>1676</v>
      </c>
      <c r="R136" s="1" t="s">
        <v>1677</v>
      </c>
    </row>
    <row r="137" customFormat="false" ht="13.15" hidden="false" customHeight="true" outlineLevel="0" collapsed="false">
      <c r="A137" s="1" t="s">
        <v>1678</v>
      </c>
      <c r="B137" s="8" t="s">
        <v>19</v>
      </c>
      <c r="C137" s="1" t="s">
        <v>1679</v>
      </c>
      <c r="D137" s="1" t="str">
        <f aca="false">IF(C137="","",C137)</f>
        <v>project</v>
      </c>
      <c r="E137" s="1" t="s">
        <v>1680</v>
      </c>
      <c r="F137" s="1" t="s">
        <v>1680</v>
      </c>
      <c r="G137" s="1" t="s">
        <v>1681</v>
      </c>
      <c r="H137" s="1" t="s">
        <v>1682</v>
      </c>
      <c r="I137" s="1" t="s">
        <v>1683</v>
      </c>
      <c r="J137" s="1" t="s">
        <v>1684</v>
      </c>
      <c r="K137" s="3" t="s">
        <v>1685</v>
      </c>
      <c r="L137" s="9" t="s">
        <v>1686</v>
      </c>
      <c r="M137" s="4" t="s">
        <v>1687</v>
      </c>
      <c r="O137" s="9" t="s">
        <v>1688</v>
      </c>
      <c r="P137" s="1" t="s">
        <v>1689</v>
      </c>
      <c r="Q137" s="1" t="s">
        <v>1690</v>
      </c>
      <c r="R137" s="1" t="s">
        <v>1681</v>
      </c>
    </row>
    <row r="138" customFormat="false" ht="13.15" hidden="false" customHeight="true" outlineLevel="0" collapsed="false">
      <c r="A138" s="1" t="s">
        <v>1691</v>
      </c>
      <c r="B138" s="8" t="s">
        <v>19</v>
      </c>
      <c r="C138" s="1" t="s">
        <v>1692</v>
      </c>
      <c r="D138" s="1" t="str">
        <f aca="false">IF(C138="","",C138)</f>
        <v>question type</v>
      </c>
      <c r="E138" s="1" t="s">
        <v>1693</v>
      </c>
      <c r="F138" s="1" t="s">
        <v>1693</v>
      </c>
      <c r="G138" s="1" t="s">
        <v>1694</v>
      </c>
      <c r="H138" s="1" t="s">
        <v>1695</v>
      </c>
      <c r="I138" s="1" t="s">
        <v>1696</v>
      </c>
      <c r="J138" s="1" t="s">
        <v>1697</v>
      </c>
      <c r="K138" s="3" t="s">
        <v>1698</v>
      </c>
      <c r="L138" s="9" t="s">
        <v>1699</v>
      </c>
      <c r="M138" s="4" t="s">
        <v>1700</v>
      </c>
      <c r="O138" s="9" t="s">
        <v>1701</v>
      </c>
      <c r="P138" s="1" t="s">
        <v>1702</v>
      </c>
      <c r="Q138" s="1" t="s">
        <v>1703</v>
      </c>
      <c r="R138" s="1" t="s">
        <v>1704</v>
      </c>
    </row>
    <row r="139" customFormat="false" ht="13.15" hidden="false" customHeight="true" outlineLevel="0" collapsed="false">
      <c r="A139" s="1" t="s">
        <v>1705</v>
      </c>
      <c r="B139" s="8" t="s">
        <v>19</v>
      </c>
      <c r="C139" s="1" t="s">
        <v>1706</v>
      </c>
      <c r="D139" s="1" t="str">
        <f aca="false">IF(C139="","",C139)</f>
        <v>resource</v>
      </c>
      <c r="E139" s="1" t="s">
        <v>1707</v>
      </c>
      <c r="F139" s="1" t="s">
        <v>1707</v>
      </c>
      <c r="G139" s="1" t="s">
        <v>1708</v>
      </c>
      <c r="H139" s="1" t="s">
        <v>1709</v>
      </c>
      <c r="I139" s="1" t="s">
        <v>1710</v>
      </c>
      <c r="J139" s="1" t="s">
        <v>1710</v>
      </c>
      <c r="K139" s="12" t="s">
        <v>1711</v>
      </c>
      <c r="L139" s="9" t="s">
        <v>1712</v>
      </c>
      <c r="M139" s="4" t="s">
        <v>1713</v>
      </c>
      <c r="O139" s="9" t="s">
        <v>1714</v>
      </c>
      <c r="P139" s="1" t="s">
        <v>1715</v>
      </c>
      <c r="Q139" s="1" t="s">
        <v>1716</v>
      </c>
      <c r="R139" s="1" t="s">
        <v>1717</v>
      </c>
    </row>
    <row r="140" customFormat="false" ht="13.15" hidden="false" customHeight="true" outlineLevel="0" collapsed="false">
      <c r="A140" s="1" t="s">
        <v>1718</v>
      </c>
      <c r="B140" s="8" t="s">
        <v>19</v>
      </c>
      <c r="C140" s="1" t="s">
        <v>1719</v>
      </c>
      <c r="D140" s="1" t="str">
        <f aca="false">IF(C140="","",C140)</f>
        <v>severity</v>
      </c>
      <c r="E140" s="1" t="s">
        <v>1720</v>
      </c>
      <c r="F140" s="1" t="s">
        <v>1720</v>
      </c>
      <c r="G140" s="1" t="s">
        <v>1721</v>
      </c>
      <c r="H140" s="1" t="s">
        <v>1722</v>
      </c>
      <c r="I140" s="1" t="s">
        <v>1723</v>
      </c>
      <c r="J140" s="1" t="s">
        <v>1723</v>
      </c>
      <c r="K140" s="3" t="s">
        <v>1724</v>
      </c>
      <c r="L140" s="9" t="s">
        <v>1725</v>
      </c>
      <c r="M140" s="4" t="s">
        <v>1726</v>
      </c>
      <c r="O140" s="9" t="s">
        <v>1727</v>
      </c>
      <c r="P140" s="1" t="s">
        <v>1719</v>
      </c>
      <c r="Q140" s="1" t="s">
        <v>1728</v>
      </c>
      <c r="R140" s="1" t="s">
        <v>1729</v>
      </c>
    </row>
    <row r="141" customFormat="false" ht="13.15" hidden="false" customHeight="true" outlineLevel="0" collapsed="false">
      <c r="A141" s="1" t="s">
        <v>1730</v>
      </c>
      <c r="B141" s="8" t="s">
        <v>19</v>
      </c>
      <c r="C141" s="1" t="s">
        <v>1731</v>
      </c>
      <c r="D141" s="1" t="str">
        <f aca="false">IF(C141="","",C141)</f>
        <v>status</v>
      </c>
      <c r="E141" s="1" t="s">
        <v>1732</v>
      </c>
      <c r="F141" s="1" t="s">
        <v>1732</v>
      </c>
      <c r="G141" s="1" t="s">
        <v>1733</v>
      </c>
      <c r="H141" s="1" t="s">
        <v>1734</v>
      </c>
      <c r="I141" s="1" t="s">
        <v>1735</v>
      </c>
      <c r="J141" s="1" t="s">
        <v>1736</v>
      </c>
      <c r="K141" s="3" t="s">
        <v>1737</v>
      </c>
      <c r="L141" s="9" t="s">
        <v>1738</v>
      </c>
      <c r="M141" s="4" t="s">
        <v>1731</v>
      </c>
      <c r="O141" s="9" t="s">
        <v>1739</v>
      </c>
      <c r="P141" s="1" t="s">
        <v>1740</v>
      </c>
      <c r="Q141" s="1" t="s">
        <v>1741</v>
      </c>
      <c r="R141" s="1" t="s">
        <v>1733</v>
      </c>
    </row>
    <row r="142" customFormat="false" ht="13.15" hidden="false" customHeight="true" outlineLevel="0" collapsed="false">
      <c r="A142" s="1" t="s">
        <v>1742</v>
      </c>
      <c r="B142" s="8" t="s">
        <v>19</v>
      </c>
      <c r="C142" s="1" t="s">
        <v>1743</v>
      </c>
      <c r="D142" s="1" t="str">
        <f aca="false">IF(C142="","",C142)</f>
        <v>team</v>
      </c>
      <c r="E142" s="1" t="s">
        <v>1744</v>
      </c>
      <c r="F142" s="1" t="s">
        <v>1744</v>
      </c>
      <c r="G142" s="1" t="s">
        <v>1745</v>
      </c>
      <c r="H142" s="1" t="s">
        <v>1746</v>
      </c>
      <c r="I142" s="1" t="s">
        <v>1747</v>
      </c>
      <c r="J142" s="1" t="s">
        <v>1748</v>
      </c>
      <c r="K142" s="3" t="s">
        <v>1749</v>
      </c>
      <c r="L142" s="9" t="s">
        <v>1750</v>
      </c>
      <c r="M142" s="4" t="s">
        <v>1743</v>
      </c>
      <c r="O142" s="9" t="s">
        <v>1751</v>
      </c>
      <c r="P142" s="1" t="s">
        <v>1752</v>
      </c>
      <c r="Q142" s="1" t="s">
        <v>1753</v>
      </c>
      <c r="R142" s="1" t="s">
        <v>1754</v>
      </c>
    </row>
    <row r="143" customFormat="false" ht="13.15" hidden="false" customHeight="true" outlineLevel="0" collapsed="false">
      <c r="A143" s="1" t="s">
        <v>1755</v>
      </c>
      <c r="B143" s="8" t="s">
        <v>19</v>
      </c>
      <c r="C143" s="1" t="s">
        <v>1756</v>
      </c>
      <c r="D143" s="1" t="str">
        <f aca="false">IF(C143="","",C143)</f>
        <v>ticket type</v>
      </c>
      <c r="E143" s="1" t="s">
        <v>1757</v>
      </c>
      <c r="F143" s="1" t="s">
        <v>1758</v>
      </c>
      <c r="G143" s="1" t="s">
        <v>1759</v>
      </c>
      <c r="H143" s="1" t="s">
        <v>1760</v>
      </c>
      <c r="I143" s="1" t="s">
        <v>1761</v>
      </c>
      <c r="J143" s="1" t="s">
        <v>1762</v>
      </c>
      <c r="K143" s="3" t="s">
        <v>1763</v>
      </c>
      <c r="L143" s="9" t="s">
        <v>1764</v>
      </c>
      <c r="M143" s="4" t="s">
        <v>1756</v>
      </c>
      <c r="O143" s="9" t="s">
        <v>1765</v>
      </c>
      <c r="P143" s="1" t="s">
        <v>1766</v>
      </c>
      <c r="Q143" s="1" t="s">
        <v>1767</v>
      </c>
      <c r="R143" s="1" t="s">
        <v>1768</v>
      </c>
    </row>
    <row r="144" customFormat="false" ht="13.15" hidden="false" customHeight="true" outlineLevel="0" collapsed="false">
      <c r="A144" s="1" t="s">
        <v>1769</v>
      </c>
      <c r="B144" s="8" t="s">
        <v>19</v>
      </c>
      <c r="C144" s="1" t="s">
        <v>1770</v>
      </c>
      <c r="D144" s="1" t="str">
        <f aca="false">IF(C144="","",C144)</f>
        <v>urgency</v>
      </c>
      <c r="E144" s="1" t="s">
        <v>1771</v>
      </c>
      <c r="F144" s="1" t="s">
        <v>1771</v>
      </c>
      <c r="G144" s="1" t="s">
        <v>1772</v>
      </c>
      <c r="H144" s="1" t="s">
        <v>1773</v>
      </c>
      <c r="I144" s="1" t="s">
        <v>1774</v>
      </c>
      <c r="J144" s="1" t="s">
        <v>1774</v>
      </c>
      <c r="K144" s="3" t="s">
        <v>1775</v>
      </c>
      <c r="L144" s="9" t="s">
        <v>1776</v>
      </c>
      <c r="M144" s="4" t="s">
        <v>1777</v>
      </c>
      <c r="N144" s="2" t="s">
        <v>1778</v>
      </c>
      <c r="O144" s="9" t="s">
        <v>1779</v>
      </c>
      <c r="P144" s="2" t="s">
        <v>1780</v>
      </c>
      <c r="Q144" s="2" t="s">
        <v>1781</v>
      </c>
      <c r="R144" s="2" t="s">
        <v>1782</v>
      </c>
    </row>
    <row r="145" customFormat="false" ht="13.15" hidden="false" customHeight="true" outlineLevel="0" collapsed="false">
      <c r="A145" s="1" t="s">
        <v>1783</v>
      </c>
      <c r="B145" s="8" t="s">
        <v>19</v>
      </c>
      <c r="C145" s="1" t="s">
        <v>1784</v>
      </c>
      <c r="D145" s="1" t="str">
        <f aca="false">IF(C145="","",C145)</f>
        <v>user</v>
      </c>
      <c r="E145" s="1" t="s">
        <v>1785</v>
      </c>
      <c r="F145" s="1" t="s">
        <v>1785</v>
      </c>
      <c r="G145" s="1" t="s">
        <v>1786</v>
      </c>
      <c r="H145" s="1" t="s">
        <v>1787</v>
      </c>
      <c r="I145" s="1" t="s">
        <v>1788</v>
      </c>
      <c r="J145" s="1" t="s">
        <v>1789</v>
      </c>
      <c r="K145" s="3" t="s">
        <v>1790</v>
      </c>
      <c r="L145" s="9" t="s">
        <v>1791</v>
      </c>
      <c r="M145" s="4" t="s">
        <v>1792</v>
      </c>
      <c r="O145" s="9" t="s">
        <v>1793</v>
      </c>
      <c r="P145" s="1" t="s">
        <v>1794</v>
      </c>
      <c r="Q145" s="1" t="s">
        <v>1795</v>
      </c>
      <c r="R145" s="1" t="s">
        <v>1796</v>
      </c>
    </row>
    <row r="146" customFormat="false" ht="13.15" hidden="false" customHeight="true" outlineLevel="0" collapsed="false">
      <c r="A146" s="1" t="s">
        <v>1797</v>
      </c>
      <c r="B146" s="8" t="s">
        <v>19</v>
      </c>
      <c r="C146" s="1" t="s">
        <v>1798</v>
      </c>
      <c r="D146" s="1" t="str">
        <f aca="false">IF(C146="","",C146)</f>
        <v>workflow</v>
      </c>
      <c r="E146" s="1" t="s">
        <v>1798</v>
      </c>
      <c r="F146" s="1" t="s">
        <v>1799</v>
      </c>
      <c r="G146" s="1" t="s">
        <v>1800</v>
      </c>
      <c r="H146" s="1" t="s">
        <v>1801</v>
      </c>
      <c r="I146" s="1" t="s">
        <v>1798</v>
      </c>
      <c r="J146" s="1" t="s">
        <v>1798</v>
      </c>
      <c r="K146" s="3" t="s">
        <v>1802</v>
      </c>
      <c r="L146" s="9" t="s">
        <v>1803</v>
      </c>
      <c r="M146" s="4" t="s">
        <v>1804</v>
      </c>
      <c r="O146" s="9" t="s">
        <v>1805</v>
      </c>
      <c r="P146" s="1" t="s">
        <v>1806</v>
      </c>
      <c r="Q146" s="1" t="s">
        <v>1807</v>
      </c>
      <c r="R146" s="1" t="s">
        <v>1800</v>
      </c>
    </row>
    <row r="147" customFormat="false" ht="13.15" hidden="false" customHeight="true" outlineLevel="0" collapsed="false">
      <c r="A147" s="1" t="s">
        <v>1808</v>
      </c>
      <c r="B147" s="8" t="s">
        <v>19</v>
      </c>
      <c r="C147" s="1" t="s">
        <v>1809</v>
      </c>
      <c r="D147" s="1" t="str">
        <f aca="false">IF(C147="","",C147)</f>
        <v>impact</v>
      </c>
      <c r="E147" s="1" t="s">
        <v>1809</v>
      </c>
      <c r="F147" s="1" t="s">
        <v>1809</v>
      </c>
      <c r="G147" s="1" t="s">
        <v>1721</v>
      </c>
      <c r="H147" s="1" t="s">
        <v>1810</v>
      </c>
      <c r="I147" s="1" t="s">
        <v>1811</v>
      </c>
      <c r="J147" s="1" t="s">
        <v>1811</v>
      </c>
      <c r="K147" s="3" t="s">
        <v>1812</v>
      </c>
      <c r="L147" s="9" t="s">
        <v>1813</v>
      </c>
      <c r="M147" s="4" t="s">
        <v>1809</v>
      </c>
      <c r="O147" s="9" t="s">
        <v>1814</v>
      </c>
      <c r="P147" s="1" t="s">
        <v>1815</v>
      </c>
      <c r="Q147" s="1" t="s">
        <v>1816</v>
      </c>
      <c r="R147" s="1" t="s">
        <v>1729</v>
      </c>
    </row>
    <row r="148" customFormat="false" ht="13.15" hidden="false" customHeight="true" outlineLevel="0" collapsed="false">
      <c r="A148" s="1" t="s">
        <v>1817</v>
      </c>
      <c r="B148" s="8" t="s">
        <v>19</v>
      </c>
      <c r="C148" s="1" t="s">
        <v>1818</v>
      </c>
      <c r="D148" s="1" t="str">
        <f aca="false">IF(C148="","",C148)</f>
        <v>element type to import</v>
      </c>
      <c r="E148" s="1" t="s">
        <v>1819</v>
      </c>
      <c r="F148" s="1" t="s">
        <v>1819</v>
      </c>
      <c r="G148" s="1" t="s">
        <v>1820</v>
      </c>
      <c r="H148" s="1" t="s">
        <v>1821</v>
      </c>
      <c r="I148" s="1" t="s">
        <v>1822</v>
      </c>
      <c r="J148" s="1" t="s">
        <v>1823</v>
      </c>
      <c r="K148" s="3" t="s">
        <v>1824</v>
      </c>
      <c r="L148" s="9" t="s">
        <v>1825</v>
      </c>
      <c r="M148" s="4" t="s">
        <v>1826</v>
      </c>
      <c r="O148" s="9" t="s">
        <v>1827</v>
      </c>
      <c r="P148" s="1" t="s">
        <v>1828</v>
      </c>
      <c r="Q148" s="1" t="s">
        <v>1829</v>
      </c>
      <c r="R148" s="1" t="s">
        <v>1830</v>
      </c>
    </row>
    <row r="149" customFormat="false" ht="13.15" hidden="false" customHeight="true" outlineLevel="0" collapsed="false">
      <c r="A149" s="1" t="s">
        <v>1831</v>
      </c>
      <c r="B149" s="8" t="s">
        <v>19</v>
      </c>
      <c r="C149" s="1" t="s">
        <v>1832</v>
      </c>
      <c r="D149" s="1" t="str">
        <f aca="false">IF(C149="","",C149)</f>
        <v>file format to import</v>
      </c>
      <c r="E149" s="1" t="s">
        <v>1833</v>
      </c>
      <c r="F149" s="1" t="s">
        <v>1833</v>
      </c>
      <c r="G149" s="1" t="s">
        <v>1834</v>
      </c>
      <c r="H149" s="1" t="s">
        <v>1835</v>
      </c>
      <c r="I149" s="1" t="s">
        <v>1836</v>
      </c>
      <c r="J149" s="1" t="s">
        <v>1837</v>
      </c>
      <c r="K149" s="3" t="s">
        <v>1838</v>
      </c>
      <c r="L149" s="9" t="s">
        <v>1839</v>
      </c>
      <c r="M149" s="4" t="s">
        <v>1840</v>
      </c>
      <c r="O149" s="9" t="s">
        <v>1841</v>
      </c>
      <c r="P149" s="1" t="s">
        <v>1842</v>
      </c>
      <c r="Q149" s="1" t="s">
        <v>1843</v>
      </c>
      <c r="R149" s="1" t="s">
        <v>1844</v>
      </c>
    </row>
    <row r="150" customFormat="false" ht="13.15" hidden="false" customHeight="true" outlineLevel="0" collapsed="false">
      <c r="A150" s="1" t="s">
        <v>1845</v>
      </c>
      <c r="B150" s="8" t="s">
        <v>19</v>
      </c>
      <c r="C150" s="1" t="s">
        <v>1846</v>
      </c>
      <c r="D150" s="1" t="str">
        <f aca="false">IF(C150="","",C150)</f>
        <v>initial</v>
      </c>
      <c r="E150" s="1" t="s">
        <v>1846</v>
      </c>
      <c r="F150" s="1" t="s">
        <v>1846</v>
      </c>
      <c r="G150" s="1" t="s">
        <v>1847</v>
      </c>
      <c r="H150" s="1" t="s">
        <v>1848</v>
      </c>
      <c r="I150" s="1" t="s">
        <v>1849</v>
      </c>
      <c r="J150" s="1" t="s">
        <v>1850</v>
      </c>
      <c r="K150" s="3" t="s">
        <v>1851</v>
      </c>
      <c r="L150" s="9" t="s">
        <v>1852</v>
      </c>
      <c r="M150" s="4" t="s">
        <v>1853</v>
      </c>
      <c r="O150" s="9" t="s">
        <v>1854</v>
      </c>
      <c r="P150" s="1" t="s">
        <v>1855</v>
      </c>
      <c r="Q150" s="1" t="s">
        <v>1856</v>
      </c>
      <c r="R150" s="1" t="s">
        <v>1857</v>
      </c>
    </row>
    <row r="151" customFormat="false" ht="13.15" hidden="false" customHeight="true" outlineLevel="0" collapsed="false">
      <c r="A151" s="1" t="s">
        <v>1858</v>
      </c>
      <c r="B151" s="8" t="s">
        <v>19</v>
      </c>
      <c r="C151" s="1" t="s">
        <v>1859</v>
      </c>
      <c r="D151" s="1" t="str">
        <f aca="false">IF(C151="","",C151)</f>
        <v>initial due date</v>
      </c>
      <c r="E151" s="1" t="s">
        <v>1860</v>
      </c>
      <c r="F151" s="1" t="s">
        <v>1860</v>
      </c>
      <c r="G151" s="1" t="s">
        <v>1861</v>
      </c>
      <c r="H151" s="1" t="s">
        <v>1862</v>
      </c>
      <c r="I151" s="1" t="s">
        <v>1863</v>
      </c>
      <c r="J151" s="1" t="s">
        <v>1863</v>
      </c>
      <c r="K151" s="3" t="s">
        <v>1864</v>
      </c>
      <c r="L151" s="9" t="s">
        <v>1865</v>
      </c>
      <c r="M151" s="4" t="s">
        <v>1866</v>
      </c>
      <c r="O151" s="9" t="s">
        <v>1867</v>
      </c>
      <c r="P151" s="1" t="s">
        <v>1868</v>
      </c>
      <c r="Q151" s="1" t="s">
        <v>1869</v>
      </c>
      <c r="R151" s="1" t="s">
        <v>1870</v>
      </c>
    </row>
    <row r="152" customFormat="false" ht="13.15" hidden="false" customHeight="true" outlineLevel="0" collapsed="false">
      <c r="A152" s="1" t="s">
        <v>1871</v>
      </c>
      <c r="B152" s="8" t="s">
        <v>19</v>
      </c>
      <c r="C152" s="1" t="s">
        <v>1872</v>
      </c>
      <c r="D152" s="1" t="str">
        <f aca="false">IF(C152="","",C152)</f>
        <v>initial due date/time</v>
      </c>
      <c r="E152" s="1" t="s">
        <v>1860</v>
      </c>
      <c r="F152" s="1" t="s">
        <v>1860</v>
      </c>
      <c r="G152" s="1" t="s">
        <v>1861</v>
      </c>
      <c r="H152" s="1" t="s">
        <v>1873</v>
      </c>
      <c r="I152" s="1" t="s">
        <v>1874</v>
      </c>
      <c r="J152" s="1" t="s">
        <v>1874</v>
      </c>
      <c r="K152" s="3" t="s">
        <v>1875</v>
      </c>
      <c r="L152" s="9" t="s">
        <v>1876</v>
      </c>
      <c r="M152" s="4" t="s">
        <v>1877</v>
      </c>
      <c r="O152" s="9" t="s">
        <v>1867</v>
      </c>
      <c r="P152" s="1" t="s">
        <v>1878</v>
      </c>
      <c r="Q152" s="1" t="s">
        <v>1879</v>
      </c>
      <c r="R152" s="1" t="s">
        <v>1870</v>
      </c>
    </row>
    <row r="153" customFormat="false" ht="13.15" hidden="false" customHeight="true" outlineLevel="0" collapsed="false">
      <c r="A153" s="1" t="s">
        <v>1880</v>
      </c>
      <c r="B153" s="8" t="s">
        <v>19</v>
      </c>
      <c r="C153" s="1" t="s">
        <v>1881</v>
      </c>
      <c r="D153" s="1" t="str">
        <f aca="false">IF(C153="","",C153)</f>
        <v>initial duration</v>
      </c>
      <c r="E153" s="1" t="s">
        <v>1882</v>
      </c>
      <c r="F153" s="1" t="s">
        <v>1882</v>
      </c>
      <c r="G153" s="1" t="s">
        <v>1883</v>
      </c>
      <c r="H153" s="1" t="s">
        <v>1884</v>
      </c>
      <c r="I153" s="1" t="s">
        <v>1885</v>
      </c>
      <c r="J153" s="1" t="s">
        <v>1886</v>
      </c>
      <c r="K153" s="3" t="s">
        <v>1887</v>
      </c>
      <c r="L153" s="9" t="s">
        <v>1888</v>
      </c>
      <c r="M153" s="4" t="s">
        <v>1889</v>
      </c>
      <c r="O153" s="9" t="s">
        <v>1890</v>
      </c>
      <c r="P153" s="1" t="s">
        <v>1891</v>
      </c>
      <c r="Q153" s="1" t="s">
        <v>1892</v>
      </c>
      <c r="R153" s="1" t="s">
        <v>1893</v>
      </c>
    </row>
    <row r="154" customFormat="false" ht="13.15" hidden="false" customHeight="true" outlineLevel="0" collapsed="false">
      <c r="A154" s="1" t="s">
        <v>1894</v>
      </c>
      <c r="B154" s="8" t="s">
        <v>19</v>
      </c>
      <c r="C154" s="1" t="s">
        <v>1895</v>
      </c>
      <c r="D154" s="1" t="str">
        <f aca="false">IF(C154="","",C154)</f>
        <v>initial end date</v>
      </c>
      <c r="E154" s="1" t="s">
        <v>1896</v>
      </c>
      <c r="F154" s="1" t="s">
        <v>1896</v>
      </c>
      <c r="G154" s="1" t="s">
        <v>1897</v>
      </c>
      <c r="H154" s="1" t="s">
        <v>1898</v>
      </c>
      <c r="I154" s="1" t="s">
        <v>1899</v>
      </c>
      <c r="J154" s="1" t="s">
        <v>1899</v>
      </c>
      <c r="K154" s="3" t="s">
        <v>1900</v>
      </c>
      <c r="L154" s="9" t="s">
        <v>1901</v>
      </c>
      <c r="M154" s="4" t="s">
        <v>1902</v>
      </c>
      <c r="O154" s="9" t="s">
        <v>1903</v>
      </c>
      <c r="P154" s="1" t="s">
        <v>1904</v>
      </c>
      <c r="Q154" s="1" t="s">
        <v>1905</v>
      </c>
      <c r="R154" s="1" t="s">
        <v>1906</v>
      </c>
    </row>
    <row r="155" customFormat="false" ht="13.15" hidden="false" customHeight="true" outlineLevel="0" collapsed="false">
      <c r="A155" s="1" t="s">
        <v>1907</v>
      </c>
      <c r="B155" s="8" t="s">
        <v>19</v>
      </c>
      <c r="C155" s="1" t="s">
        <v>1908</v>
      </c>
      <c r="D155" s="1" t="str">
        <f aca="false">IF(C155="","",C155)</f>
        <v>initial start date</v>
      </c>
      <c r="E155" s="1" t="s">
        <v>1909</v>
      </c>
      <c r="F155" s="1" t="s">
        <v>1909</v>
      </c>
      <c r="G155" s="1" t="s">
        <v>1910</v>
      </c>
      <c r="H155" s="1" t="s">
        <v>1911</v>
      </c>
      <c r="I155" s="1" t="s">
        <v>1912</v>
      </c>
      <c r="J155" s="1" t="s">
        <v>1913</v>
      </c>
      <c r="K155" s="3" t="s">
        <v>1914</v>
      </c>
      <c r="L155" s="9" t="s">
        <v>1915</v>
      </c>
      <c r="M155" s="4" t="s">
        <v>1916</v>
      </c>
      <c r="O155" s="9" t="s">
        <v>1917</v>
      </c>
      <c r="P155" s="1" t="s">
        <v>1918</v>
      </c>
      <c r="Q155" s="1" t="s">
        <v>1919</v>
      </c>
      <c r="R155" s="1" t="s">
        <v>1920</v>
      </c>
    </row>
    <row r="156" customFormat="false" ht="13.15" hidden="false" customHeight="true" outlineLevel="0" collapsed="false">
      <c r="A156" s="1" t="s">
        <v>1921</v>
      </c>
      <c r="B156" s="8" t="s">
        <v>19</v>
      </c>
      <c r="C156" s="1" t="s">
        <v>1922</v>
      </c>
      <c r="D156" s="1" t="str">
        <f aca="false">IF(C156="","",C156)</f>
        <v>is a resource</v>
      </c>
      <c r="E156" s="1" t="s">
        <v>1923</v>
      </c>
      <c r="F156" s="1" t="s">
        <v>1923</v>
      </c>
      <c r="G156" s="1" t="s">
        <v>1924</v>
      </c>
      <c r="H156" s="1" t="s">
        <v>1925</v>
      </c>
      <c r="I156" s="1" t="s">
        <v>1926</v>
      </c>
      <c r="J156" s="1" t="s">
        <v>1710</v>
      </c>
      <c r="K156" s="3" t="s">
        <v>1927</v>
      </c>
      <c r="L156" s="9" t="s">
        <v>1928</v>
      </c>
      <c r="M156" s="4" t="s">
        <v>1929</v>
      </c>
      <c r="O156" s="9" t="s">
        <v>1714</v>
      </c>
      <c r="P156" s="1" t="s">
        <v>1930</v>
      </c>
      <c r="Q156" s="1" t="s">
        <v>1931</v>
      </c>
      <c r="R156" s="1" t="s">
        <v>1932</v>
      </c>
    </row>
    <row r="157" customFormat="false" ht="13.15" hidden="false" customHeight="true" outlineLevel="0" collapsed="false">
      <c r="A157" s="1" t="s">
        <v>1933</v>
      </c>
      <c r="B157" s="8" t="s">
        <v>19</v>
      </c>
      <c r="C157" s="1" t="s">
        <v>1934</v>
      </c>
      <c r="D157" s="1" t="str">
        <f aca="false">IF(C157="","",C157)</f>
        <v>is sub-project of</v>
      </c>
      <c r="E157" s="1" t="s">
        <v>1935</v>
      </c>
      <c r="F157" s="1" t="s">
        <v>1935</v>
      </c>
      <c r="G157" s="1" t="s">
        <v>1936</v>
      </c>
      <c r="H157" s="1" t="s">
        <v>1937</v>
      </c>
      <c r="I157" s="1" t="s">
        <v>1938</v>
      </c>
      <c r="J157" s="1" t="s">
        <v>1939</v>
      </c>
      <c r="K157" s="3" t="s">
        <v>1940</v>
      </c>
      <c r="L157" s="9" t="s">
        <v>1941</v>
      </c>
      <c r="M157" s="4" t="s">
        <v>1942</v>
      </c>
      <c r="O157" s="9" t="s">
        <v>1943</v>
      </c>
      <c r="P157" s="1" t="s">
        <v>1944</v>
      </c>
      <c r="Q157" s="1" t="s">
        <v>1945</v>
      </c>
      <c r="R157" s="1" t="s">
        <v>1946</v>
      </c>
    </row>
    <row r="158" customFormat="false" ht="13.15" hidden="false" customHeight="true" outlineLevel="0" collapsed="false">
      <c r="A158" s="1" t="s">
        <v>1947</v>
      </c>
      <c r="B158" s="8" t="s">
        <v>19</v>
      </c>
      <c r="C158" s="1" t="s">
        <v>1948</v>
      </c>
      <c r="D158" s="1" t="str">
        <f aca="false">IF(C158="","",C158)</f>
        <v>issuer</v>
      </c>
      <c r="E158" s="1" t="s">
        <v>1949</v>
      </c>
      <c r="F158" s="1" t="s">
        <v>1949</v>
      </c>
      <c r="G158" s="1" t="s">
        <v>1950</v>
      </c>
      <c r="H158" s="1" t="s">
        <v>1951</v>
      </c>
      <c r="I158" s="1" t="s">
        <v>1952</v>
      </c>
      <c r="J158" s="1" t="s">
        <v>1952</v>
      </c>
      <c r="K158" s="3" t="s">
        <v>1953</v>
      </c>
      <c r="L158" s="9" t="s">
        <v>1954</v>
      </c>
      <c r="M158" s="4" t="s">
        <v>1955</v>
      </c>
      <c r="O158" s="9" t="s">
        <v>1956</v>
      </c>
      <c r="P158" s="1" t="s">
        <v>1957</v>
      </c>
      <c r="Q158" s="1" t="s">
        <v>1958</v>
      </c>
      <c r="R158" s="1" t="s">
        <v>1959</v>
      </c>
    </row>
    <row r="159" customFormat="false" ht="13.15" hidden="false" customHeight="true" outlineLevel="0" collapsed="false">
      <c r="A159" s="1" t="s">
        <v>1960</v>
      </c>
      <c r="B159" s="8" t="s">
        <v>19</v>
      </c>
      <c r="C159" s="1" t="s">
        <v>1948</v>
      </c>
      <c r="D159" s="1" t="str">
        <f aca="false">IF(C159="","",C159)</f>
        <v>issuer</v>
      </c>
      <c r="E159" s="1" t="s">
        <v>1961</v>
      </c>
      <c r="F159" s="1" t="s">
        <v>1961</v>
      </c>
      <c r="G159" s="1" t="s">
        <v>1962</v>
      </c>
      <c r="H159" s="1" t="s">
        <v>1951</v>
      </c>
      <c r="I159" s="1" t="s">
        <v>1963</v>
      </c>
      <c r="J159" s="1" t="s">
        <v>1963</v>
      </c>
      <c r="K159" s="3" t="s">
        <v>1953</v>
      </c>
      <c r="L159" s="9" t="s">
        <v>1954</v>
      </c>
      <c r="M159" s="4" t="s">
        <v>1955</v>
      </c>
      <c r="O159" s="9" t="s">
        <v>1956</v>
      </c>
      <c r="P159" s="1" t="s">
        <v>1957</v>
      </c>
      <c r="Q159" s="1" t="s">
        <v>1964</v>
      </c>
      <c r="R159" s="1" t="s">
        <v>1965</v>
      </c>
    </row>
    <row r="160" customFormat="false" ht="13.15" hidden="false" customHeight="true" outlineLevel="0" collapsed="false">
      <c r="A160" s="1" t="s">
        <v>1966</v>
      </c>
      <c r="B160" s="8" t="s">
        <v>19</v>
      </c>
      <c r="C160" s="1" t="s">
        <v>1967</v>
      </c>
      <c r="D160" s="1" t="str">
        <f aca="false">IF(C160="","",C160)</f>
        <v>is a user</v>
      </c>
      <c r="E160" s="1" t="s">
        <v>1968</v>
      </c>
      <c r="F160" s="1" t="s">
        <v>1968</v>
      </c>
      <c r="G160" s="1" t="s">
        <v>1969</v>
      </c>
      <c r="H160" s="1" t="s">
        <v>1970</v>
      </c>
      <c r="I160" s="1" t="s">
        <v>1971</v>
      </c>
      <c r="J160" s="1" t="s">
        <v>1789</v>
      </c>
      <c r="K160" s="3" t="s">
        <v>1972</v>
      </c>
      <c r="L160" s="9" t="s">
        <v>1791</v>
      </c>
      <c r="M160" s="4" t="s">
        <v>1973</v>
      </c>
      <c r="O160" s="9" t="s">
        <v>1793</v>
      </c>
      <c r="P160" s="1" t="s">
        <v>1974</v>
      </c>
      <c r="Q160" s="1" t="s">
        <v>1975</v>
      </c>
      <c r="R160" s="1" t="s">
        <v>1976</v>
      </c>
    </row>
    <row r="161" customFormat="false" ht="13.15" hidden="false" customHeight="true" outlineLevel="0" collapsed="false">
      <c r="A161" s="1" t="s">
        <v>1977</v>
      </c>
      <c r="B161" s="8" t="s">
        <v>19</v>
      </c>
      <c r="C161" s="1" t="s">
        <v>1978</v>
      </c>
      <c r="D161" s="1" t="str">
        <f aca="false">IF(C161="","",C161)</f>
        <v>late</v>
      </c>
      <c r="E161" s="1" t="s">
        <v>1979</v>
      </c>
      <c r="F161" s="1" t="s">
        <v>1979</v>
      </c>
      <c r="G161" s="1" t="s">
        <v>1980</v>
      </c>
      <c r="H161" s="1" t="s">
        <v>1981</v>
      </c>
      <c r="I161" s="1" t="s">
        <v>1982</v>
      </c>
      <c r="J161" s="1" t="s">
        <v>1983</v>
      </c>
      <c r="K161" s="3" t="s">
        <v>1984</v>
      </c>
      <c r="L161" s="9" t="s">
        <v>1985</v>
      </c>
      <c r="M161" s="4" t="s">
        <v>1986</v>
      </c>
      <c r="O161" s="9" t="s">
        <v>1987</v>
      </c>
      <c r="P161" s="1" t="s">
        <v>1988</v>
      </c>
      <c r="Q161" s="1" t="s">
        <v>1989</v>
      </c>
      <c r="R161" s="1" t="s">
        <v>1990</v>
      </c>
    </row>
    <row r="162" customFormat="false" ht="13.15" hidden="false" customHeight="true" outlineLevel="0" collapsed="false">
      <c r="A162" s="1" t="s">
        <v>1991</v>
      </c>
      <c r="B162" s="8" t="s">
        <v>19</v>
      </c>
      <c r="C162" s="1" t="s">
        <v>1992</v>
      </c>
      <c r="D162" s="1" t="str">
        <f aca="false">IF(C162="","",C162)</f>
        <v>left</v>
      </c>
      <c r="E162" s="1" t="s">
        <v>1993</v>
      </c>
      <c r="F162" s="1" t="s">
        <v>1993</v>
      </c>
      <c r="G162" s="1" t="s">
        <v>1994</v>
      </c>
      <c r="H162" s="1" t="s">
        <v>1995</v>
      </c>
      <c r="I162" s="1" t="s">
        <v>1996</v>
      </c>
      <c r="J162" s="1" t="s">
        <v>1996</v>
      </c>
      <c r="K162" s="3" t="s">
        <v>1997</v>
      </c>
      <c r="L162" s="9" t="s">
        <v>1998</v>
      </c>
      <c r="M162" s="4" t="s">
        <v>1999</v>
      </c>
      <c r="O162" s="9" t="s">
        <v>2000</v>
      </c>
      <c r="P162" s="1" t="s">
        <v>2001</v>
      </c>
      <c r="Q162" s="1" t="s">
        <v>2002</v>
      </c>
      <c r="R162" s="1" t="s">
        <v>2003</v>
      </c>
    </row>
    <row r="163" customFormat="false" ht="13.15" hidden="false" customHeight="true" outlineLevel="0" collapsed="false">
      <c r="A163" s="1" t="s">
        <v>2004</v>
      </c>
      <c r="B163" s="8" t="s">
        <v>19</v>
      </c>
      <c r="C163" s="1" t="s">
        <v>2005</v>
      </c>
      <c r="D163" s="1" t="str">
        <f aca="false">IF(C163="","",C163)</f>
        <v>left work</v>
      </c>
      <c r="E163" s="1" t="s">
        <v>2006</v>
      </c>
      <c r="F163" s="1" t="s">
        <v>2007</v>
      </c>
      <c r="G163" s="1" t="s">
        <v>2008</v>
      </c>
      <c r="H163" s="1" t="s">
        <v>2009</v>
      </c>
      <c r="I163" s="1" t="s">
        <v>2010</v>
      </c>
      <c r="J163" s="1" t="s">
        <v>2010</v>
      </c>
      <c r="K163" s="3" t="s">
        <v>2011</v>
      </c>
      <c r="L163" s="9" t="s">
        <v>2012</v>
      </c>
      <c r="M163" s="4" t="s">
        <v>2013</v>
      </c>
      <c r="O163" s="9" t="s">
        <v>2014</v>
      </c>
      <c r="P163" s="1" t="s">
        <v>2015</v>
      </c>
      <c r="Q163" s="1" t="s">
        <v>2016</v>
      </c>
      <c r="R163" s="1" t="s">
        <v>2017</v>
      </c>
    </row>
    <row r="164" customFormat="false" ht="13.15" hidden="false" customHeight="true" outlineLevel="0" collapsed="false">
      <c r="A164" s="1" t="s">
        <v>2018</v>
      </c>
      <c r="B164" s="8" t="s">
        <v>19</v>
      </c>
      <c r="C164" s="1" t="s">
        <v>1582</v>
      </c>
      <c r="D164" s="1" t="str">
        <f aca="false">IF(C164="","",C164)</f>
        <v>likelihood</v>
      </c>
      <c r="E164" s="1" t="s">
        <v>1583</v>
      </c>
      <c r="F164" s="1" t="s">
        <v>1583</v>
      </c>
      <c r="G164" s="1" t="s">
        <v>1584</v>
      </c>
      <c r="H164" s="1" t="s">
        <v>1585</v>
      </c>
      <c r="I164" s="1" t="s">
        <v>1586</v>
      </c>
      <c r="J164" s="1" t="s">
        <v>1586</v>
      </c>
      <c r="K164" s="3" t="s">
        <v>1587</v>
      </c>
      <c r="L164" s="9" t="s">
        <v>1588</v>
      </c>
      <c r="M164" s="4" t="s">
        <v>1589</v>
      </c>
      <c r="O164" s="9" t="s">
        <v>1590</v>
      </c>
      <c r="P164" s="1" t="s">
        <v>2019</v>
      </c>
      <c r="Q164" s="1" t="s">
        <v>1591</v>
      </c>
      <c r="R164" s="1" t="s">
        <v>1592</v>
      </c>
    </row>
    <row r="165" customFormat="false" ht="13.15" hidden="false" customHeight="true" outlineLevel="0" collapsed="false">
      <c r="A165" s="1" t="s">
        <v>2020</v>
      </c>
      <c r="B165" s="8" t="s">
        <v>19</v>
      </c>
      <c r="C165" s="1" t="s">
        <v>2021</v>
      </c>
      <c r="D165" s="1" t="str">
        <f aca="false">IF(C165="","",C165)</f>
        <v>likeli.</v>
      </c>
      <c r="E165" s="1" t="s">
        <v>2022</v>
      </c>
      <c r="F165" s="1" t="s">
        <v>2022</v>
      </c>
      <c r="G165" s="1" t="s">
        <v>2023</v>
      </c>
      <c r="H165" s="1" t="s">
        <v>2023</v>
      </c>
      <c r="I165" s="1" t="s">
        <v>2023</v>
      </c>
      <c r="J165" s="1" t="s">
        <v>2023</v>
      </c>
      <c r="K165" s="3" t="s">
        <v>2023</v>
      </c>
      <c r="L165" s="1" t="s">
        <v>2023</v>
      </c>
      <c r="M165" s="4" t="s">
        <v>2024</v>
      </c>
      <c r="O165" s="1" t="str">
        <f aca="false">IF(C165="","",C165)</f>
        <v>likeli.</v>
      </c>
      <c r="P165" s="1" t="s">
        <v>2023</v>
      </c>
      <c r="Q165" s="1" t="s">
        <v>2023</v>
      </c>
      <c r="R165" s="1" t="s">
        <v>2025</v>
      </c>
    </row>
    <row r="166" customFormat="false" ht="13.15" hidden="false" customHeight="true" outlineLevel="0" collapsed="false">
      <c r="A166" s="1" t="s">
        <v>2026</v>
      </c>
      <c r="B166" s="8" t="s">
        <v>19</v>
      </c>
      <c r="C166" s="1" t="s">
        <v>2027</v>
      </c>
      <c r="D166" s="1" t="str">
        <f aca="false">IF(C166="","",C166)</f>
        <v>links</v>
      </c>
      <c r="E166" s="1" t="s">
        <v>2028</v>
      </c>
      <c r="F166" s="1" t="s">
        <v>2028</v>
      </c>
      <c r="G166" s="1" t="s">
        <v>2029</v>
      </c>
      <c r="H166" s="1" t="s">
        <v>2030</v>
      </c>
      <c r="I166" s="1" t="s">
        <v>2031</v>
      </c>
      <c r="J166" s="1" t="s">
        <v>2027</v>
      </c>
      <c r="K166" s="3" t="s">
        <v>2032</v>
      </c>
      <c r="L166" s="9" t="s">
        <v>2033</v>
      </c>
      <c r="M166" s="4" t="s">
        <v>2027</v>
      </c>
      <c r="O166" s="9" t="s">
        <v>2034</v>
      </c>
      <c r="P166" s="1" t="s">
        <v>2035</v>
      </c>
      <c r="Q166" s="1" t="s">
        <v>2036</v>
      </c>
      <c r="R166" s="1" t="s">
        <v>2037</v>
      </c>
    </row>
    <row r="167" customFormat="false" ht="13.15" hidden="false" customHeight="true" outlineLevel="0" collapsed="false">
      <c r="A167" s="1" t="s">
        <v>2038</v>
      </c>
      <c r="B167" s="8" t="s">
        <v>19</v>
      </c>
      <c r="C167" s="1" t="s">
        <v>2039</v>
      </c>
      <c r="D167" s="1" t="str">
        <f aca="false">IF(C167="","",C167)</f>
        <v>lock done</v>
      </c>
      <c r="E167" s="1" t="s">
        <v>2040</v>
      </c>
      <c r="F167" s="1" t="s">
        <v>2040</v>
      </c>
      <c r="G167" s="1" t="s">
        <v>2041</v>
      </c>
      <c r="H167" s="1" t="s">
        <v>2042</v>
      </c>
      <c r="I167" s="1" t="s">
        <v>2043</v>
      </c>
      <c r="J167" s="1" t="s">
        <v>2044</v>
      </c>
      <c r="K167" s="3" t="s">
        <v>2045</v>
      </c>
      <c r="L167" s="9" t="s">
        <v>2046</v>
      </c>
      <c r="M167" s="4" t="s">
        <v>2047</v>
      </c>
      <c r="O167" s="9" t="s">
        <v>2048</v>
      </c>
      <c r="P167" s="1" t="s">
        <v>2049</v>
      </c>
      <c r="Q167" s="1" t="s">
        <v>2050</v>
      </c>
      <c r="R167" s="1" t="s">
        <v>2051</v>
      </c>
    </row>
    <row r="168" customFormat="false" ht="13.15" hidden="false" customHeight="true" outlineLevel="0" collapsed="false">
      <c r="A168" s="1" t="s">
        <v>2052</v>
      </c>
      <c r="B168" s="8" t="s">
        <v>19</v>
      </c>
      <c r="C168" s="1" t="s">
        <v>2053</v>
      </c>
      <c r="D168" s="1" t="str">
        <f aca="false">IF(C168="","",C168)</f>
        <v>locked</v>
      </c>
      <c r="E168" s="1" t="s">
        <v>2054</v>
      </c>
      <c r="F168" s="1" t="s">
        <v>2054</v>
      </c>
      <c r="G168" s="1" t="s">
        <v>2055</v>
      </c>
      <c r="H168" s="1" t="s">
        <v>2056</v>
      </c>
      <c r="I168" s="1" t="s">
        <v>2057</v>
      </c>
      <c r="J168" s="1" t="s">
        <v>2057</v>
      </c>
      <c r="K168" s="3" t="s">
        <v>2058</v>
      </c>
      <c r="L168" s="9" t="s">
        <v>2046</v>
      </c>
      <c r="M168" s="4" t="s">
        <v>2059</v>
      </c>
      <c r="O168" s="9" t="s">
        <v>2060</v>
      </c>
      <c r="P168" s="1" t="s">
        <v>2061</v>
      </c>
      <c r="Q168" s="1" t="s">
        <v>2062</v>
      </c>
      <c r="R168" s="1" t="s">
        <v>2063</v>
      </c>
    </row>
    <row r="169" customFormat="false" ht="13.15" hidden="false" customHeight="true" outlineLevel="0" collapsed="false">
      <c r="A169" s="1" t="s">
        <v>2064</v>
      </c>
      <c r="B169" s="8" t="s">
        <v>19</v>
      </c>
      <c r="C169" s="1" t="s">
        <v>2065</v>
      </c>
      <c r="D169" s="1" t="str">
        <f aca="false">IF(C169="","",C169)</f>
        <v>lock handled</v>
      </c>
      <c r="E169" s="1" t="s">
        <v>2066</v>
      </c>
      <c r="F169" s="1" t="s">
        <v>2066</v>
      </c>
      <c r="G169" s="1" t="s">
        <v>2067</v>
      </c>
      <c r="H169" s="1" t="s">
        <v>2068</v>
      </c>
      <c r="I169" s="1" t="s">
        <v>2069</v>
      </c>
      <c r="J169" s="1" t="s">
        <v>2070</v>
      </c>
      <c r="K169" s="3" t="s">
        <v>2071</v>
      </c>
      <c r="L169" s="9" t="s">
        <v>2072</v>
      </c>
      <c r="M169" s="4" t="s">
        <v>2073</v>
      </c>
      <c r="O169" s="9" t="s">
        <v>2074</v>
      </c>
      <c r="P169" s="1" t="s">
        <v>2075</v>
      </c>
      <c r="Q169" s="1" t="s">
        <v>2076</v>
      </c>
      <c r="R169" s="1" t="s">
        <v>2077</v>
      </c>
    </row>
    <row r="170" customFormat="false" ht="13.15" hidden="false" customHeight="true" outlineLevel="0" collapsed="false">
      <c r="A170" s="1" t="s">
        <v>2078</v>
      </c>
      <c r="B170" s="8" t="s">
        <v>19</v>
      </c>
      <c r="C170" s="1" t="s">
        <v>2079</v>
      </c>
      <c r="D170" s="1" t="str">
        <f aca="false">IF(C170="","",C170)</f>
        <v>lock closed</v>
      </c>
      <c r="E170" s="1" t="s">
        <v>2080</v>
      </c>
      <c r="F170" s="1" t="s">
        <v>2080</v>
      </c>
      <c r="G170" s="1" t="s">
        <v>2081</v>
      </c>
      <c r="H170" s="1" t="s">
        <v>2082</v>
      </c>
      <c r="I170" s="1" t="s">
        <v>2083</v>
      </c>
      <c r="J170" s="1" t="s">
        <v>2084</v>
      </c>
      <c r="K170" s="3" t="s">
        <v>2085</v>
      </c>
      <c r="L170" s="9" t="s">
        <v>2086</v>
      </c>
      <c r="M170" s="4" t="s">
        <v>2087</v>
      </c>
      <c r="O170" s="9" t="s">
        <v>2088</v>
      </c>
      <c r="P170" s="1" t="s">
        <v>2089</v>
      </c>
      <c r="Q170" s="1" t="s">
        <v>2090</v>
      </c>
      <c r="R170" s="1" t="s">
        <v>2091</v>
      </c>
    </row>
    <row r="171" customFormat="false" ht="13.15" hidden="false" customHeight="true" outlineLevel="0" collapsed="false">
      <c r="A171" s="1" t="s">
        <v>2092</v>
      </c>
      <c r="B171" s="8" t="s">
        <v>19</v>
      </c>
      <c r="C171" s="1" t="s">
        <v>2093</v>
      </c>
      <c r="D171" s="1" t="str">
        <f aca="false">IF(C171="","",C171)</f>
        <v>Lock checks</v>
      </c>
      <c r="E171" s="1" t="s">
        <v>2094</v>
      </c>
      <c r="F171" s="1" t="s">
        <v>2095</v>
      </c>
      <c r="G171" s="1" t="s">
        <v>2096</v>
      </c>
      <c r="H171" s="1" t="s">
        <v>2097</v>
      </c>
      <c r="I171" s="1" t="s">
        <v>2098</v>
      </c>
      <c r="J171" s="1" t="s">
        <v>2098</v>
      </c>
      <c r="K171" s="3" t="s">
        <v>2099</v>
      </c>
      <c r="L171" s="9" t="s">
        <v>2100</v>
      </c>
      <c r="M171" s="4" t="s">
        <v>2101</v>
      </c>
      <c r="O171" s="9" t="s">
        <v>2102</v>
      </c>
      <c r="P171" s="1" t="s">
        <v>2103</v>
      </c>
      <c r="Q171" s="1" t="s">
        <v>2104</v>
      </c>
      <c r="R171" s="1" t="s">
        <v>2105</v>
      </c>
    </row>
    <row r="172" customFormat="false" ht="13.15" hidden="false" customHeight="true" outlineLevel="0" collapsed="false">
      <c r="A172" s="1" t="s">
        <v>2106</v>
      </c>
      <c r="B172" s="8" t="s">
        <v>19</v>
      </c>
      <c r="C172" s="1" t="s">
        <v>2107</v>
      </c>
      <c r="D172" s="1" t="str">
        <f aca="false">IF(C172="","",C172)</f>
        <v>text of email</v>
      </c>
      <c r="E172" s="1" t="s">
        <v>2108</v>
      </c>
      <c r="F172" s="1" t="s">
        <v>2109</v>
      </c>
      <c r="G172" s="1" t="s">
        <v>2110</v>
      </c>
      <c r="H172" s="1" t="s">
        <v>2111</v>
      </c>
      <c r="I172" s="1" t="s">
        <v>2112</v>
      </c>
      <c r="J172" s="1" t="s">
        <v>2113</v>
      </c>
      <c r="K172" s="3" t="s">
        <v>2114</v>
      </c>
      <c r="L172" s="1" t="s">
        <v>2115</v>
      </c>
      <c r="M172" s="4" t="s">
        <v>2116</v>
      </c>
      <c r="O172" s="9" t="s">
        <v>2117</v>
      </c>
      <c r="P172" s="1" t="s">
        <v>2107</v>
      </c>
      <c r="Q172" s="1" t="s">
        <v>2118</v>
      </c>
      <c r="R172" s="1" t="s">
        <v>2119</v>
      </c>
    </row>
    <row r="173" customFormat="false" ht="13.15" hidden="false" customHeight="true" outlineLevel="0" collapsed="false">
      <c r="A173" s="1" t="s">
        <v>2120</v>
      </c>
      <c r="B173" s="8" t="s">
        <v>19</v>
      </c>
      <c r="C173" s="1" t="s">
        <v>2121</v>
      </c>
      <c r="D173" s="1" t="str">
        <f aca="false">IF(C173="","",C173)</f>
        <v>sent date</v>
      </c>
      <c r="E173" s="1" t="s">
        <v>2122</v>
      </c>
      <c r="F173" s="1" t="s">
        <v>2122</v>
      </c>
      <c r="G173" s="1" t="s">
        <v>2123</v>
      </c>
      <c r="H173" s="1" t="s">
        <v>2124</v>
      </c>
      <c r="I173" s="1" t="s">
        <v>2125</v>
      </c>
      <c r="J173" s="1" t="s">
        <v>2125</v>
      </c>
      <c r="K173" s="3" t="s">
        <v>2126</v>
      </c>
      <c r="L173" s="9" t="s">
        <v>2127</v>
      </c>
      <c r="M173" s="4" t="s">
        <v>2128</v>
      </c>
      <c r="O173" s="9" t="s">
        <v>2129</v>
      </c>
      <c r="P173" s="1" t="s">
        <v>2130</v>
      </c>
      <c r="Q173" s="1" t="s">
        <v>2131</v>
      </c>
      <c r="R173" s="1" t="s">
        <v>2132</v>
      </c>
    </row>
    <row r="174" customFormat="false" ht="13.15" hidden="false" customHeight="true" outlineLevel="0" collapsed="false">
      <c r="A174" s="1" t="s">
        <v>2133</v>
      </c>
      <c r="B174" s="8" t="s">
        <v>19</v>
      </c>
      <c r="C174" s="1" t="s">
        <v>2134</v>
      </c>
      <c r="D174" s="1" t="str">
        <f aca="false">IF(C174="","",C174)</f>
        <v>sent status</v>
      </c>
      <c r="E174" s="1" t="s">
        <v>2135</v>
      </c>
      <c r="F174" s="1" t="s">
        <v>2135</v>
      </c>
      <c r="G174" s="1" t="s">
        <v>2136</v>
      </c>
      <c r="H174" s="1" t="s">
        <v>2137</v>
      </c>
      <c r="I174" s="1" t="s">
        <v>2138</v>
      </c>
      <c r="J174" s="1" t="s">
        <v>2139</v>
      </c>
      <c r="K174" s="3" t="s">
        <v>2140</v>
      </c>
      <c r="L174" s="9" t="s">
        <v>2141</v>
      </c>
      <c r="M174" s="4" t="s">
        <v>2142</v>
      </c>
      <c r="O174" s="9" t="s">
        <v>2143</v>
      </c>
      <c r="P174" s="1" t="s">
        <v>2144</v>
      </c>
      <c r="Q174" s="1" t="s">
        <v>2145</v>
      </c>
      <c r="R174" s="1" t="s">
        <v>2146</v>
      </c>
    </row>
    <row r="175" customFormat="false" ht="13.15" hidden="false" customHeight="true" outlineLevel="0" collapsed="false">
      <c r="A175" s="1" t="s">
        <v>2147</v>
      </c>
      <c r="B175" s="8" t="s">
        <v>19</v>
      </c>
      <c r="C175" s="1" t="s">
        <v>2148</v>
      </c>
      <c r="D175" s="1" t="str">
        <f aca="false">IF(C175="","",C175)</f>
        <v>title of email</v>
      </c>
      <c r="E175" s="1" t="s">
        <v>2149</v>
      </c>
      <c r="F175" s="1" t="s">
        <v>2150</v>
      </c>
      <c r="G175" s="1" t="s">
        <v>2151</v>
      </c>
      <c r="H175" s="1" t="s">
        <v>2152</v>
      </c>
      <c r="I175" s="1" t="s">
        <v>2153</v>
      </c>
      <c r="J175" s="1" t="s">
        <v>2154</v>
      </c>
      <c r="K175" s="3" t="s">
        <v>2155</v>
      </c>
      <c r="L175" s="1" t="s">
        <v>2156</v>
      </c>
      <c r="M175" s="4" t="s">
        <v>2157</v>
      </c>
      <c r="O175" s="9" t="s">
        <v>2158</v>
      </c>
      <c r="P175" s="1" t="s">
        <v>2159</v>
      </c>
      <c r="Q175" s="1" t="s">
        <v>2160</v>
      </c>
      <c r="R175" s="1" t="s">
        <v>2161</v>
      </c>
    </row>
    <row r="176" customFormat="false" ht="13.15" hidden="false" customHeight="true" outlineLevel="0" collapsed="false">
      <c r="A176" s="2" t="s">
        <v>2162</v>
      </c>
      <c r="B176" s="8" t="s">
        <v>19</v>
      </c>
      <c r="C176" s="1" t="s">
        <v>2163</v>
      </c>
      <c r="D176" s="1" t="str">
        <f aca="false">IF(C176="","",C176)</f>
        <v>addressees</v>
      </c>
      <c r="E176" s="1" t="s">
        <v>2164</v>
      </c>
      <c r="F176" s="1" t="s">
        <v>2164</v>
      </c>
      <c r="G176" s="1" t="s">
        <v>2165</v>
      </c>
      <c r="H176" s="1" t="s">
        <v>2166</v>
      </c>
      <c r="I176" s="1" t="s">
        <v>2167</v>
      </c>
      <c r="J176" s="1" t="s">
        <v>2168</v>
      </c>
      <c r="K176" s="3" t="s">
        <v>2169</v>
      </c>
      <c r="L176" s="9" t="s">
        <v>2170</v>
      </c>
      <c r="M176" s="4" t="s">
        <v>2171</v>
      </c>
      <c r="O176" s="9" t="s">
        <v>2172</v>
      </c>
      <c r="P176" s="1" t="s">
        <v>2173</v>
      </c>
      <c r="Q176" s="1" t="s">
        <v>2174</v>
      </c>
      <c r="R176" s="1" t="s">
        <v>2175</v>
      </c>
    </row>
    <row r="177" customFormat="false" ht="13.15" hidden="false" customHeight="true" outlineLevel="0" collapsed="false">
      <c r="A177" s="1" t="s">
        <v>2176</v>
      </c>
      <c r="B177" s="8" t="s">
        <v>19</v>
      </c>
      <c r="C177" s="1" t="s">
        <v>2177</v>
      </c>
      <c r="D177" s="1" t="str">
        <f aca="false">IF(C177="","",C177)</f>
        <v>project team</v>
      </c>
      <c r="E177" s="1" t="s">
        <v>2178</v>
      </c>
      <c r="F177" s="1" t="s">
        <v>2178</v>
      </c>
      <c r="G177" s="1" t="s">
        <v>2179</v>
      </c>
      <c r="H177" s="1" t="s">
        <v>2180</v>
      </c>
      <c r="I177" s="1" t="s">
        <v>2181</v>
      </c>
      <c r="J177" s="1" t="s">
        <v>2182</v>
      </c>
      <c r="K177" s="3" t="s">
        <v>2183</v>
      </c>
      <c r="L177" s="9" t="s">
        <v>2184</v>
      </c>
      <c r="M177" s="4" t="s">
        <v>2185</v>
      </c>
      <c r="O177" s="9" t="s">
        <v>1751</v>
      </c>
      <c r="P177" s="1" t="s">
        <v>2186</v>
      </c>
      <c r="Q177" s="1" t="s">
        <v>2187</v>
      </c>
      <c r="R177" s="1" t="s">
        <v>2188</v>
      </c>
    </row>
    <row r="178" customFormat="false" ht="13.15" hidden="false" customHeight="true" outlineLevel="0" collapsed="false">
      <c r="A178" s="1" t="s">
        <v>2189</v>
      </c>
      <c r="B178" s="8" t="s">
        <v>19</v>
      </c>
      <c r="C178" s="1" t="s">
        <v>2190</v>
      </c>
      <c r="D178" s="1" t="str">
        <f aca="false">IF(C178="","",C178)</f>
        <v>responsible</v>
      </c>
      <c r="E178" s="1" t="s">
        <v>922</v>
      </c>
      <c r="F178" s="1" t="s">
        <v>922</v>
      </c>
      <c r="G178" s="1" t="s">
        <v>2191</v>
      </c>
      <c r="H178" s="1" t="s">
        <v>924</v>
      </c>
      <c r="I178" s="1" t="s">
        <v>925</v>
      </c>
      <c r="J178" s="1" t="s">
        <v>925</v>
      </c>
      <c r="K178" s="3" t="s">
        <v>2192</v>
      </c>
      <c r="L178" s="9" t="s">
        <v>2193</v>
      </c>
      <c r="M178" s="4" t="s">
        <v>928</v>
      </c>
      <c r="O178" s="9" t="s">
        <v>2194</v>
      </c>
      <c r="P178" s="1" t="s">
        <v>2195</v>
      </c>
      <c r="Q178" s="1" t="s">
        <v>2196</v>
      </c>
      <c r="R178" s="1" t="s">
        <v>2197</v>
      </c>
    </row>
    <row r="179" customFormat="false" ht="13.15" hidden="false" customHeight="true" outlineLevel="0" collapsed="false">
      <c r="A179" s="1" t="s">
        <v>2198</v>
      </c>
      <c r="B179" s="8" t="s">
        <v>19</v>
      </c>
      <c r="C179" s="1" t="s">
        <v>1948</v>
      </c>
      <c r="D179" s="1" t="str">
        <f aca="false">IF(C179="","",C179)</f>
        <v>issuer</v>
      </c>
      <c r="E179" s="1" t="s">
        <v>1949</v>
      </c>
      <c r="F179" s="1" t="s">
        <v>1949</v>
      </c>
      <c r="G179" s="1" t="s">
        <v>1950</v>
      </c>
      <c r="H179" s="1" t="s">
        <v>1951</v>
      </c>
      <c r="I179" s="1" t="s">
        <v>1952</v>
      </c>
      <c r="J179" s="1" t="s">
        <v>1952</v>
      </c>
      <c r="K179" s="3" t="s">
        <v>1953</v>
      </c>
      <c r="L179" s="9" t="s">
        <v>1954</v>
      </c>
      <c r="M179" s="4" t="s">
        <v>1955</v>
      </c>
      <c r="O179" s="9" t="s">
        <v>1956</v>
      </c>
      <c r="P179" s="1" t="s">
        <v>1957</v>
      </c>
      <c r="Q179" s="1" t="s">
        <v>2199</v>
      </c>
      <c r="R179" s="1" t="s">
        <v>1959</v>
      </c>
    </row>
    <row r="180" customFormat="false" ht="13.15" hidden="false" customHeight="true" outlineLevel="0" collapsed="false">
      <c r="A180" s="1" t="s">
        <v>2200</v>
      </c>
      <c r="B180" s="8" t="s">
        <v>19</v>
      </c>
      <c r="C180" s="1" t="s">
        <v>2201</v>
      </c>
      <c r="D180" s="1" t="str">
        <f aca="false">IF(C180="","",C180)</f>
        <v>manager</v>
      </c>
      <c r="E180" s="1" t="s">
        <v>2201</v>
      </c>
      <c r="F180" s="1" t="s">
        <v>2202</v>
      </c>
      <c r="G180" s="1" t="s">
        <v>150</v>
      </c>
      <c r="H180" s="1" t="s">
        <v>152</v>
      </c>
      <c r="I180" s="1" t="s">
        <v>2203</v>
      </c>
      <c r="J180" s="1" t="s">
        <v>2204</v>
      </c>
      <c r="K180" s="3" t="s">
        <v>159</v>
      </c>
      <c r="L180" s="9" t="s">
        <v>2205</v>
      </c>
      <c r="M180" s="4" t="s">
        <v>2206</v>
      </c>
      <c r="O180" s="9" t="s">
        <v>158</v>
      </c>
      <c r="P180" s="1" t="s">
        <v>2207</v>
      </c>
      <c r="Q180" s="1" t="s">
        <v>2208</v>
      </c>
      <c r="R180" s="1" t="s">
        <v>150</v>
      </c>
    </row>
    <row r="181" customFormat="false" ht="13.15" hidden="false" customHeight="true" outlineLevel="0" collapsed="false">
      <c r="A181" s="1" t="s">
        <v>2209</v>
      </c>
      <c r="B181" s="8" t="s">
        <v>19</v>
      </c>
      <c r="C181" s="1" t="s">
        <v>1236</v>
      </c>
      <c r="D181" s="1" t="str">
        <f aca="false">IF(C181="","",C181)</f>
        <v>description</v>
      </c>
      <c r="E181" s="1" t="s">
        <v>1236</v>
      </c>
      <c r="F181" s="1" t="s">
        <v>1236</v>
      </c>
      <c r="G181" s="1" t="s">
        <v>1237</v>
      </c>
      <c r="H181" s="1" t="s">
        <v>1238</v>
      </c>
      <c r="I181" s="1" t="s">
        <v>1239</v>
      </c>
      <c r="J181" s="1" t="s">
        <v>1239</v>
      </c>
      <c r="K181" s="3" t="s">
        <v>1240</v>
      </c>
      <c r="L181" s="9" t="s">
        <v>1241</v>
      </c>
      <c r="M181" s="4" t="s">
        <v>1242</v>
      </c>
      <c r="O181" s="9" t="s">
        <v>1243</v>
      </c>
      <c r="P181" s="1" t="s">
        <v>1244</v>
      </c>
      <c r="Q181" s="1" t="s">
        <v>1245</v>
      </c>
      <c r="R181" s="1" t="s">
        <v>1246</v>
      </c>
    </row>
    <row r="182" customFormat="false" ht="13.15" hidden="false" customHeight="true" outlineLevel="0" collapsed="false">
      <c r="A182" s="1" t="s">
        <v>2210</v>
      </c>
      <c r="B182" s="8" t="s">
        <v>19</v>
      </c>
      <c r="C182" s="1" t="s">
        <v>2190</v>
      </c>
      <c r="D182" s="1" t="str">
        <f aca="false">IF(C182="","",C182)</f>
        <v>responsible</v>
      </c>
      <c r="E182" s="1" t="s">
        <v>922</v>
      </c>
      <c r="F182" s="1" t="s">
        <v>922</v>
      </c>
      <c r="G182" s="1" t="s">
        <v>1217</v>
      </c>
      <c r="H182" s="1" t="s">
        <v>924</v>
      </c>
      <c r="I182" s="1" t="s">
        <v>925</v>
      </c>
      <c r="J182" s="1" t="s">
        <v>925</v>
      </c>
      <c r="K182" s="3" t="s">
        <v>2192</v>
      </c>
      <c r="L182" s="9" t="s">
        <v>2193</v>
      </c>
      <c r="M182" s="4" t="s">
        <v>1220</v>
      </c>
      <c r="O182" s="9" t="s">
        <v>2194</v>
      </c>
      <c r="P182" s="1" t="s">
        <v>2195</v>
      </c>
      <c r="Q182" s="1" t="s">
        <v>2196</v>
      </c>
      <c r="R182" s="1" t="s">
        <v>1221</v>
      </c>
    </row>
    <row r="183" customFormat="false" ht="13.15" hidden="false" customHeight="true" outlineLevel="0" collapsed="false">
      <c r="A183" s="1" t="s">
        <v>2211</v>
      </c>
      <c r="B183" s="8" t="s">
        <v>19</v>
      </c>
      <c r="C183" s="1" t="s">
        <v>2212</v>
      </c>
      <c r="D183" s="1" t="str">
        <f aca="false">IF(C183="","",C183)</f>
        <v>result</v>
      </c>
      <c r="E183" s="1" t="s">
        <v>2213</v>
      </c>
      <c r="F183" s="1" t="s">
        <v>2213</v>
      </c>
      <c r="G183" s="1" t="s">
        <v>2214</v>
      </c>
      <c r="H183" s="1" t="s">
        <v>2215</v>
      </c>
      <c r="I183" s="1" t="s">
        <v>2216</v>
      </c>
      <c r="J183" s="1" t="s">
        <v>2216</v>
      </c>
      <c r="K183" s="3" t="s">
        <v>2217</v>
      </c>
      <c r="L183" s="9" t="s">
        <v>2218</v>
      </c>
      <c r="M183" s="4" t="s">
        <v>2219</v>
      </c>
      <c r="O183" s="9" t="s">
        <v>2220</v>
      </c>
      <c r="P183" s="1" t="s">
        <v>2221</v>
      </c>
      <c r="Q183" s="1" t="s">
        <v>2222</v>
      </c>
      <c r="R183" s="1" t="s">
        <v>2223</v>
      </c>
    </row>
    <row r="184" customFormat="false" ht="13.15" hidden="false" customHeight="true" outlineLevel="0" collapsed="false">
      <c r="A184" s="1" t="s">
        <v>2224</v>
      </c>
      <c r="B184" s="8" t="s">
        <v>19</v>
      </c>
      <c r="C184" s="1" t="s">
        <v>2225</v>
      </c>
      <c r="D184" s="1" t="str">
        <f aca="false">IF(C184="","",C184)</f>
        <v>meeting date</v>
      </c>
      <c r="E184" s="1" t="s">
        <v>2226</v>
      </c>
      <c r="F184" s="1" t="s">
        <v>2226</v>
      </c>
      <c r="G184" s="1" t="s">
        <v>2227</v>
      </c>
      <c r="H184" s="1" t="s">
        <v>2228</v>
      </c>
      <c r="I184" s="1" t="s">
        <v>2229</v>
      </c>
      <c r="J184" s="1" t="s">
        <v>2229</v>
      </c>
      <c r="K184" s="3" t="s">
        <v>2230</v>
      </c>
      <c r="L184" s="9" t="s">
        <v>2231</v>
      </c>
      <c r="M184" s="4" t="s">
        <v>2232</v>
      </c>
      <c r="O184" s="9" t="s">
        <v>2233</v>
      </c>
      <c r="P184" s="1" t="s">
        <v>2234</v>
      </c>
      <c r="Q184" s="1" t="s">
        <v>2235</v>
      </c>
      <c r="R184" s="1" t="s">
        <v>2236</v>
      </c>
    </row>
    <row r="185" customFormat="false" ht="13.15" hidden="false" customHeight="true" outlineLevel="0" collapsed="false">
      <c r="A185" s="1" t="s">
        <v>2237</v>
      </c>
      <c r="B185" s="8" t="s">
        <v>19</v>
      </c>
      <c r="C185" s="1" t="s">
        <v>2238</v>
      </c>
      <c r="D185" s="1" t="str">
        <f aca="false">IF(C185="","",C185)</f>
        <v>minutes</v>
      </c>
      <c r="E185" s="1" t="s">
        <v>2239</v>
      </c>
      <c r="F185" s="1" t="s">
        <v>2239</v>
      </c>
      <c r="G185" s="1" t="s">
        <v>2240</v>
      </c>
      <c r="H185" s="1" t="s">
        <v>2241</v>
      </c>
      <c r="I185" s="1" t="s">
        <v>2242</v>
      </c>
      <c r="J185" s="1" t="s">
        <v>2243</v>
      </c>
      <c r="K185" s="3" t="s">
        <v>2244</v>
      </c>
      <c r="L185" s="9" t="s">
        <v>2245</v>
      </c>
      <c r="M185" s="4" t="s">
        <v>2246</v>
      </c>
      <c r="O185" s="9" t="s">
        <v>2247</v>
      </c>
      <c r="P185" s="1" t="s">
        <v>2248</v>
      </c>
      <c r="Q185" s="1" t="s">
        <v>2249</v>
      </c>
      <c r="R185" s="1" t="s">
        <v>2250</v>
      </c>
    </row>
    <row r="186" customFormat="false" ht="13.15" hidden="false" customHeight="true" outlineLevel="0" collapsed="false">
      <c r="A186" s="1" t="s">
        <v>2251</v>
      </c>
      <c r="B186" s="8" t="s">
        <v>19</v>
      </c>
      <c r="C186" s="1" t="s">
        <v>2252</v>
      </c>
      <c r="D186" s="1" t="str">
        <f aca="false">IF(C186="","",C186)</f>
        <v>mobile</v>
      </c>
      <c r="E186" s="1" t="s">
        <v>2252</v>
      </c>
      <c r="F186" s="1" t="s">
        <v>2252</v>
      </c>
      <c r="G186" s="1" t="s">
        <v>2253</v>
      </c>
      <c r="H186" s="1" t="s">
        <v>2254</v>
      </c>
      <c r="I186" s="1" t="s">
        <v>2255</v>
      </c>
      <c r="J186" s="1" t="s">
        <v>2256</v>
      </c>
      <c r="K186" s="3" t="s">
        <v>2257</v>
      </c>
      <c r="L186" s="9" t="s">
        <v>2258</v>
      </c>
      <c r="M186" s="4" t="s">
        <v>2259</v>
      </c>
      <c r="O186" s="9" t="s">
        <v>2260</v>
      </c>
      <c r="P186" s="1" t="s">
        <v>2261</v>
      </c>
      <c r="Q186" s="1" t="s">
        <v>2262</v>
      </c>
      <c r="R186" s="1" t="s">
        <v>2263</v>
      </c>
    </row>
    <row r="187" customFormat="false" ht="13.15" hidden="false" customHeight="true" outlineLevel="0" collapsed="false">
      <c r="A187" s="1" t="s">
        <v>2264</v>
      </c>
      <c r="B187" s="8" t="s">
        <v>19</v>
      </c>
      <c r="C187" s="1" t="s">
        <v>2265</v>
      </c>
      <c r="D187" s="1" t="str">
        <f aca="false">IF(C187="","",C187)</f>
        <v>name</v>
      </c>
      <c r="E187" s="1" t="s">
        <v>2266</v>
      </c>
      <c r="F187" s="1" t="s">
        <v>2266</v>
      </c>
      <c r="G187" s="1" t="s">
        <v>2267</v>
      </c>
      <c r="H187" s="1" t="s">
        <v>2268</v>
      </c>
      <c r="I187" s="1" t="s">
        <v>2269</v>
      </c>
      <c r="J187" s="1" t="s">
        <v>2269</v>
      </c>
      <c r="K187" s="3" t="s">
        <v>2270</v>
      </c>
      <c r="L187" s="9" t="s">
        <v>2271</v>
      </c>
      <c r="M187" s="4" t="s">
        <v>2272</v>
      </c>
      <c r="O187" s="9" t="s">
        <v>2271</v>
      </c>
      <c r="P187" s="1" t="s">
        <v>2273</v>
      </c>
      <c r="Q187" s="1" t="s">
        <v>2274</v>
      </c>
      <c r="R187" s="1" t="s">
        <v>2275</v>
      </c>
    </row>
    <row r="188" customFormat="false" ht="13.15" hidden="false" customHeight="true" outlineLevel="0" collapsed="false">
      <c r="A188" s="13" t="s">
        <v>2276</v>
      </c>
      <c r="B188" s="8" t="s">
        <v>19</v>
      </c>
      <c r="C188" s="1" t="s">
        <v>1537</v>
      </c>
      <c r="D188" s="1" t="str">
        <f aca="false">IF(C188="","",C188)</f>
        <v>customer</v>
      </c>
      <c r="E188" s="1" t="s">
        <v>1538</v>
      </c>
      <c r="F188" s="1" t="s">
        <v>1538</v>
      </c>
      <c r="G188" s="1" t="s">
        <v>899</v>
      </c>
      <c r="H188" s="1" t="s">
        <v>900</v>
      </c>
      <c r="I188" s="1" t="s">
        <v>1539</v>
      </c>
      <c r="J188" s="1" t="s">
        <v>1539</v>
      </c>
      <c r="K188" s="3" t="s">
        <v>901</v>
      </c>
      <c r="L188" s="9" t="s">
        <v>1540</v>
      </c>
      <c r="M188" s="4" t="s">
        <v>1541</v>
      </c>
      <c r="O188" s="9" t="s">
        <v>904</v>
      </c>
      <c r="P188" s="1" t="s">
        <v>1542</v>
      </c>
      <c r="Q188" s="1" t="s">
        <v>1543</v>
      </c>
      <c r="R188" s="1" t="s">
        <v>907</v>
      </c>
    </row>
    <row r="189" customFormat="false" ht="13.15" hidden="false" customHeight="true" outlineLevel="0" collapsed="false">
      <c r="A189" s="1" t="s">
        <v>2277</v>
      </c>
      <c r="B189" s="8" t="s">
        <v>19</v>
      </c>
      <c r="C189" s="1" t="s">
        <v>2278</v>
      </c>
      <c r="D189" s="1" t="str">
        <f aca="false">IF(C189="","",C189)</f>
        <v>new status</v>
      </c>
      <c r="E189" s="1" t="s">
        <v>2279</v>
      </c>
      <c r="F189" s="1" t="s">
        <v>2279</v>
      </c>
      <c r="G189" s="1" t="s">
        <v>2280</v>
      </c>
      <c r="H189" s="1" t="s">
        <v>2281</v>
      </c>
      <c r="I189" s="1" t="s">
        <v>2282</v>
      </c>
      <c r="J189" s="1" t="s">
        <v>2283</v>
      </c>
      <c r="K189" s="3" t="s">
        <v>2284</v>
      </c>
      <c r="L189" s="9" t="s">
        <v>2285</v>
      </c>
      <c r="M189" s="4" t="s">
        <v>2286</v>
      </c>
      <c r="O189" s="9" t="s">
        <v>2287</v>
      </c>
      <c r="P189" s="1" t="s">
        <v>2288</v>
      </c>
      <c r="Q189" s="1" t="s">
        <v>2289</v>
      </c>
      <c r="R189" s="1" t="s">
        <v>2290</v>
      </c>
    </row>
    <row r="190" customFormat="false" ht="13.15" hidden="false" customHeight="true" outlineLevel="0" collapsed="false">
      <c r="A190" s="1" t="s">
        <v>2291</v>
      </c>
      <c r="B190" s="8" t="s">
        <v>19</v>
      </c>
      <c r="C190" s="1" t="s">
        <v>2292</v>
      </c>
      <c r="D190" s="1" t="str">
        <f aca="false">IF(C190="","",C190)</f>
        <v>note</v>
      </c>
      <c r="E190" s="1" t="s">
        <v>2292</v>
      </c>
      <c r="F190" s="1" t="s">
        <v>2292</v>
      </c>
      <c r="G190" s="1" t="s">
        <v>2293</v>
      </c>
      <c r="H190" s="1" t="s">
        <v>2294</v>
      </c>
      <c r="I190" s="1" t="s">
        <v>2295</v>
      </c>
      <c r="J190" s="1" t="s">
        <v>2295</v>
      </c>
      <c r="K190" s="3" t="s">
        <v>2296</v>
      </c>
      <c r="L190" s="9" t="s">
        <v>2297</v>
      </c>
      <c r="M190" s="4" t="s">
        <v>2298</v>
      </c>
      <c r="O190" s="9" t="s">
        <v>1142</v>
      </c>
      <c r="P190" s="1" t="s">
        <v>2299</v>
      </c>
      <c r="Q190" s="1" t="s">
        <v>2300</v>
      </c>
      <c r="R190" s="1" t="s">
        <v>2301</v>
      </c>
    </row>
    <row r="191" customFormat="false" ht="13.15" hidden="false" customHeight="true" outlineLevel="0" collapsed="false">
      <c r="A191" s="1" t="s">
        <v>2302</v>
      </c>
      <c r="B191" s="8" t="s">
        <v>19</v>
      </c>
      <c r="C191" s="1" t="s">
        <v>2303</v>
      </c>
      <c r="D191" s="1" t="str">
        <f aca="false">IF(C191="","",C191)</f>
        <v>operation</v>
      </c>
      <c r="E191" s="1" t="s">
        <v>2304</v>
      </c>
      <c r="F191" s="1" t="s">
        <v>2304</v>
      </c>
      <c r="G191" s="1" t="s">
        <v>2305</v>
      </c>
      <c r="H191" s="1" t="s">
        <v>2306</v>
      </c>
      <c r="I191" s="1" t="s">
        <v>2307</v>
      </c>
      <c r="J191" s="1" t="s">
        <v>2307</v>
      </c>
      <c r="K191" s="3" t="s">
        <v>2308</v>
      </c>
      <c r="L191" s="9" t="s">
        <v>2309</v>
      </c>
      <c r="M191" s="10" t="s">
        <v>2310</v>
      </c>
      <c r="O191" s="9" t="s">
        <v>2309</v>
      </c>
      <c r="P191" s="1" t="s">
        <v>2311</v>
      </c>
      <c r="Q191" s="1" t="s">
        <v>2312</v>
      </c>
      <c r="R191" s="1" t="s">
        <v>2313</v>
      </c>
    </row>
    <row r="192" customFormat="false" ht="13.15" hidden="false" customHeight="true" outlineLevel="0" collapsed="false">
      <c r="A192" s="1" t="s">
        <v>2314</v>
      </c>
      <c r="B192" s="8" t="s">
        <v>19</v>
      </c>
      <c r="C192" s="1" t="s">
        <v>2315</v>
      </c>
      <c r="D192" s="1" t="str">
        <f aca="false">IF(C192="","",C192)</f>
        <v>origin</v>
      </c>
      <c r="E192" s="1" t="s">
        <v>2316</v>
      </c>
      <c r="F192" s="1" t="s">
        <v>2316</v>
      </c>
      <c r="G192" s="1" t="s">
        <v>2317</v>
      </c>
      <c r="H192" s="1" t="s">
        <v>2318</v>
      </c>
      <c r="I192" s="1" t="s">
        <v>2319</v>
      </c>
      <c r="J192" s="1" t="s">
        <v>2319</v>
      </c>
      <c r="K192" s="3" t="s">
        <v>2320</v>
      </c>
      <c r="L192" s="9" t="s">
        <v>2321</v>
      </c>
      <c r="M192" s="4" t="s">
        <v>2322</v>
      </c>
      <c r="O192" s="9" t="s">
        <v>2323</v>
      </c>
      <c r="P192" s="1" t="s">
        <v>2324</v>
      </c>
      <c r="Q192" s="1" t="s">
        <v>2325</v>
      </c>
      <c r="R192" s="1" t="s">
        <v>2326</v>
      </c>
    </row>
    <row r="193" customFormat="false" ht="13.15" hidden="false" customHeight="true" outlineLevel="0" collapsed="false">
      <c r="A193" s="1" t="s">
        <v>2327</v>
      </c>
      <c r="B193" s="8" t="s">
        <v>19</v>
      </c>
      <c r="C193" s="1" t="s">
        <v>2328</v>
      </c>
      <c r="D193" s="1" t="str">
        <f aca="false">IF(C193="","",C193)</f>
        <v>parameters</v>
      </c>
      <c r="E193" s="1" t="s">
        <v>2329</v>
      </c>
      <c r="F193" s="1" t="s">
        <v>2330</v>
      </c>
      <c r="G193" s="1" t="s">
        <v>2331</v>
      </c>
      <c r="H193" s="1" t="s">
        <v>2332</v>
      </c>
      <c r="I193" s="1" t="s">
        <v>2333</v>
      </c>
      <c r="J193" s="1" t="s">
        <v>2333</v>
      </c>
      <c r="K193" s="3" t="s">
        <v>2334</v>
      </c>
      <c r="L193" s="9" t="s">
        <v>2335</v>
      </c>
      <c r="M193" s="4" t="s">
        <v>2328</v>
      </c>
      <c r="O193" s="9" t="s">
        <v>2336</v>
      </c>
      <c r="P193" s="1" t="s">
        <v>2337</v>
      </c>
      <c r="Q193" s="1" t="s">
        <v>2338</v>
      </c>
      <c r="R193" s="1" t="s">
        <v>2339</v>
      </c>
    </row>
    <row r="194" customFormat="false" ht="13.15" hidden="false" customHeight="true" outlineLevel="0" collapsed="false">
      <c r="A194" s="1" t="s">
        <v>2340</v>
      </c>
      <c r="B194" s="8" t="s">
        <v>19</v>
      </c>
      <c r="C194" s="1" t="s">
        <v>2341</v>
      </c>
      <c r="D194" s="1" t="str">
        <f aca="false">IF(C194="","",C194)</f>
        <v>parent activity</v>
      </c>
      <c r="E194" s="1" t="s">
        <v>2342</v>
      </c>
      <c r="F194" s="1" t="s">
        <v>2342</v>
      </c>
      <c r="G194" s="1" t="s">
        <v>2343</v>
      </c>
      <c r="H194" s="1" t="s">
        <v>2344</v>
      </c>
      <c r="I194" s="1" t="s">
        <v>2345</v>
      </c>
      <c r="J194" s="1" t="s">
        <v>2346</v>
      </c>
      <c r="K194" s="3" t="s">
        <v>2347</v>
      </c>
      <c r="L194" s="9" t="s">
        <v>2348</v>
      </c>
      <c r="M194" s="4" t="s">
        <v>2349</v>
      </c>
      <c r="O194" s="9" t="s">
        <v>2350</v>
      </c>
      <c r="P194" s="1" t="s">
        <v>2351</v>
      </c>
      <c r="Q194" s="1" t="s">
        <v>2352</v>
      </c>
      <c r="R194" s="1" t="s">
        <v>2353</v>
      </c>
    </row>
    <row r="195" customFormat="false" ht="13.15" hidden="false" customHeight="true" outlineLevel="0" collapsed="false">
      <c r="A195" s="1" t="s">
        <v>2354</v>
      </c>
      <c r="B195" s="8" t="s">
        <v>19</v>
      </c>
      <c r="C195" s="1" t="s">
        <v>2355</v>
      </c>
      <c r="D195" s="1" t="str">
        <f aca="false">IF(C195="","",C195)</f>
        <v>password</v>
      </c>
      <c r="E195" s="1" t="s">
        <v>2356</v>
      </c>
      <c r="F195" s="1" t="s">
        <v>2356</v>
      </c>
      <c r="G195" s="1" t="s">
        <v>2357</v>
      </c>
      <c r="H195" s="1" t="s">
        <v>2358</v>
      </c>
      <c r="I195" s="1" t="s">
        <v>2359</v>
      </c>
      <c r="J195" s="1" t="s">
        <v>2360</v>
      </c>
      <c r="K195" s="3" t="s">
        <v>2361</v>
      </c>
      <c r="L195" s="9" t="s">
        <v>2362</v>
      </c>
      <c r="M195" s="4" t="s">
        <v>2363</v>
      </c>
      <c r="O195" s="9" t="s">
        <v>2364</v>
      </c>
      <c r="P195" s="1" t="s">
        <v>2365</v>
      </c>
      <c r="Q195" s="1" t="s">
        <v>2366</v>
      </c>
      <c r="R195" s="1" t="s">
        <v>2367</v>
      </c>
    </row>
    <row r="196" customFormat="false" ht="13.15" hidden="false" customHeight="true" outlineLevel="0" collapsed="false">
      <c r="A196" s="1" t="s">
        <v>2368</v>
      </c>
      <c r="B196" s="8" t="s">
        <v>19</v>
      </c>
      <c r="C196" s="1" t="s">
        <v>2023</v>
      </c>
      <c r="D196" s="1" t="str">
        <f aca="false">IF(C196="","",C196)</f>
        <v>%</v>
      </c>
      <c r="E196" s="1" t="s">
        <v>2023</v>
      </c>
      <c r="F196" s="1" t="s">
        <v>2023</v>
      </c>
      <c r="G196" s="1" t="s">
        <v>2023</v>
      </c>
      <c r="H196" s="1" t="s">
        <v>2023</v>
      </c>
      <c r="I196" s="1" t="s">
        <v>2023</v>
      </c>
      <c r="J196" s="1" t="s">
        <v>2023</v>
      </c>
      <c r="K196" s="3" t="s">
        <v>2023</v>
      </c>
      <c r="L196" s="1" t="s">
        <v>2023</v>
      </c>
      <c r="M196" s="4" t="s">
        <v>2023</v>
      </c>
      <c r="O196" s="1" t="str">
        <f aca="false">IF(C196="","",C196)</f>
        <v>%</v>
      </c>
      <c r="P196" s="1" t="s">
        <v>2023</v>
      </c>
      <c r="Q196" s="1" t="s">
        <v>2023</v>
      </c>
      <c r="R196" s="1" t="s">
        <v>2023</v>
      </c>
    </row>
    <row r="197" customFormat="false" ht="13.15" hidden="false" customHeight="true" outlineLevel="0" collapsed="false">
      <c r="A197" s="1" t="s">
        <v>2369</v>
      </c>
      <c r="B197" s="8" t="s">
        <v>19</v>
      </c>
      <c r="C197" s="1" t="s">
        <v>2370</v>
      </c>
      <c r="D197" s="1" t="str">
        <f aca="false">IF(C197="","",C197)</f>
        <v>phone</v>
      </c>
      <c r="E197" s="1" t="s">
        <v>2371</v>
      </c>
      <c r="F197" s="1" t="s">
        <v>2371</v>
      </c>
      <c r="G197" s="1" t="s">
        <v>2263</v>
      </c>
      <c r="H197" s="1" t="s">
        <v>2372</v>
      </c>
      <c r="I197" s="1" t="s">
        <v>2373</v>
      </c>
      <c r="J197" s="1" t="s">
        <v>2373</v>
      </c>
      <c r="K197" s="3" t="s">
        <v>2374</v>
      </c>
      <c r="L197" s="9" t="s">
        <v>2375</v>
      </c>
      <c r="M197" s="4" t="s">
        <v>2376</v>
      </c>
      <c r="O197" s="9" t="s">
        <v>2377</v>
      </c>
      <c r="P197" s="1" t="s">
        <v>2378</v>
      </c>
      <c r="Q197" s="1" t="s">
        <v>2379</v>
      </c>
      <c r="R197" s="1" t="s">
        <v>2263</v>
      </c>
    </row>
    <row r="198" customFormat="false" ht="13.15" hidden="false" customHeight="true" outlineLevel="0" collapsed="false">
      <c r="A198" s="1" t="s">
        <v>2380</v>
      </c>
      <c r="B198" s="8" t="s">
        <v>19</v>
      </c>
      <c r="C198" s="1" t="s">
        <v>2381</v>
      </c>
      <c r="D198" s="1" t="str">
        <f aca="false">IF(C198="","",C198)</f>
        <v>planned</v>
      </c>
      <c r="E198" s="1" t="s">
        <v>2382</v>
      </c>
      <c r="F198" s="1" t="s">
        <v>2382</v>
      </c>
      <c r="G198" s="1" t="s">
        <v>2383</v>
      </c>
      <c r="H198" s="1" t="s">
        <v>2384</v>
      </c>
      <c r="I198" s="1" t="s">
        <v>2385</v>
      </c>
      <c r="J198" s="1" t="s">
        <v>1850</v>
      </c>
      <c r="K198" s="3" t="s">
        <v>2386</v>
      </c>
      <c r="L198" s="9" t="s">
        <v>2387</v>
      </c>
      <c r="M198" s="4" t="s">
        <v>2388</v>
      </c>
      <c r="O198" s="9" t="s">
        <v>2389</v>
      </c>
      <c r="P198" s="1" t="s">
        <v>2390</v>
      </c>
      <c r="Q198" s="1" t="s">
        <v>2391</v>
      </c>
      <c r="R198" s="1" t="s">
        <v>2392</v>
      </c>
    </row>
    <row r="199" customFormat="false" ht="13.15" hidden="false" customHeight="true" outlineLevel="0" collapsed="false">
      <c r="A199" s="1" t="s">
        <v>2393</v>
      </c>
      <c r="B199" s="8" t="s">
        <v>19</v>
      </c>
      <c r="C199" s="1" t="s">
        <v>947</v>
      </c>
      <c r="D199" s="1" t="str">
        <f aca="false">IF(C199="","",C199)</f>
        <v>planned due date</v>
      </c>
      <c r="E199" s="1" t="s">
        <v>2394</v>
      </c>
      <c r="F199" s="1" t="s">
        <v>2394</v>
      </c>
      <c r="G199" s="1" t="s">
        <v>2395</v>
      </c>
      <c r="H199" s="1" t="s">
        <v>950</v>
      </c>
      <c r="I199" s="1" t="s">
        <v>2396</v>
      </c>
      <c r="J199" s="1" t="s">
        <v>2397</v>
      </c>
      <c r="K199" s="3" t="s">
        <v>2398</v>
      </c>
      <c r="L199" s="9" t="s">
        <v>2399</v>
      </c>
      <c r="M199" s="4" t="s">
        <v>955</v>
      </c>
      <c r="O199" s="9" t="s">
        <v>956</v>
      </c>
      <c r="P199" s="1" t="s">
        <v>2400</v>
      </c>
      <c r="Q199" s="1" t="s">
        <v>2401</v>
      </c>
      <c r="R199" s="1" t="s">
        <v>2402</v>
      </c>
    </row>
    <row r="200" customFormat="false" ht="13.15" hidden="false" customHeight="true" outlineLevel="0" collapsed="false">
      <c r="A200" s="1" t="s">
        <v>2403</v>
      </c>
      <c r="B200" s="8" t="s">
        <v>19</v>
      </c>
      <c r="C200" s="1" t="s">
        <v>2404</v>
      </c>
      <c r="D200" s="1" t="str">
        <f aca="false">IF(C200="","",C200)</f>
        <v>planned duration</v>
      </c>
      <c r="E200" s="1" t="s">
        <v>2405</v>
      </c>
      <c r="F200" s="1" t="s">
        <v>2405</v>
      </c>
      <c r="G200" s="1" t="s">
        <v>2406</v>
      </c>
      <c r="H200" s="1" t="s">
        <v>2407</v>
      </c>
      <c r="I200" s="1" t="s">
        <v>2408</v>
      </c>
      <c r="J200" s="1" t="s">
        <v>2409</v>
      </c>
      <c r="K200" s="3" t="s">
        <v>2410</v>
      </c>
      <c r="L200" s="9" t="s">
        <v>2411</v>
      </c>
      <c r="M200" s="4" t="s">
        <v>2412</v>
      </c>
      <c r="O200" s="9" t="s">
        <v>2413</v>
      </c>
      <c r="P200" s="1" t="s">
        <v>2414</v>
      </c>
      <c r="Q200" s="1" t="s">
        <v>2415</v>
      </c>
      <c r="R200" s="1" t="s">
        <v>2416</v>
      </c>
    </row>
    <row r="201" customFormat="false" ht="13.15" hidden="false" customHeight="true" outlineLevel="0" collapsed="false">
      <c r="A201" s="1" t="s">
        <v>2417</v>
      </c>
      <c r="B201" s="8" t="s">
        <v>19</v>
      </c>
      <c r="C201" s="1" t="s">
        <v>2418</v>
      </c>
      <c r="D201" s="1" t="str">
        <f aca="false">IF(C201="","",C201)</f>
        <v>planned end</v>
      </c>
      <c r="E201" s="1" t="s">
        <v>2419</v>
      </c>
      <c r="F201" s="1" t="s">
        <v>2419</v>
      </c>
      <c r="G201" s="1" t="s">
        <v>2420</v>
      </c>
      <c r="H201" s="1" t="s">
        <v>2421</v>
      </c>
      <c r="I201" s="1" t="s">
        <v>2422</v>
      </c>
      <c r="J201" s="1" t="s">
        <v>2397</v>
      </c>
      <c r="K201" s="3" t="s">
        <v>2423</v>
      </c>
      <c r="L201" s="9" t="s">
        <v>2424</v>
      </c>
      <c r="M201" s="4" t="s">
        <v>978</v>
      </c>
      <c r="O201" s="9" t="s">
        <v>979</v>
      </c>
      <c r="P201" s="1" t="s">
        <v>2425</v>
      </c>
      <c r="Q201" s="1" t="s">
        <v>2426</v>
      </c>
      <c r="R201" s="1" t="s">
        <v>2427</v>
      </c>
    </row>
    <row r="202" customFormat="false" ht="13.15" hidden="false" customHeight="true" outlineLevel="0" collapsed="false">
      <c r="A202" s="1" t="s">
        <v>2428</v>
      </c>
      <c r="B202" s="8" t="s">
        <v>19</v>
      </c>
      <c r="C202" s="1" t="s">
        <v>972</v>
      </c>
      <c r="D202" s="1" t="str">
        <f aca="false">IF(C202="","",C202)</f>
        <v>planned end date</v>
      </c>
      <c r="E202" s="1" t="s">
        <v>2429</v>
      </c>
      <c r="F202" s="1" t="s">
        <v>2429</v>
      </c>
      <c r="G202" s="1" t="s">
        <v>2420</v>
      </c>
      <c r="H202" s="1" t="s">
        <v>2430</v>
      </c>
      <c r="I202" s="1" t="s">
        <v>2431</v>
      </c>
      <c r="J202" s="1" t="s">
        <v>2397</v>
      </c>
      <c r="K202" s="3" t="s">
        <v>2432</v>
      </c>
      <c r="L202" s="9" t="s">
        <v>2424</v>
      </c>
      <c r="M202" s="4" t="s">
        <v>978</v>
      </c>
      <c r="O202" s="9" t="s">
        <v>979</v>
      </c>
      <c r="P202" s="1" t="s">
        <v>2433</v>
      </c>
      <c r="Q202" s="1" t="s">
        <v>980</v>
      </c>
      <c r="R202" s="1" t="s">
        <v>2427</v>
      </c>
    </row>
    <row r="203" customFormat="false" ht="13.15" hidden="false" customHeight="true" outlineLevel="0" collapsed="false">
      <c r="A203" s="1" t="s">
        <v>2434</v>
      </c>
      <c r="B203" s="8" t="s">
        <v>19</v>
      </c>
      <c r="C203" s="1" t="s">
        <v>2435</v>
      </c>
      <c r="D203" s="1" t="str">
        <f aca="false">IF(C203="","",C203)</f>
        <v>planned start date</v>
      </c>
      <c r="E203" s="1" t="s">
        <v>2436</v>
      </c>
      <c r="F203" s="1" t="s">
        <v>2436</v>
      </c>
      <c r="G203" s="1" t="s">
        <v>2437</v>
      </c>
      <c r="H203" s="1" t="s">
        <v>2438</v>
      </c>
      <c r="I203" s="1" t="s">
        <v>2439</v>
      </c>
      <c r="J203" s="1" t="s">
        <v>1913</v>
      </c>
      <c r="K203" s="3" t="s">
        <v>2398</v>
      </c>
      <c r="L203" s="9" t="s">
        <v>2440</v>
      </c>
      <c r="M203" s="4" t="s">
        <v>2441</v>
      </c>
      <c r="O203" s="9" t="s">
        <v>2442</v>
      </c>
      <c r="P203" s="1" t="s">
        <v>2443</v>
      </c>
      <c r="Q203" s="1" t="s">
        <v>2444</v>
      </c>
      <c r="R203" s="1" t="s">
        <v>2445</v>
      </c>
    </row>
    <row r="204" customFormat="false" ht="13.15" hidden="false" customHeight="true" outlineLevel="0" collapsed="false">
      <c r="A204" s="1" t="s">
        <v>2446</v>
      </c>
      <c r="B204" s="8" t="s">
        <v>19</v>
      </c>
      <c r="C204" s="1" t="s">
        <v>2447</v>
      </c>
      <c r="D204" s="1" t="str">
        <f aca="false">IF(C204="","",C204)</f>
        <v>reassessed work</v>
      </c>
      <c r="E204" s="1" t="s">
        <v>2448</v>
      </c>
      <c r="F204" s="1" t="s">
        <v>2449</v>
      </c>
      <c r="G204" s="1" t="s">
        <v>2450</v>
      </c>
      <c r="H204" s="1" t="s">
        <v>2451</v>
      </c>
      <c r="I204" s="1" t="s">
        <v>2452</v>
      </c>
      <c r="J204" s="1" t="s">
        <v>2453</v>
      </c>
      <c r="K204" s="3" t="s">
        <v>2454</v>
      </c>
      <c r="L204" s="9" t="s">
        <v>2455</v>
      </c>
      <c r="M204" s="10" t="s">
        <v>2456</v>
      </c>
      <c r="O204" s="9" t="s">
        <v>2457</v>
      </c>
      <c r="P204" s="1" t="s">
        <v>2458</v>
      </c>
      <c r="Q204" s="1" t="s">
        <v>2459</v>
      </c>
      <c r="R204" s="1" t="s">
        <v>2460</v>
      </c>
    </row>
    <row r="205" customFormat="false" ht="13.15" hidden="false" customHeight="true" outlineLevel="0" collapsed="false">
      <c r="A205" s="1" t="s">
        <v>2461</v>
      </c>
      <c r="B205" s="8" t="s">
        <v>19</v>
      </c>
      <c r="C205" s="1" t="s">
        <v>1516</v>
      </c>
      <c r="D205" s="1" t="str">
        <f aca="false">IF(C205="","",C205)</f>
        <v>planning</v>
      </c>
      <c r="E205" s="1" t="s">
        <v>1516</v>
      </c>
      <c r="F205" s="1" t="s">
        <v>1517</v>
      </c>
      <c r="G205" s="1" t="s">
        <v>2462</v>
      </c>
      <c r="H205" s="1" t="s">
        <v>1519</v>
      </c>
      <c r="I205" s="1" t="s">
        <v>1520</v>
      </c>
      <c r="J205" s="1" t="s">
        <v>1521</v>
      </c>
      <c r="K205" s="3" t="s">
        <v>2463</v>
      </c>
      <c r="L205" s="9" t="s">
        <v>2464</v>
      </c>
      <c r="M205" s="4" t="s">
        <v>1516</v>
      </c>
      <c r="O205" s="9" t="s">
        <v>2465</v>
      </c>
      <c r="P205" s="1" t="s">
        <v>2390</v>
      </c>
      <c r="Q205" s="1" t="s">
        <v>2466</v>
      </c>
      <c r="R205" s="1" t="s">
        <v>2467</v>
      </c>
    </row>
    <row r="206" customFormat="false" ht="13.15" hidden="false" customHeight="true" outlineLevel="0" collapsed="false">
      <c r="A206" s="1" t="s">
        <v>2468</v>
      </c>
      <c r="B206" s="8" t="s">
        <v>19</v>
      </c>
      <c r="C206" s="1" t="s">
        <v>2469</v>
      </c>
      <c r="D206" s="1" t="str">
        <f aca="false">IF(C206="","",C206)</f>
        <v>planning activity</v>
      </c>
      <c r="E206" s="1" t="s">
        <v>2470</v>
      </c>
      <c r="F206" s="1" t="s">
        <v>2471</v>
      </c>
      <c r="G206" s="1" t="s">
        <v>2472</v>
      </c>
      <c r="H206" s="1" t="s">
        <v>2473</v>
      </c>
      <c r="I206" s="1" t="s">
        <v>2474</v>
      </c>
      <c r="J206" s="1" t="s">
        <v>2346</v>
      </c>
      <c r="K206" s="3" t="s">
        <v>2475</v>
      </c>
      <c r="L206" s="9" t="s">
        <v>2476</v>
      </c>
      <c r="M206" s="4" t="s">
        <v>2477</v>
      </c>
      <c r="O206" s="9" t="s">
        <v>283</v>
      </c>
      <c r="P206" s="1" t="s">
        <v>2478</v>
      </c>
      <c r="Q206" s="1" t="s">
        <v>2479</v>
      </c>
      <c r="R206" s="1" t="s">
        <v>2480</v>
      </c>
    </row>
    <row r="207" customFormat="false" ht="13.15" hidden="false" customHeight="true" outlineLevel="0" collapsed="false">
      <c r="A207" s="1" t="s">
        <v>2481</v>
      </c>
      <c r="B207" s="8" t="s">
        <v>19</v>
      </c>
      <c r="C207" s="1" t="s">
        <v>1653</v>
      </c>
      <c r="D207" s="1" t="str">
        <f aca="false">IF(C207="","",C207)</f>
        <v>priority</v>
      </c>
      <c r="E207" s="1" t="s">
        <v>1654</v>
      </c>
      <c r="F207" s="1" t="s">
        <v>1654</v>
      </c>
      <c r="G207" s="1" t="s">
        <v>1655</v>
      </c>
      <c r="H207" s="1" t="s">
        <v>1656</v>
      </c>
      <c r="I207" s="1" t="s">
        <v>1657</v>
      </c>
      <c r="J207" s="1" t="s">
        <v>1657</v>
      </c>
      <c r="K207" s="3" t="s">
        <v>1658</v>
      </c>
      <c r="L207" s="9" t="s">
        <v>1659</v>
      </c>
      <c r="M207" s="4" t="s">
        <v>1660</v>
      </c>
      <c r="O207" s="9" t="s">
        <v>1661</v>
      </c>
      <c r="P207" s="1" t="s">
        <v>1662</v>
      </c>
      <c r="Q207" s="1" t="s">
        <v>1663</v>
      </c>
      <c r="R207" s="1" t="s">
        <v>1664</v>
      </c>
    </row>
    <row r="208" customFormat="false" ht="13.15" hidden="false" customHeight="true" outlineLevel="0" collapsed="false">
      <c r="A208" s="1" t="s">
        <v>2482</v>
      </c>
      <c r="B208" s="8" t="s">
        <v>19</v>
      </c>
      <c r="C208" s="1" t="s">
        <v>2483</v>
      </c>
      <c r="D208" s="1" t="str">
        <f aca="false">IF(C208="","",C208)</f>
        <v>Profile code</v>
      </c>
      <c r="E208" s="1" t="s">
        <v>2484</v>
      </c>
      <c r="F208" s="1" t="s">
        <v>2485</v>
      </c>
      <c r="G208" s="1" t="s">
        <v>2486</v>
      </c>
      <c r="H208" s="1" t="s">
        <v>2487</v>
      </c>
      <c r="I208" s="1" t="s">
        <v>2488</v>
      </c>
      <c r="J208" s="1" t="s">
        <v>2488</v>
      </c>
      <c r="K208" s="3" t="s">
        <v>2489</v>
      </c>
      <c r="L208" s="9" t="s">
        <v>2490</v>
      </c>
      <c r="M208" s="4" t="s">
        <v>2491</v>
      </c>
      <c r="O208" s="9" t="s">
        <v>2492</v>
      </c>
      <c r="P208" s="1" t="s">
        <v>2493</v>
      </c>
      <c r="Q208" s="1" t="s">
        <v>2494</v>
      </c>
      <c r="R208" s="1" t="s">
        <v>2495</v>
      </c>
    </row>
    <row r="209" customFormat="false" ht="13.15" hidden="false" customHeight="true" outlineLevel="0" collapsed="false">
      <c r="A209" s="1" t="s">
        <v>2496</v>
      </c>
      <c r="B209" s="8" t="s">
        <v>19</v>
      </c>
      <c r="C209" s="1" t="s">
        <v>2497</v>
      </c>
      <c r="D209" s="1" t="str">
        <f aca="false">IF(C209="","",C209)</f>
        <v>project code</v>
      </c>
      <c r="E209" s="1" t="s">
        <v>2498</v>
      </c>
      <c r="F209" s="1" t="s">
        <v>2498</v>
      </c>
      <c r="G209" s="1" t="s">
        <v>2499</v>
      </c>
      <c r="H209" s="1" t="s">
        <v>2500</v>
      </c>
      <c r="I209" s="1" t="s">
        <v>2501</v>
      </c>
      <c r="J209" s="1" t="s">
        <v>2502</v>
      </c>
      <c r="K209" s="3" t="s">
        <v>2503</v>
      </c>
      <c r="L209" s="9" t="s">
        <v>2504</v>
      </c>
      <c r="M209" s="4" t="s">
        <v>2505</v>
      </c>
      <c r="O209" s="9" t="s">
        <v>2506</v>
      </c>
      <c r="P209" s="1" t="s">
        <v>2507</v>
      </c>
      <c r="Q209" s="1" t="s">
        <v>2508</v>
      </c>
      <c r="R209" s="1" t="s">
        <v>2509</v>
      </c>
    </row>
    <row r="210" customFormat="false" ht="13.15" hidden="false" customHeight="true" outlineLevel="0" collapsed="false">
      <c r="A210" s="1" t="s">
        <v>2510</v>
      </c>
      <c r="B210" s="8" t="s">
        <v>19</v>
      </c>
      <c r="C210" s="1" t="s">
        <v>2511</v>
      </c>
      <c r="D210" s="1" t="str">
        <f aca="false">IF(C210="","",C210)</f>
        <v>project name</v>
      </c>
      <c r="E210" s="1" t="s">
        <v>2512</v>
      </c>
      <c r="F210" s="1" t="s">
        <v>2512</v>
      </c>
      <c r="G210" s="1" t="s">
        <v>2513</v>
      </c>
      <c r="H210" s="1" t="s">
        <v>2514</v>
      </c>
      <c r="I210" s="1" t="s">
        <v>2515</v>
      </c>
      <c r="J210" s="1" t="s">
        <v>2516</v>
      </c>
      <c r="K210" s="3" t="s">
        <v>2517</v>
      </c>
      <c r="L210" s="9" t="s">
        <v>2518</v>
      </c>
      <c r="M210" s="4" t="s">
        <v>2519</v>
      </c>
      <c r="O210" s="9" t="s">
        <v>2520</v>
      </c>
      <c r="P210" s="1" t="s">
        <v>2521</v>
      </c>
      <c r="Q210" s="1" t="s">
        <v>2522</v>
      </c>
      <c r="R210" s="1" t="s">
        <v>2523</v>
      </c>
    </row>
    <row r="211" customFormat="false" ht="13.15" hidden="false" customHeight="true" outlineLevel="0" collapsed="false">
      <c r="A211" s="1" t="s">
        <v>2524</v>
      </c>
      <c r="B211" s="8" t="s">
        <v>19</v>
      </c>
      <c r="C211" s="1" t="s">
        <v>2525</v>
      </c>
      <c r="D211" s="1" t="str">
        <f aca="false">IF(C211="","",C211)</f>
        <v>rate (%)</v>
      </c>
      <c r="E211" s="1" t="s">
        <v>2526</v>
      </c>
      <c r="F211" s="1" t="s">
        <v>2526</v>
      </c>
      <c r="G211" s="1" t="s">
        <v>2527</v>
      </c>
      <c r="H211" s="1" t="s">
        <v>2528</v>
      </c>
      <c r="I211" s="1" t="s">
        <v>2529</v>
      </c>
      <c r="J211" s="1" t="s">
        <v>2530</v>
      </c>
      <c r="K211" s="3" t="s">
        <v>2531</v>
      </c>
      <c r="L211" s="9" t="s">
        <v>2532</v>
      </c>
      <c r="M211" s="4" t="s">
        <v>2533</v>
      </c>
      <c r="O211" s="9" t="s">
        <v>2534</v>
      </c>
      <c r="P211" s="1" t="s">
        <v>2535</v>
      </c>
      <c r="Q211" s="1" t="s">
        <v>2536</v>
      </c>
      <c r="R211" s="1" t="s">
        <v>2537</v>
      </c>
    </row>
    <row r="212" customFormat="false" ht="13.15" hidden="false" customHeight="true" outlineLevel="0" collapsed="false">
      <c r="A212" s="1" t="s">
        <v>2538</v>
      </c>
      <c r="B212" s="8" t="s">
        <v>19</v>
      </c>
      <c r="C212" s="1" t="s">
        <v>2539</v>
      </c>
      <c r="D212" s="1" t="str">
        <f aca="false">IF(C212="","",C212)</f>
        <v>real</v>
      </c>
      <c r="E212" s="1" t="s">
        <v>2540</v>
      </c>
      <c r="F212" s="1" t="s">
        <v>2540</v>
      </c>
      <c r="G212" s="1" t="s">
        <v>2541</v>
      </c>
      <c r="H212" s="1" t="s">
        <v>2542</v>
      </c>
      <c r="I212" s="1" t="s">
        <v>2539</v>
      </c>
      <c r="J212" s="1" t="s">
        <v>2539</v>
      </c>
      <c r="K212" s="3" t="s">
        <v>2543</v>
      </c>
      <c r="L212" s="9" t="s">
        <v>2544</v>
      </c>
      <c r="M212" s="4" t="s">
        <v>2545</v>
      </c>
      <c r="O212" s="9" t="s">
        <v>2546</v>
      </c>
      <c r="P212" s="1" t="s">
        <v>2547</v>
      </c>
      <c r="Q212" s="1" t="s">
        <v>2548</v>
      </c>
      <c r="R212" s="1" t="s">
        <v>2549</v>
      </c>
    </row>
    <row r="213" customFormat="false" ht="13.15" hidden="false" customHeight="true" outlineLevel="0" collapsed="false">
      <c r="A213" s="1" t="s">
        <v>2550</v>
      </c>
      <c r="B213" s="8" t="s">
        <v>19</v>
      </c>
      <c r="C213" s="1" t="s">
        <v>2551</v>
      </c>
      <c r="D213" s="1" t="str">
        <f aca="false">IF(C213="","",C213)</f>
        <v>real duration</v>
      </c>
      <c r="E213" s="1" t="s">
        <v>2552</v>
      </c>
      <c r="F213" s="1" t="s">
        <v>2552</v>
      </c>
      <c r="G213" s="1" t="s">
        <v>2553</v>
      </c>
      <c r="H213" s="1" t="s">
        <v>2554</v>
      </c>
      <c r="I213" s="1" t="s">
        <v>2555</v>
      </c>
      <c r="J213" s="1" t="s">
        <v>2555</v>
      </c>
      <c r="K213" s="3" t="s">
        <v>2556</v>
      </c>
      <c r="L213" s="9" t="s">
        <v>2557</v>
      </c>
      <c r="M213" s="4" t="s">
        <v>2558</v>
      </c>
      <c r="O213" s="9" t="s">
        <v>2559</v>
      </c>
      <c r="P213" s="1" t="s">
        <v>2560</v>
      </c>
      <c r="Q213" s="1" t="s">
        <v>2561</v>
      </c>
      <c r="R213" s="1" t="s">
        <v>2562</v>
      </c>
    </row>
    <row r="214" customFormat="false" ht="13.15" hidden="false" customHeight="true" outlineLevel="0" collapsed="false">
      <c r="A214" s="1" t="s">
        <v>2563</v>
      </c>
      <c r="B214" s="8" t="s">
        <v>19</v>
      </c>
      <c r="C214" s="1" t="s">
        <v>2564</v>
      </c>
      <c r="D214" s="1" t="str">
        <f aca="false">IF(C214="","",C214)</f>
        <v>real end date</v>
      </c>
      <c r="E214" s="1" t="s">
        <v>2565</v>
      </c>
      <c r="F214" s="1" t="s">
        <v>2565</v>
      </c>
      <c r="G214" s="1" t="s">
        <v>2566</v>
      </c>
      <c r="H214" s="1" t="s">
        <v>2567</v>
      </c>
      <c r="I214" s="1" t="s">
        <v>2568</v>
      </c>
      <c r="J214" s="1" t="s">
        <v>2569</v>
      </c>
      <c r="K214" s="3" t="s">
        <v>2570</v>
      </c>
      <c r="L214" s="9" t="s">
        <v>2571</v>
      </c>
      <c r="M214" s="4" t="s">
        <v>2572</v>
      </c>
      <c r="O214" s="9" t="s">
        <v>2573</v>
      </c>
      <c r="P214" s="1" t="s">
        <v>2574</v>
      </c>
      <c r="Q214" s="1" t="s">
        <v>2575</v>
      </c>
      <c r="R214" s="1" t="s">
        <v>2576</v>
      </c>
    </row>
    <row r="215" customFormat="false" ht="13.15" hidden="false" customHeight="true" outlineLevel="0" collapsed="false">
      <c r="A215" s="1" t="s">
        <v>2577</v>
      </c>
      <c r="B215" s="8" t="s">
        <v>19</v>
      </c>
      <c r="C215" s="1" t="s">
        <v>2578</v>
      </c>
      <c r="D215" s="1" t="str">
        <f aca="false">IF(C215="","",C215)</f>
        <v>real start date</v>
      </c>
      <c r="E215" s="1" t="s">
        <v>2579</v>
      </c>
      <c r="F215" s="1" t="s">
        <v>2579</v>
      </c>
      <c r="G215" s="1" t="s">
        <v>2580</v>
      </c>
      <c r="H215" s="1" t="s">
        <v>2581</v>
      </c>
      <c r="I215" s="1" t="s">
        <v>2582</v>
      </c>
      <c r="J215" s="1" t="s">
        <v>2583</v>
      </c>
      <c r="K215" s="3" t="s">
        <v>2584</v>
      </c>
      <c r="L215" s="9" t="s">
        <v>2585</v>
      </c>
      <c r="M215" s="4" t="s">
        <v>2586</v>
      </c>
      <c r="O215" s="9" t="s">
        <v>2587</v>
      </c>
      <c r="P215" s="1" t="s">
        <v>2588</v>
      </c>
      <c r="Q215" s="1" t="s">
        <v>2589</v>
      </c>
      <c r="R215" s="1" t="s">
        <v>2590</v>
      </c>
    </row>
    <row r="216" customFormat="false" ht="13.15" hidden="false" customHeight="true" outlineLevel="0" collapsed="false">
      <c r="A216" s="1" t="s">
        <v>2591</v>
      </c>
      <c r="B216" s="8" t="s">
        <v>19</v>
      </c>
      <c r="C216" s="1" t="s">
        <v>2592</v>
      </c>
      <c r="D216" s="1" t="str">
        <f aca="false">IF(C216="","",C216)</f>
        <v>real work</v>
      </c>
      <c r="E216" s="1" t="s">
        <v>2593</v>
      </c>
      <c r="F216" s="1" t="s">
        <v>2594</v>
      </c>
      <c r="G216" s="1" t="s">
        <v>2595</v>
      </c>
      <c r="H216" s="1" t="s">
        <v>2596</v>
      </c>
      <c r="I216" s="1" t="s">
        <v>2597</v>
      </c>
      <c r="J216" s="1" t="s">
        <v>2597</v>
      </c>
      <c r="K216" s="3" t="s">
        <v>2598</v>
      </c>
      <c r="L216" s="9" t="s">
        <v>2599</v>
      </c>
      <c r="M216" s="4" t="s">
        <v>2600</v>
      </c>
      <c r="O216" s="9" t="s">
        <v>2601</v>
      </c>
      <c r="P216" s="1" t="s">
        <v>2602</v>
      </c>
      <c r="Q216" s="1" t="s">
        <v>2603</v>
      </c>
      <c r="R216" s="1" t="s">
        <v>2604</v>
      </c>
    </row>
    <row r="217" customFormat="false" ht="13.15" hidden="false" customHeight="true" outlineLevel="0" collapsed="false">
      <c r="A217" s="1" t="s">
        <v>2605</v>
      </c>
      <c r="B217" s="8" t="s">
        <v>19</v>
      </c>
      <c r="C217" s="1" t="s">
        <v>2606</v>
      </c>
      <c r="D217" s="1" t="str">
        <f aca="false">IF(C217="","",C217)</f>
        <v>element type</v>
      </c>
      <c r="E217" s="1" t="s">
        <v>2607</v>
      </c>
      <c r="F217" s="1" t="s">
        <v>2607</v>
      </c>
      <c r="G217" s="1" t="s">
        <v>2608</v>
      </c>
      <c r="H217" s="1" t="s">
        <v>2609</v>
      </c>
      <c r="I217" s="1" t="s">
        <v>2610</v>
      </c>
      <c r="J217" s="1" t="s">
        <v>2610</v>
      </c>
      <c r="K217" s="3" t="s">
        <v>2611</v>
      </c>
      <c r="L217" s="9" t="s">
        <v>2612</v>
      </c>
      <c r="M217" s="4" t="s">
        <v>2606</v>
      </c>
      <c r="O217" s="9" t="s">
        <v>2613</v>
      </c>
      <c r="P217" s="1" t="s">
        <v>2614</v>
      </c>
      <c r="Q217" s="1" t="s">
        <v>2615</v>
      </c>
      <c r="R217" s="1" t="s">
        <v>2616</v>
      </c>
    </row>
    <row r="218" customFormat="false" ht="13.15" hidden="false" customHeight="true" outlineLevel="0" collapsed="false">
      <c r="A218" s="1" t="s">
        <v>2617</v>
      </c>
      <c r="B218" s="8" t="s">
        <v>19</v>
      </c>
      <c r="C218" s="1" t="s">
        <v>2618</v>
      </c>
      <c r="D218" s="1" t="str">
        <f aca="false">IF(C218="","",C218)</f>
        <v>element id</v>
      </c>
      <c r="E218" s="1" t="s">
        <v>2619</v>
      </c>
      <c r="F218" s="1" t="s">
        <v>2619</v>
      </c>
      <c r="G218" s="1" t="s">
        <v>2620</v>
      </c>
      <c r="H218" s="1" t="s">
        <v>2621</v>
      </c>
      <c r="I218" s="1" t="s">
        <v>2622</v>
      </c>
      <c r="J218" s="1" t="s">
        <v>2623</v>
      </c>
      <c r="K218" s="3" t="s">
        <v>2624</v>
      </c>
      <c r="L218" s="9" t="s">
        <v>2625</v>
      </c>
      <c r="M218" s="4" t="s">
        <v>2618</v>
      </c>
      <c r="O218" s="9" t="s">
        <v>2626</v>
      </c>
      <c r="P218" s="1" t="s">
        <v>2627</v>
      </c>
      <c r="Q218" s="1" t="s">
        <v>2628</v>
      </c>
      <c r="R218" s="1" t="s">
        <v>2620</v>
      </c>
    </row>
    <row r="219" customFormat="false" ht="13.15" hidden="false" customHeight="true" outlineLevel="0" collapsed="false">
      <c r="A219" s="1" t="s">
        <v>2629</v>
      </c>
      <c r="B219" s="8" t="s">
        <v>19</v>
      </c>
      <c r="C219" s="1" t="s">
        <v>2630</v>
      </c>
      <c r="D219" s="1" t="str">
        <f aca="false">IF(C219="","",C219)</f>
        <v>type of item</v>
      </c>
      <c r="E219" s="1" t="s">
        <v>2607</v>
      </c>
      <c r="F219" s="1" t="s">
        <v>2607</v>
      </c>
      <c r="G219" s="1" t="s">
        <v>2608</v>
      </c>
      <c r="H219" s="1" t="s">
        <v>2609</v>
      </c>
      <c r="I219" s="1" t="s">
        <v>2631</v>
      </c>
      <c r="J219" s="1" t="s">
        <v>2631</v>
      </c>
      <c r="K219" s="3" t="s">
        <v>2632</v>
      </c>
      <c r="L219" s="9" t="s">
        <v>2633</v>
      </c>
      <c r="M219" s="4" t="s">
        <v>2634</v>
      </c>
      <c r="O219" s="9" t="s">
        <v>2635</v>
      </c>
      <c r="P219" s="1" t="s">
        <v>2614</v>
      </c>
      <c r="Q219" s="1" t="s">
        <v>2615</v>
      </c>
      <c r="R219" s="1" t="s">
        <v>2616</v>
      </c>
    </row>
    <row r="220" customFormat="false" ht="13.15" hidden="false" customHeight="true" outlineLevel="0" collapsed="false">
      <c r="A220" s="1" t="s">
        <v>2636</v>
      </c>
      <c r="B220" s="8" t="s">
        <v>19</v>
      </c>
      <c r="C220" s="1" t="s">
        <v>2637</v>
      </c>
      <c r="D220" s="1" t="str">
        <f aca="false">IF(C220="","",C220)</f>
        <v>replier</v>
      </c>
      <c r="E220" s="1" t="s">
        <v>2638</v>
      </c>
      <c r="F220" s="1" t="s">
        <v>2639</v>
      </c>
      <c r="G220" s="1" t="s">
        <v>2640</v>
      </c>
      <c r="H220" s="1" t="s">
        <v>2641</v>
      </c>
      <c r="I220" s="1" t="s">
        <v>2637</v>
      </c>
      <c r="J220" s="1" t="s">
        <v>2642</v>
      </c>
      <c r="K220" s="3" t="s">
        <v>2643</v>
      </c>
      <c r="L220" s="9" t="s">
        <v>2644</v>
      </c>
      <c r="M220" s="4" t="s">
        <v>2645</v>
      </c>
      <c r="O220" s="9" t="s">
        <v>2646</v>
      </c>
      <c r="P220" s="1" t="s">
        <v>2637</v>
      </c>
      <c r="Q220" s="1" t="s">
        <v>2647</v>
      </c>
      <c r="R220" s="1" t="s">
        <v>2648</v>
      </c>
    </row>
    <row r="221" customFormat="false" ht="13.15" hidden="false" customHeight="true" outlineLevel="0" collapsed="false">
      <c r="A221" s="1" t="s">
        <v>2649</v>
      </c>
      <c r="B221" s="8" t="s">
        <v>19</v>
      </c>
      <c r="C221" s="1" t="s">
        <v>2650</v>
      </c>
      <c r="D221" s="1" t="str">
        <f aca="false">IF(C221="","",C221)</f>
        <v>report</v>
      </c>
      <c r="E221" s="1" t="s">
        <v>2651</v>
      </c>
      <c r="F221" s="1" t="s">
        <v>2652</v>
      </c>
      <c r="G221" s="1" t="s">
        <v>2653</v>
      </c>
      <c r="H221" s="1" t="s">
        <v>2654</v>
      </c>
      <c r="I221" s="1" t="s">
        <v>2655</v>
      </c>
      <c r="J221" s="1" t="s">
        <v>2655</v>
      </c>
      <c r="K221" s="3" t="s">
        <v>2656</v>
      </c>
      <c r="L221" s="9" t="s">
        <v>2657</v>
      </c>
      <c r="M221" s="4" t="s">
        <v>2651</v>
      </c>
      <c r="O221" s="9" t="s">
        <v>2658</v>
      </c>
      <c r="P221" s="1" t="s">
        <v>2659</v>
      </c>
      <c r="Q221" s="1" t="s">
        <v>2660</v>
      </c>
      <c r="R221" s="1" t="s">
        <v>2661</v>
      </c>
    </row>
    <row r="222" customFormat="false" ht="13.15" hidden="false" customHeight="true" outlineLevel="0" collapsed="false">
      <c r="A222" s="1" t="s">
        <v>2662</v>
      </c>
      <c r="B222" s="8" t="s">
        <v>19</v>
      </c>
      <c r="C222" s="1" t="s">
        <v>2663</v>
      </c>
      <c r="D222" s="1" t="str">
        <f aca="false">IF(C222="","",C222)</f>
        <v>requested</v>
      </c>
      <c r="E222" s="1" t="s">
        <v>2664</v>
      </c>
      <c r="F222" s="1" t="s">
        <v>2664</v>
      </c>
      <c r="G222" s="1" t="s">
        <v>2665</v>
      </c>
      <c r="H222" s="1" t="s">
        <v>2666</v>
      </c>
      <c r="I222" s="1" t="s">
        <v>2667</v>
      </c>
      <c r="J222" s="1" t="s">
        <v>2668</v>
      </c>
      <c r="K222" s="3" t="s">
        <v>2669</v>
      </c>
      <c r="L222" s="9" t="s">
        <v>2670</v>
      </c>
      <c r="M222" s="4" t="s">
        <v>2671</v>
      </c>
      <c r="O222" s="9" t="s">
        <v>2670</v>
      </c>
      <c r="P222" s="1" t="s">
        <v>2672</v>
      </c>
      <c r="Q222" s="1" t="s">
        <v>2673</v>
      </c>
      <c r="R222" s="1" t="s">
        <v>2674</v>
      </c>
    </row>
    <row r="223" customFormat="false" ht="13.15" hidden="false" customHeight="true" outlineLevel="0" collapsed="false">
      <c r="A223" s="1" t="s">
        <v>2675</v>
      </c>
      <c r="B223" s="8" t="s">
        <v>19</v>
      </c>
      <c r="C223" s="1" t="s">
        <v>2676</v>
      </c>
      <c r="D223" s="1" t="str">
        <f aca="false">IF(C223="","",C223)</f>
        <v>resource name</v>
      </c>
      <c r="E223" s="1" t="s">
        <v>2677</v>
      </c>
      <c r="F223" s="1" t="s">
        <v>2677</v>
      </c>
      <c r="G223" s="1" t="s">
        <v>2678</v>
      </c>
      <c r="H223" s="1" t="s">
        <v>2679</v>
      </c>
      <c r="I223" s="1" t="s">
        <v>2680</v>
      </c>
      <c r="J223" s="1" t="s">
        <v>2680</v>
      </c>
      <c r="K223" s="3" t="s">
        <v>2681</v>
      </c>
      <c r="L223" s="9" t="s">
        <v>2682</v>
      </c>
      <c r="M223" s="4" t="s">
        <v>2683</v>
      </c>
      <c r="O223" s="9" t="s">
        <v>2684</v>
      </c>
      <c r="P223" s="1" t="s">
        <v>2685</v>
      </c>
      <c r="Q223" s="1" t="s">
        <v>2686</v>
      </c>
      <c r="R223" s="1" t="s">
        <v>2687</v>
      </c>
    </row>
    <row r="224" customFormat="false" ht="13.15" hidden="false" customHeight="true" outlineLevel="0" collapsed="false">
      <c r="A224" s="1" t="s">
        <v>2688</v>
      </c>
      <c r="B224" s="8" t="s">
        <v>19</v>
      </c>
      <c r="C224" s="1" t="s">
        <v>2689</v>
      </c>
      <c r="D224" s="1" t="str">
        <f aca="false">IF(C224="","",C224)</f>
        <v>response</v>
      </c>
      <c r="E224" s="1" t="s">
        <v>2690</v>
      </c>
      <c r="F224" s="1" t="s">
        <v>2690</v>
      </c>
      <c r="G224" s="1" t="s">
        <v>2691</v>
      </c>
      <c r="H224" s="1" t="s">
        <v>2692</v>
      </c>
      <c r="I224" s="1" t="s">
        <v>2693</v>
      </c>
      <c r="J224" s="1" t="s">
        <v>2693</v>
      </c>
      <c r="K224" s="3" t="s">
        <v>2694</v>
      </c>
      <c r="L224" s="9" t="s">
        <v>2695</v>
      </c>
      <c r="M224" s="4" t="s">
        <v>2696</v>
      </c>
      <c r="O224" s="9" t="s">
        <v>2697</v>
      </c>
      <c r="P224" s="1" t="s">
        <v>2698</v>
      </c>
      <c r="Q224" s="1" t="s">
        <v>2699</v>
      </c>
      <c r="R224" s="1" t="s">
        <v>2700</v>
      </c>
    </row>
    <row r="225" customFormat="false" ht="13.15" hidden="false" customHeight="true" outlineLevel="0" collapsed="false">
      <c r="A225" s="1" t="s">
        <v>2701</v>
      </c>
      <c r="B225" s="8" t="s">
        <v>19</v>
      </c>
      <c r="C225" s="1" t="s">
        <v>2190</v>
      </c>
      <c r="D225" s="1" t="str">
        <f aca="false">IF(C225="","",C225)</f>
        <v>responsible</v>
      </c>
      <c r="E225" s="1" t="s">
        <v>922</v>
      </c>
      <c r="F225" s="1" t="s">
        <v>922</v>
      </c>
      <c r="G225" s="1" t="s">
        <v>1217</v>
      </c>
      <c r="H225" s="1" t="s">
        <v>924</v>
      </c>
      <c r="I225" s="1" t="s">
        <v>925</v>
      </c>
      <c r="J225" s="1" t="s">
        <v>925</v>
      </c>
      <c r="K225" s="3" t="s">
        <v>2192</v>
      </c>
      <c r="L225" s="9" t="s">
        <v>2193</v>
      </c>
      <c r="M225" s="4" t="s">
        <v>928</v>
      </c>
      <c r="O225" s="9" t="s">
        <v>2194</v>
      </c>
      <c r="P225" s="1" t="s">
        <v>2195</v>
      </c>
      <c r="Q225" s="1" t="s">
        <v>2196</v>
      </c>
      <c r="R225" s="1" t="s">
        <v>1221</v>
      </c>
    </row>
    <row r="226" customFormat="false" ht="13.15" hidden="false" customHeight="true" outlineLevel="0" collapsed="false">
      <c r="A226" s="1" t="s">
        <v>2702</v>
      </c>
      <c r="B226" s="8" t="s">
        <v>19</v>
      </c>
      <c r="C226" s="1" t="s">
        <v>2703</v>
      </c>
      <c r="D226" s="1" t="str">
        <f aca="false">IF(C226="","",C226)</f>
        <v>resp.</v>
      </c>
      <c r="E226" s="1" t="s">
        <v>2703</v>
      </c>
      <c r="F226" s="1" t="s">
        <v>2703</v>
      </c>
      <c r="G226" s="1" t="s">
        <v>2704</v>
      </c>
      <c r="H226" s="1" t="s">
        <v>2705</v>
      </c>
      <c r="I226" s="1" t="s">
        <v>2703</v>
      </c>
      <c r="J226" s="1" t="s">
        <v>2703</v>
      </c>
      <c r="K226" s="3" t="s">
        <v>2706</v>
      </c>
      <c r="L226" s="9" t="s">
        <v>2193</v>
      </c>
      <c r="M226" s="4" t="s">
        <v>2704</v>
      </c>
      <c r="O226" s="9" t="s">
        <v>2194</v>
      </c>
      <c r="P226" s="1" t="s">
        <v>2707</v>
      </c>
      <c r="Q226" s="1" t="s">
        <v>2708</v>
      </c>
      <c r="R226" s="1" t="s">
        <v>2709</v>
      </c>
    </row>
    <row r="227" customFormat="false" ht="13.15" hidden="false" customHeight="true" outlineLevel="0" collapsed="false">
      <c r="A227" s="1" t="s">
        <v>2710</v>
      </c>
      <c r="B227" s="8" t="s">
        <v>19</v>
      </c>
      <c r="C227" s="1" t="s">
        <v>2212</v>
      </c>
      <c r="D227" s="1" t="str">
        <f aca="false">IF(C227="","",C227)</f>
        <v>result</v>
      </c>
      <c r="E227" s="1" t="s">
        <v>2213</v>
      </c>
      <c r="F227" s="1" t="s">
        <v>2213</v>
      </c>
      <c r="G227" s="1" t="s">
        <v>2214</v>
      </c>
      <c r="H227" s="1" t="s">
        <v>2215</v>
      </c>
      <c r="I227" s="1" t="s">
        <v>2216</v>
      </c>
      <c r="J227" s="1" t="s">
        <v>2216</v>
      </c>
      <c r="K227" s="3" t="s">
        <v>2217</v>
      </c>
      <c r="L227" s="9" t="s">
        <v>2218</v>
      </c>
      <c r="M227" s="4" t="s">
        <v>2219</v>
      </c>
      <c r="O227" s="9" t="s">
        <v>2220</v>
      </c>
      <c r="P227" s="1" t="s">
        <v>2221</v>
      </c>
      <c r="Q227" s="1" t="s">
        <v>2222</v>
      </c>
      <c r="R227" s="1" t="s">
        <v>2223</v>
      </c>
    </row>
    <row r="228" customFormat="false" ht="13.15" hidden="false" customHeight="true" outlineLevel="0" collapsed="false">
      <c r="A228" s="1" t="s">
        <v>2711</v>
      </c>
      <c r="B228" s="8" t="s">
        <v>19</v>
      </c>
      <c r="C228" s="1" t="s">
        <v>2712</v>
      </c>
      <c r="D228" s="1" t="str">
        <f aca="false">IF(C228="","",C228)</f>
        <v>Import result</v>
      </c>
      <c r="E228" s="1" t="s">
        <v>2713</v>
      </c>
      <c r="F228" s="1" t="s">
        <v>2713</v>
      </c>
      <c r="G228" s="1" t="s">
        <v>2714</v>
      </c>
      <c r="H228" s="1" t="s">
        <v>2715</v>
      </c>
      <c r="I228" s="1" t="s">
        <v>2715</v>
      </c>
      <c r="J228" s="1" t="s">
        <v>2715</v>
      </c>
      <c r="K228" s="3" t="s">
        <v>2716</v>
      </c>
      <c r="L228" s="9" t="s">
        <v>2717</v>
      </c>
      <c r="M228" s="4" t="s">
        <v>2718</v>
      </c>
      <c r="O228" s="9" t="s">
        <v>2719</v>
      </c>
      <c r="P228" s="1" t="s">
        <v>2720</v>
      </c>
      <c r="Q228" s="1" t="s">
        <v>2721</v>
      </c>
      <c r="R228" s="1" t="s">
        <v>2722</v>
      </c>
    </row>
    <row r="229" customFormat="false" ht="13.15" hidden="false" customHeight="true" outlineLevel="0" collapsed="false">
      <c r="A229" s="1" t="s">
        <v>2723</v>
      </c>
      <c r="B229" s="8" t="s">
        <v>19</v>
      </c>
      <c r="C229" s="1" t="s">
        <v>2724</v>
      </c>
      <c r="D229" s="1" t="str">
        <f aca="false">IF(C229="","",C229)</f>
        <v>sender</v>
      </c>
      <c r="E229" s="1" t="s">
        <v>1949</v>
      </c>
      <c r="F229" s="1" t="s">
        <v>1949</v>
      </c>
      <c r="G229" s="1" t="s">
        <v>2725</v>
      </c>
      <c r="H229" s="1" t="s">
        <v>2726</v>
      </c>
      <c r="I229" s="1" t="s">
        <v>1952</v>
      </c>
      <c r="J229" s="1" t="s">
        <v>2727</v>
      </c>
      <c r="K229" s="3" t="s">
        <v>2728</v>
      </c>
      <c r="L229" s="9" t="s">
        <v>2729</v>
      </c>
      <c r="M229" s="4" t="s">
        <v>2730</v>
      </c>
      <c r="O229" s="9" t="s">
        <v>2731</v>
      </c>
      <c r="P229" s="1" t="s">
        <v>2732</v>
      </c>
      <c r="Q229" s="1" t="s">
        <v>2733</v>
      </c>
      <c r="R229" s="1" t="s">
        <v>2734</v>
      </c>
    </row>
    <row r="230" customFormat="false" ht="13.15" hidden="false" customHeight="true" outlineLevel="0" collapsed="false">
      <c r="A230" s="1" t="s">
        <v>2735</v>
      </c>
      <c r="B230" s="8" t="s">
        <v>19</v>
      </c>
      <c r="C230" s="1" t="s">
        <v>2736</v>
      </c>
      <c r="D230" s="1" t="str">
        <f aca="false">IF(C230="","",C230)</f>
        <v>send mail to</v>
      </c>
      <c r="E230" s="1" t="s">
        <v>2737</v>
      </c>
      <c r="F230" s="1" t="s">
        <v>2738</v>
      </c>
      <c r="G230" s="1" t="s">
        <v>2739</v>
      </c>
      <c r="H230" s="1" t="s">
        <v>2740</v>
      </c>
      <c r="I230" s="1" t="s">
        <v>2741</v>
      </c>
      <c r="J230" s="1" t="s">
        <v>2742</v>
      </c>
      <c r="K230" s="3" t="s">
        <v>2743</v>
      </c>
      <c r="L230" s="9" t="s">
        <v>2744</v>
      </c>
      <c r="M230" s="4" t="s">
        <v>2745</v>
      </c>
      <c r="O230" s="9" t="s">
        <v>2746</v>
      </c>
      <c r="P230" s="1" t="s">
        <v>2747</v>
      </c>
      <c r="Q230" s="1" t="s">
        <v>2748</v>
      </c>
      <c r="R230" s="1" t="s">
        <v>2749</v>
      </c>
    </row>
    <row r="231" customFormat="false" ht="13.15" hidden="false" customHeight="true" outlineLevel="0" collapsed="false">
      <c r="A231" s="1" t="s">
        <v>2750</v>
      </c>
      <c r="B231" s="8" t="s">
        <v>19</v>
      </c>
      <c r="C231" s="1" t="s">
        <v>2751</v>
      </c>
      <c r="D231" s="1" t="str">
        <f aca="false">IF(C231="","",C231)</f>
        <v>done status</v>
      </c>
      <c r="E231" s="1" t="s">
        <v>2752</v>
      </c>
      <c r="F231" s="1" t="s">
        <v>2752</v>
      </c>
      <c r="G231" s="1" t="s">
        <v>2753</v>
      </c>
      <c r="H231" s="1" t="s">
        <v>2754</v>
      </c>
      <c r="I231" s="1" t="s">
        <v>2755</v>
      </c>
      <c r="J231" s="1" t="s">
        <v>2756</v>
      </c>
      <c r="K231" s="3" t="s">
        <v>2757</v>
      </c>
      <c r="L231" s="9" t="s">
        <v>2758</v>
      </c>
      <c r="M231" s="4" t="s">
        <v>2759</v>
      </c>
      <c r="O231" s="9" t="s">
        <v>2760</v>
      </c>
      <c r="P231" s="1" t="s">
        <v>2761</v>
      </c>
      <c r="Q231" s="1" t="s">
        <v>2762</v>
      </c>
      <c r="R231" s="1" t="s">
        <v>2763</v>
      </c>
    </row>
    <row r="232" customFormat="false" ht="13.15" hidden="false" customHeight="true" outlineLevel="0" collapsed="false">
      <c r="A232" s="1" t="s">
        <v>2764</v>
      </c>
      <c r="B232" s="8" t="s">
        <v>19</v>
      </c>
      <c r="C232" s="1" t="s">
        <v>2765</v>
      </c>
      <c r="D232" s="1" t="str">
        <f aca="false">IF(C232="","",C232)</f>
        <v>handled status</v>
      </c>
      <c r="E232" s="1" t="s">
        <v>2766</v>
      </c>
      <c r="F232" s="1" t="s">
        <v>2766</v>
      </c>
      <c r="G232" s="1" t="s">
        <v>2767</v>
      </c>
      <c r="H232" s="1" t="s">
        <v>2768</v>
      </c>
      <c r="I232" s="1" t="s">
        <v>2769</v>
      </c>
      <c r="J232" s="1" t="s">
        <v>2770</v>
      </c>
      <c r="K232" s="3" t="s">
        <v>2771</v>
      </c>
      <c r="L232" s="9" t="s">
        <v>2772</v>
      </c>
      <c r="M232" s="4" t="s">
        <v>2773</v>
      </c>
      <c r="O232" s="9" t="s">
        <v>2774</v>
      </c>
      <c r="P232" s="1" t="s">
        <v>2775</v>
      </c>
      <c r="Q232" s="1" t="s">
        <v>2776</v>
      </c>
      <c r="R232" s="1" t="s">
        <v>2777</v>
      </c>
    </row>
    <row r="233" customFormat="false" ht="13.15" hidden="false" customHeight="true" outlineLevel="0" collapsed="false">
      <c r="A233" s="1" t="s">
        <v>2778</v>
      </c>
      <c r="B233" s="8" t="s">
        <v>19</v>
      </c>
      <c r="C233" s="1" t="s">
        <v>2779</v>
      </c>
      <c r="D233" s="1" t="str">
        <f aca="false">IF(C233="","",C233)</f>
        <v>closed status</v>
      </c>
      <c r="E233" s="1" t="s">
        <v>2780</v>
      </c>
      <c r="F233" s="1" t="s">
        <v>2780</v>
      </c>
      <c r="G233" s="1" t="s">
        <v>2781</v>
      </c>
      <c r="H233" s="1" t="s">
        <v>2782</v>
      </c>
      <c r="I233" s="1" t="s">
        <v>2783</v>
      </c>
      <c r="J233" s="1" t="s">
        <v>1413</v>
      </c>
      <c r="K233" s="12" t="s">
        <v>2784</v>
      </c>
      <c r="L233" s="9" t="s">
        <v>2785</v>
      </c>
      <c r="M233" s="4" t="s">
        <v>2786</v>
      </c>
      <c r="O233" s="9" t="s">
        <v>2787</v>
      </c>
      <c r="P233" s="1" t="s">
        <v>2788</v>
      </c>
      <c r="Q233" s="1" t="s">
        <v>2789</v>
      </c>
      <c r="R233" s="1" t="s">
        <v>2763</v>
      </c>
    </row>
    <row r="234" customFormat="false" ht="13.15" hidden="false" customHeight="true" outlineLevel="0" collapsed="false">
      <c r="A234" s="1" t="s">
        <v>2790</v>
      </c>
      <c r="B234" s="8" t="s">
        <v>19</v>
      </c>
      <c r="C234" s="1" t="s">
        <v>1719</v>
      </c>
      <c r="D234" s="1" t="str">
        <f aca="false">IF(C234="","",C234)</f>
        <v>severity</v>
      </c>
      <c r="E234" s="1" t="s">
        <v>1720</v>
      </c>
      <c r="F234" s="1" t="s">
        <v>1720</v>
      </c>
      <c r="G234" s="1" t="s">
        <v>1721</v>
      </c>
      <c r="H234" s="1" t="s">
        <v>1722</v>
      </c>
      <c r="I234" s="1" t="s">
        <v>1723</v>
      </c>
      <c r="J234" s="1" t="s">
        <v>1723</v>
      </c>
      <c r="K234" s="3" t="s">
        <v>2791</v>
      </c>
      <c r="L234" s="9" t="s">
        <v>1725</v>
      </c>
      <c r="M234" s="4" t="s">
        <v>2792</v>
      </c>
      <c r="O234" s="9" t="s">
        <v>1727</v>
      </c>
      <c r="P234" s="1" t="s">
        <v>2793</v>
      </c>
      <c r="Q234" s="1" t="s">
        <v>2794</v>
      </c>
      <c r="R234" s="1" t="s">
        <v>1729</v>
      </c>
    </row>
    <row r="235" customFormat="false" ht="13.15" hidden="false" customHeight="true" outlineLevel="0" collapsed="false">
      <c r="A235" s="1" t="s">
        <v>2795</v>
      </c>
      <c r="B235" s="8" t="s">
        <v>19</v>
      </c>
      <c r="C235" s="1" t="s">
        <v>2796</v>
      </c>
      <c r="D235" s="1" t="str">
        <f aca="false">IF(C235="","",C235)</f>
        <v>sever.</v>
      </c>
      <c r="E235" s="1" t="s">
        <v>2797</v>
      </c>
      <c r="F235" s="1" t="s">
        <v>2797</v>
      </c>
      <c r="G235" s="1" t="s">
        <v>2798</v>
      </c>
      <c r="H235" s="1" t="s">
        <v>2799</v>
      </c>
      <c r="I235" s="1" t="s">
        <v>2796</v>
      </c>
      <c r="J235" s="1" t="s">
        <v>2796</v>
      </c>
      <c r="K235" s="3" t="s">
        <v>2800</v>
      </c>
      <c r="L235" s="9" t="s">
        <v>2801</v>
      </c>
      <c r="M235" s="4" t="s">
        <v>2792</v>
      </c>
      <c r="O235" s="9" t="s">
        <v>2802</v>
      </c>
      <c r="P235" s="1" t="s">
        <v>2803</v>
      </c>
      <c r="Q235" s="1" t="s">
        <v>2804</v>
      </c>
      <c r="R235" s="1" t="s">
        <v>2805</v>
      </c>
    </row>
    <row r="236" customFormat="false" ht="13.15" hidden="false" customHeight="true" outlineLevel="0" collapsed="false">
      <c r="A236" s="1" t="s">
        <v>2806</v>
      </c>
      <c r="B236" s="8" t="s">
        <v>19</v>
      </c>
      <c r="C236" s="1" t="s">
        <v>2807</v>
      </c>
      <c r="D236" s="1" t="str">
        <f aca="false">IF(C236="","",C236)</f>
        <v>size</v>
      </c>
      <c r="E236" s="1" t="s">
        <v>2808</v>
      </c>
      <c r="F236" s="1" t="s">
        <v>2808</v>
      </c>
      <c r="G236" s="1" t="s">
        <v>2809</v>
      </c>
      <c r="H236" s="1" t="s">
        <v>2810</v>
      </c>
      <c r="I236" s="1" t="s">
        <v>2811</v>
      </c>
      <c r="J236" s="1" t="s">
        <v>2811</v>
      </c>
      <c r="K236" s="3" t="s">
        <v>2812</v>
      </c>
      <c r="L236" s="9" t="s">
        <v>2813</v>
      </c>
      <c r="M236" s="4" t="s">
        <v>2814</v>
      </c>
      <c r="O236" s="9" t="s">
        <v>2815</v>
      </c>
      <c r="P236" s="1" t="s">
        <v>2816</v>
      </c>
      <c r="Q236" s="1" t="s">
        <v>2817</v>
      </c>
      <c r="R236" s="1" t="s">
        <v>2818</v>
      </c>
    </row>
    <row r="237" customFormat="false" ht="13.15" hidden="false" customHeight="true" outlineLevel="0" collapsed="false">
      <c r="A237" s="1" t="s">
        <v>2819</v>
      </c>
      <c r="B237" s="8" t="s">
        <v>19</v>
      </c>
      <c r="C237" s="1" t="s">
        <v>2820</v>
      </c>
      <c r="D237" s="1" t="str">
        <f aca="false">IF(C237="","",C237)</f>
        <v>sort order</v>
      </c>
      <c r="E237" s="1" t="s">
        <v>2821</v>
      </c>
      <c r="F237" s="1" t="s">
        <v>2821</v>
      </c>
      <c r="G237" s="1" t="s">
        <v>2822</v>
      </c>
      <c r="H237" s="1" t="s">
        <v>2823</v>
      </c>
      <c r="I237" s="1" t="s">
        <v>2824</v>
      </c>
      <c r="J237" s="1" t="s">
        <v>2825</v>
      </c>
      <c r="K237" s="3" t="s">
        <v>2826</v>
      </c>
      <c r="L237" s="9" t="s">
        <v>2827</v>
      </c>
      <c r="M237" s="4" t="s">
        <v>2828</v>
      </c>
      <c r="O237" s="9" t="s">
        <v>2829</v>
      </c>
      <c r="P237" s="1" t="s">
        <v>2830</v>
      </c>
      <c r="Q237" s="1" t="s">
        <v>2831</v>
      </c>
      <c r="R237" s="1" t="s">
        <v>2832</v>
      </c>
    </row>
    <row r="238" customFormat="false" ht="13.15" hidden="false" customHeight="true" outlineLevel="0" collapsed="false">
      <c r="A238" s="1" t="s">
        <v>2833</v>
      </c>
      <c r="B238" s="8" t="s">
        <v>19</v>
      </c>
      <c r="C238" s="1" t="s">
        <v>2834</v>
      </c>
      <c r="D238" s="1" t="str">
        <f aca="false">IF(C238="","",C238)</f>
        <v>order</v>
      </c>
      <c r="E238" s="1" t="s">
        <v>2835</v>
      </c>
      <c r="F238" s="1" t="s">
        <v>2835</v>
      </c>
      <c r="G238" s="1" t="s">
        <v>2822</v>
      </c>
      <c r="H238" s="1" t="s">
        <v>2836</v>
      </c>
      <c r="I238" s="1" t="s">
        <v>2837</v>
      </c>
      <c r="J238" s="1" t="s">
        <v>2825</v>
      </c>
      <c r="K238" s="3" t="s">
        <v>2838</v>
      </c>
      <c r="L238" s="9" t="s">
        <v>2839</v>
      </c>
      <c r="M238" s="4" t="s">
        <v>2840</v>
      </c>
      <c r="O238" s="9" t="s">
        <v>2841</v>
      </c>
      <c r="P238" s="1" t="s">
        <v>2842</v>
      </c>
      <c r="Q238" s="1" t="s">
        <v>2843</v>
      </c>
      <c r="R238" s="1" t="s">
        <v>2832</v>
      </c>
    </row>
    <row r="239" customFormat="false" ht="13.15" hidden="false" customHeight="true" outlineLevel="0" collapsed="false">
      <c r="A239" s="1" t="s">
        <v>2844</v>
      </c>
      <c r="B239" s="8" t="s">
        <v>19</v>
      </c>
      <c r="C239" s="1" t="s">
        <v>2845</v>
      </c>
      <c r="D239" s="1" t="str">
        <f aca="false">IF(C239="","",C239)</f>
        <v>start</v>
      </c>
      <c r="E239" s="1" t="s">
        <v>2846</v>
      </c>
      <c r="F239" s="1" t="s">
        <v>2846</v>
      </c>
      <c r="G239" s="1" t="s">
        <v>2847</v>
      </c>
      <c r="H239" s="1" t="s">
        <v>2848</v>
      </c>
      <c r="I239" s="1" t="s">
        <v>2849</v>
      </c>
      <c r="J239" s="1" t="s">
        <v>2849</v>
      </c>
      <c r="K239" s="3" t="s">
        <v>953</v>
      </c>
      <c r="L239" s="9" t="s">
        <v>2850</v>
      </c>
      <c r="M239" s="4" t="s">
        <v>2851</v>
      </c>
      <c r="O239" s="9" t="s">
        <v>2852</v>
      </c>
      <c r="P239" s="1" t="s">
        <v>2853</v>
      </c>
      <c r="Q239" s="1" t="s">
        <v>2854</v>
      </c>
      <c r="R239" s="1" t="s">
        <v>2855</v>
      </c>
    </row>
    <row r="240" customFormat="false" ht="13.15" hidden="false" customHeight="true" outlineLevel="0" collapsed="false">
      <c r="A240" s="1" t="s">
        <v>2856</v>
      </c>
      <c r="B240" s="8" t="s">
        <v>19</v>
      </c>
      <c r="C240" s="1" t="s">
        <v>2857</v>
      </c>
      <c r="D240" s="1" t="str">
        <f aca="false">IF(C240="","",C240)</f>
        <v>start date</v>
      </c>
      <c r="E240" s="1" t="s">
        <v>2858</v>
      </c>
      <c r="F240" s="1" t="s">
        <v>2858</v>
      </c>
      <c r="G240" s="1" t="s">
        <v>2859</v>
      </c>
      <c r="H240" s="1" t="s">
        <v>2848</v>
      </c>
      <c r="I240" s="1" t="s">
        <v>2860</v>
      </c>
      <c r="J240" s="1" t="s">
        <v>2861</v>
      </c>
      <c r="K240" s="3" t="s">
        <v>1295</v>
      </c>
      <c r="L240" s="9" t="s">
        <v>2862</v>
      </c>
      <c r="M240" s="4" t="s">
        <v>2863</v>
      </c>
      <c r="O240" s="9" t="s">
        <v>2864</v>
      </c>
      <c r="P240" s="1" t="s">
        <v>2865</v>
      </c>
      <c r="Q240" s="1" t="s">
        <v>2866</v>
      </c>
      <c r="R240" s="1" t="s">
        <v>2867</v>
      </c>
    </row>
    <row r="241" customFormat="false" ht="13.15" hidden="false" customHeight="true" outlineLevel="0" collapsed="false">
      <c r="A241" s="1" t="s">
        <v>2868</v>
      </c>
      <c r="B241" s="8" t="s">
        <v>19</v>
      </c>
      <c r="C241" s="1" t="s">
        <v>2869</v>
      </c>
      <c r="D241" s="1" t="str">
        <f aca="false">IF(C241="","",C241)</f>
        <v>task</v>
      </c>
      <c r="E241" s="1" t="s">
        <v>2870</v>
      </c>
      <c r="F241" s="1" t="s">
        <v>2870</v>
      </c>
      <c r="G241" s="1" t="s">
        <v>2871</v>
      </c>
      <c r="H241" s="1" t="s">
        <v>2872</v>
      </c>
      <c r="I241" s="1" t="s">
        <v>2873</v>
      </c>
      <c r="J241" s="1" t="s">
        <v>2873</v>
      </c>
      <c r="K241" s="3" t="s">
        <v>558</v>
      </c>
      <c r="L241" s="9" t="s">
        <v>559</v>
      </c>
      <c r="M241" s="4" t="s">
        <v>2874</v>
      </c>
      <c r="O241" s="9" t="s">
        <v>2875</v>
      </c>
      <c r="P241" s="1" t="s">
        <v>2876</v>
      </c>
      <c r="Q241" s="1" t="s">
        <v>2877</v>
      </c>
      <c r="R241" s="1" t="s">
        <v>2878</v>
      </c>
    </row>
    <row r="242" customFormat="false" ht="13.15" hidden="false" customHeight="true" outlineLevel="0" collapsed="false">
      <c r="A242" s="1" t="s">
        <v>2879</v>
      </c>
      <c r="B242" s="8" t="s">
        <v>19</v>
      </c>
      <c r="C242" s="1" t="s">
        <v>1743</v>
      </c>
      <c r="D242" s="1" t="str">
        <f aca="false">IF(C242="","",C242)</f>
        <v>team</v>
      </c>
      <c r="E242" s="1" t="s">
        <v>1744</v>
      </c>
      <c r="F242" s="1" t="s">
        <v>1744</v>
      </c>
      <c r="G242" s="1" t="s">
        <v>1745</v>
      </c>
      <c r="H242" s="1" t="s">
        <v>1746</v>
      </c>
      <c r="I242" s="1" t="s">
        <v>1747</v>
      </c>
      <c r="J242" s="1" t="s">
        <v>1748</v>
      </c>
      <c r="K242" s="3" t="s">
        <v>1749</v>
      </c>
      <c r="L242" s="9" t="s">
        <v>1750</v>
      </c>
      <c r="M242" s="4" t="s">
        <v>1743</v>
      </c>
      <c r="O242" s="9" t="s">
        <v>1751</v>
      </c>
      <c r="P242" s="1" t="s">
        <v>1752</v>
      </c>
      <c r="Q242" s="1" t="s">
        <v>1753</v>
      </c>
      <c r="R242" s="1" t="s">
        <v>1754</v>
      </c>
    </row>
    <row r="243" customFormat="false" ht="13.15" hidden="false" customHeight="true" outlineLevel="0" collapsed="false">
      <c r="A243" s="1" t="s">
        <v>2880</v>
      </c>
      <c r="B243" s="8" t="s">
        <v>19</v>
      </c>
      <c r="C243" s="1" t="s">
        <v>2881</v>
      </c>
      <c r="D243" s="1" t="str">
        <f aca="false">IF(C243="","",C243)</f>
        <v>title</v>
      </c>
      <c r="E243" s="1" t="s">
        <v>2882</v>
      </c>
      <c r="F243" s="1" t="s">
        <v>2882</v>
      </c>
      <c r="G243" s="1" t="s">
        <v>2883</v>
      </c>
      <c r="H243" s="1" t="s">
        <v>2884</v>
      </c>
      <c r="I243" s="1" t="s">
        <v>2885</v>
      </c>
      <c r="J243" s="1" t="s">
        <v>2885</v>
      </c>
      <c r="K243" s="3" t="s">
        <v>2886</v>
      </c>
      <c r="L243" s="9" t="s">
        <v>2887</v>
      </c>
      <c r="M243" s="4" t="s">
        <v>2888</v>
      </c>
      <c r="O243" s="9" t="s">
        <v>2889</v>
      </c>
      <c r="P243" s="1" t="s">
        <v>2890</v>
      </c>
      <c r="Q243" s="1" t="s">
        <v>2891</v>
      </c>
      <c r="R243" s="1" t="s">
        <v>2892</v>
      </c>
    </row>
    <row r="244" customFormat="false" ht="13.15" hidden="false" customHeight="true" outlineLevel="0" collapsed="false">
      <c r="A244" s="1" t="s">
        <v>2893</v>
      </c>
      <c r="B244" s="8" t="s">
        <v>19</v>
      </c>
      <c r="C244" s="1" t="s">
        <v>2894</v>
      </c>
      <c r="D244" s="1" t="str">
        <f aca="false">IF(C244="","",C244)</f>
        <v>type</v>
      </c>
      <c r="E244" s="1" t="s">
        <v>2894</v>
      </c>
      <c r="F244" s="1" t="s">
        <v>2894</v>
      </c>
      <c r="G244" s="1" t="s">
        <v>2895</v>
      </c>
      <c r="H244" s="1" t="s">
        <v>2896</v>
      </c>
      <c r="I244" s="1" t="s">
        <v>2897</v>
      </c>
      <c r="J244" s="1" t="s">
        <v>2897</v>
      </c>
      <c r="K244" s="3" t="s">
        <v>2898</v>
      </c>
      <c r="L244" s="9" t="s">
        <v>1042</v>
      </c>
      <c r="M244" s="4" t="s">
        <v>2894</v>
      </c>
      <c r="O244" s="9" t="s">
        <v>2899</v>
      </c>
      <c r="P244" s="1" t="s">
        <v>2900</v>
      </c>
      <c r="Q244" s="1" t="s">
        <v>2901</v>
      </c>
      <c r="R244" s="1" t="s">
        <v>2902</v>
      </c>
    </row>
    <row r="245" customFormat="false" ht="13.15" hidden="false" customHeight="true" outlineLevel="0" collapsed="false">
      <c r="A245" s="1" t="s">
        <v>2903</v>
      </c>
      <c r="B245" s="8" t="s">
        <v>19</v>
      </c>
      <c r="C245" s="1" t="s">
        <v>1770</v>
      </c>
      <c r="D245" s="1" t="str">
        <f aca="false">IF(C245="","",C245)</f>
        <v>urgency</v>
      </c>
      <c r="E245" s="1" t="s">
        <v>1771</v>
      </c>
      <c r="F245" s="1" t="s">
        <v>1771</v>
      </c>
      <c r="G245" s="1" t="s">
        <v>1772</v>
      </c>
      <c r="H245" s="1" t="s">
        <v>1773</v>
      </c>
      <c r="I245" s="1" t="s">
        <v>1774</v>
      </c>
      <c r="J245" s="1" t="s">
        <v>1774</v>
      </c>
      <c r="K245" s="3" t="s">
        <v>1775</v>
      </c>
      <c r="L245" s="9" t="s">
        <v>1776</v>
      </c>
      <c r="M245" s="4" t="s">
        <v>1777</v>
      </c>
      <c r="N245" s="2" t="s">
        <v>1778</v>
      </c>
      <c r="O245" s="9" t="s">
        <v>1779</v>
      </c>
      <c r="P245" s="2" t="s">
        <v>1780</v>
      </c>
      <c r="Q245" s="2" t="s">
        <v>1781</v>
      </c>
      <c r="R245" s="2" t="s">
        <v>1782</v>
      </c>
    </row>
    <row r="246" customFormat="false" ht="13.15" hidden="false" customHeight="true" outlineLevel="0" collapsed="false">
      <c r="A246" s="1" t="s">
        <v>2904</v>
      </c>
      <c r="B246" s="8" t="s">
        <v>19</v>
      </c>
      <c r="C246" s="1" t="s">
        <v>1784</v>
      </c>
      <c r="D246" s="1" t="str">
        <f aca="false">IF(C246="","",C246)</f>
        <v>user</v>
      </c>
      <c r="E246" s="1" t="s">
        <v>1785</v>
      </c>
      <c r="F246" s="1" t="s">
        <v>1785</v>
      </c>
      <c r="G246" s="1" t="s">
        <v>1786</v>
      </c>
      <c r="H246" s="1" t="s">
        <v>1787</v>
      </c>
      <c r="I246" s="1" t="s">
        <v>1788</v>
      </c>
      <c r="J246" s="1" t="s">
        <v>1789</v>
      </c>
      <c r="K246" s="3" t="s">
        <v>2905</v>
      </c>
      <c r="L246" s="9" t="s">
        <v>1791</v>
      </c>
      <c r="M246" s="4" t="s">
        <v>1792</v>
      </c>
      <c r="O246" s="9" t="s">
        <v>1793</v>
      </c>
      <c r="P246" s="1" t="s">
        <v>1794</v>
      </c>
      <c r="Q246" s="1" t="s">
        <v>1795</v>
      </c>
      <c r="R246" s="1" t="s">
        <v>1796</v>
      </c>
    </row>
    <row r="247" customFormat="false" ht="13.15" hidden="false" customHeight="true" outlineLevel="0" collapsed="false">
      <c r="A247" s="1" t="s">
        <v>2906</v>
      </c>
      <c r="B247" s="8" t="s">
        <v>19</v>
      </c>
      <c r="C247" s="1" t="s">
        <v>2907</v>
      </c>
      <c r="D247" s="1" t="str">
        <f aca="false">IF(C247="","",C247)</f>
        <v>user name</v>
      </c>
      <c r="E247" s="1" t="s">
        <v>2908</v>
      </c>
      <c r="F247" s="1" t="s">
        <v>2908</v>
      </c>
      <c r="G247" s="1" t="s">
        <v>2909</v>
      </c>
      <c r="H247" s="1" t="s">
        <v>2910</v>
      </c>
      <c r="I247" s="1" t="s">
        <v>2911</v>
      </c>
      <c r="J247" s="1" t="s">
        <v>2912</v>
      </c>
      <c r="K247" s="3" t="s">
        <v>2913</v>
      </c>
      <c r="L247" s="9" t="s">
        <v>2914</v>
      </c>
      <c r="M247" s="4" t="s">
        <v>2915</v>
      </c>
      <c r="O247" s="9" t="s">
        <v>2916</v>
      </c>
      <c r="P247" s="1" t="s">
        <v>2917</v>
      </c>
      <c r="Q247" s="1" t="s">
        <v>2918</v>
      </c>
      <c r="R247" s="1" t="s">
        <v>2919</v>
      </c>
    </row>
    <row r="248" customFormat="false" ht="13.15" hidden="false" customHeight="true" outlineLevel="0" collapsed="false">
      <c r="A248" s="1" t="s">
        <v>2920</v>
      </c>
      <c r="B248" s="8" t="s">
        <v>19</v>
      </c>
      <c r="C248" s="1" t="s">
        <v>2921</v>
      </c>
      <c r="D248" s="1" t="str">
        <f aca="false">IF(C248="","",C248)</f>
        <v>validated</v>
      </c>
      <c r="E248" s="1" t="s">
        <v>2922</v>
      </c>
      <c r="F248" s="1" t="s">
        <v>2922</v>
      </c>
      <c r="G248" s="1" t="s">
        <v>2923</v>
      </c>
      <c r="H248" s="1" t="s">
        <v>2924</v>
      </c>
      <c r="I248" s="1" t="s">
        <v>2925</v>
      </c>
      <c r="J248" s="1" t="s">
        <v>2925</v>
      </c>
      <c r="K248" s="3" t="s">
        <v>2926</v>
      </c>
      <c r="L248" s="9" t="s">
        <v>2927</v>
      </c>
      <c r="M248" s="4" t="s">
        <v>2928</v>
      </c>
      <c r="O248" s="9" t="s">
        <v>2929</v>
      </c>
      <c r="P248" s="1" t="s">
        <v>2930</v>
      </c>
      <c r="Q248" s="1" t="s">
        <v>2931</v>
      </c>
      <c r="R248" s="1" t="s">
        <v>2932</v>
      </c>
    </row>
    <row r="249" customFormat="false" ht="13.15" hidden="false" customHeight="true" outlineLevel="0" collapsed="false">
      <c r="A249" s="1" t="s">
        <v>2933</v>
      </c>
      <c r="B249" s="8" t="s">
        <v>19</v>
      </c>
      <c r="C249" s="1" t="s">
        <v>2934</v>
      </c>
      <c r="D249" s="1" t="str">
        <f aca="false">IF(C249="","",C249)</f>
        <v>validated due date</v>
      </c>
      <c r="E249" s="1" t="s">
        <v>2935</v>
      </c>
      <c r="F249" s="1" t="s">
        <v>2935</v>
      </c>
      <c r="G249" s="1" t="s">
        <v>2936</v>
      </c>
      <c r="H249" s="1" t="s">
        <v>2937</v>
      </c>
      <c r="I249" s="1" t="s">
        <v>2938</v>
      </c>
      <c r="J249" s="1" t="s">
        <v>2939</v>
      </c>
      <c r="K249" s="3" t="s">
        <v>2940</v>
      </c>
      <c r="L249" s="9" t="s">
        <v>2941</v>
      </c>
      <c r="M249" s="4" t="s">
        <v>2942</v>
      </c>
      <c r="O249" s="9" t="s">
        <v>2943</v>
      </c>
      <c r="P249" s="1" t="s">
        <v>2944</v>
      </c>
      <c r="Q249" s="1" t="s">
        <v>2945</v>
      </c>
      <c r="R249" s="1" t="s">
        <v>2946</v>
      </c>
    </row>
    <row r="250" customFormat="false" ht="13.15" hidden="false" customHeight="true" outlineLevel="0" collapsed="false">
      <c r="A250" s="1" t="s">
        <v>2947</v>
      </c>
      <c r="B250" s="8" t="s">
        <v>19</v>
      </c>
      <c r="C250" s="1" t="s">
        <v>2948</v>
      </c>
      <c r="D250" s="1" t="str">
        <f aca="false">IF(C250="","",C250)</f>
        <v>validated duration</v>
      </c>
      <c r="E250" s="1" t="s">
        <v>2949</v>
      </c>
      <c r="F250" s="1" t="s">
        <v>2949</v>
      </c>
      <c r="G250" s="1" t="s">
        <v>2950</v>
      </c>
      <c r="H250" s="1" t="s">
        <v>2951</v>
      </c>
      <c r="I250" s="1" t="s">
        <v>2952</v>
      </c>
      <c r="J250" s="1" t="s">
        <v>2953</v>
      </c>
      <c r="K250" s="3" t="s">
        <v>2954</v>
      </c>
      <c r="L250" s="9" t="s">
        <v>2955</v>
      </c>
      <c r="M250" s="4" t="s">
        <v>2956</v>
      </c>
      <c r="O250" s="9" t="s">
        <v>2957</v>
      </c>
      <c r="P250" s="1" t="s">
        <v>2958</v>
      </c>
      <c r="Q250" s="1" t="s">
        <v>2959</v>
      </c>
      <c r="R250" s="1" t="s">
        <v>2960</v>
      </c>
    </row>
    <row r="251" customFormat="false" ht="13.15" hidden="false" customHeight="true" outlineLevel="0" collapsed="false">
      <c r="A251" s="1" t="s">
        <v>2961</v>
      </c>
      <c r="B251" s="8" t="s">
        <v>19</v>
      </c>
      <c r="C251" s="1" t="s">
        <v>2962</v>
      </c>
      <c r="D251" s="1" t="str">
        <f aca="false">IF(C251="","",C251)</f>
        <v>validated end</v>
      </c>
      <c r="E251" s="1" t="s">
        <v>2963</v>
      </c>
      <c r="F251" s="1" t="s">
        <v>2963</v>
      </c>
      <c r="G251" s="1" t="s">
        <v>2964</v>
      </c>
      <c r="H251" s="1" t="s">
        <v>2965</v>
      </c>
      <c r="I251" s="1" t="s">
        <v>2966</v>
      </c>
      <c r="J251" s="1" t="s">
        <v>2939</v>
      </c>
      <c r="K251" s="3" t="s">
        <v>2967</v>
      </c>
      <c r="L251" s="9" t="s">
        <v>2968</v>
      </c>
      <c r="M251" s="4" t="s">
        <v>2969</v>
      </c>
      <c r="O251" s="9" t="s">
        <v>2970</v>
      </c>
      <c r="P251" s="1" t="s">
        <v>2971</v>
      </c>
      <c r="Q251" s="1" t="s">
        <v>2972</v>
      </c>
      <c r="R251" s="1" t="s">
        <v>2973</v>
      </c>
    </row>
    <row r="252" customFormat="false" ht="13.15" hidden="false" customHeight="true" outlineLevel="0" collapsed="false">
      <c r="A252" s="1" t="s">
        <v>2974</v>
      </c>
      <c r="B252" s="8" t="s">
        <v>19</v>
      </c>
      <c r="C252" s="1" t="s">
        <v>2975</v>
      </c>
      <c r="D252" s="1" t="str">
        <f aca="false">IF(C252="","",C252)</f>
        <v>validated end date</v>
      </c>
      <c r="E252" s="1" t="s">
        <v>2976</v>
      </c>
      <c r="F252" s="1" t="s">
        <v>2976</v>
      </c>
      <c r="G252" s="1" t="s">
        <v>2964</v>
      </c>
      <c r="H252" s="1" t="s">
        <v>2977</v>
      </c>
      <c r="I252" s="1" t="s">
        <v>2978</v>
      </c>
      <c r="J252" s="1" t="s">
        <v>2939</v>
      </c>
      <c r="K252" s="3" t="s">
        <v>2979</v>
      </c>
      <c r="L252" s="9" t="s">
        <v>2968</v>
      </c>
      <c r="M252" s="4" t="s">
        <v>2980</v>
      </c>
      <c r="O252" s="9" t="s">
        <v>2981</v>
      </c>
      <c r="P252" s="1" t="s">
        <v>2982</v>
      </c>
      <c r="Q252" s="1" t="s">
        <v>2983</v>
      </c>
      <c r="R252" s="1" t="s">
        <v>2973</v>
      </c>
    </row>
    <row r="253" customFormat="false" ht="13.15" hidden="false" customHeight="true" outlineLevel="0" collapsed="false">
      <c r="A253" s="1" t="s">
        <v>2984</v>
      </c>
      <c r="B253" s="8" t="s">
        <v>19</v>
      </c>
      <c r="C253" s="1" t="s">
        <v>2985</v>
      </c>
      <c r="D253" s="1" t="str">
        <f aca="false">IF(C253="","",C253)</f>
        <v>validated start date</v>
      </c>
      <c r="E253" s="1" t="s">
        <v>2986</v>
      </c>
      <c r="F253" s="1" t="s">
        <v>2986</v>
      </c>
      <c r="G253" s="1" t="s">
        <v>2987</v>
      </c>
      <c r="H253" s="1" t="s">
        <v>2988</v>
      </c>
      <c r="I253" s="1" t="s">
        <v>2989</v>
      </c>
      <c r="J253" s="1" t="s">
        <v>2990</v>
      </c>
      <c r="K253" s="3" t="s">
        <v>2940</v>
      </c>
      <c r="L253" s="9" t="s">
        <v>2991</v>
      </c>
      <c r="M253" s="4" t="s">
        <v>2992</v>
      </c>
      <c r="O253" s="9" t="s">
        <v>2993</v>
      </c>
      <c r="P253" s="1" t="s">
        <v>2994</v>
      </c>
      <c r="Q253" s="1" t="s">
        <v>2995</v>
      </c>
      <c r="R253" s="1" t="s">
        <v>2996</v>
      </c>
    </row>
    <row r="254" customFormat="false" ht="13.15" hidden="false" customHeight="true" outlineLevel="0" collapsed="false">
      <c r="A254" s="1" t="s">
        <v>2997</v>
      </c>
      <c r="B254" s="8" t="s">
        <v>19</v>
      </c>
      <c r="C254" s="1" t="s">
        <v>2998</v>
      </c>
      <c r="D254" s="1" t="str">
        <f aca="false">IF(C254="","",C254)</f>
        <v>validated work</v>
      </c>
      <c r="E254" s="1" t="s">
        <v>2999</v>
      </c>
      <c r="F254" s="1" t="s">
        <v>3000</v>
      </c>
      <c r="G254" s="1" t="s">
        <v>3001</v>
      </c>
      <c r="H254" s="1" t="s">
        <v>3002</v>
      </c>
      <c r="I254" s="1" t="s">
        <v>3003</v>
      </c>
      <c r="J254" s="1" t="s">
        <v>3003</v>
      </c>
      <c r="K254" s="3" t="s">
        <v>3004</v>
      </c>
      <c r="L254" s="9" t="s">
        <v>3005</v>
      </c>
      <c r="M254" s="4" t="s">
        <v>3006</v>
      </c>
      <c r="O254" s="9" t="s">
        <v>3007</v>
      </c>
      <c r="P254" s="1" t="s">
        <v>3008</v>
      </c>
      <c r="Q254" s="1" t="s">
        <v>3009</v>
      </c>
      <c r="R254" s="1" t="s">
        <v>3010</v>
      </c>
    </row>
    <row r="255" customFormat="false" ht="13.15" hidden="false" customHeight="true" outlineLevel="0" collapsed="false">
      <c r="A255" s="1" t="s">
        <v>3011</v>
      </c>
      <c r="B255" s="8" t="s">
        <v>19</v>
      </c>
      <c r="C255" s="1" t="s">
        <v>3012</v>
      </c>
      <c r="D255" s="1" t="str">
        <f aca="false">IF(C255="","",C255)</f>
        <v>value</v>
      </c>
      <c r="E255" s="1" t="s">
        <v>3013</v>
      </c>
      <c r="F255" s="1" t="s">
        <v>3013</v>
      </c>
      <c r="G255" s="1" t="s">
        <v>3014</v>
      </c>
      <c r="H255" s="1" t="s">
        <v>3015</v>
      </c>
      <c r="I255" s="1" t="s">
        <v>3016</v>
      </c>
      <c r="J255" s="1" t="s">
        <v>3016</v>
      </c>
      <c r="K255" s="3" t="s">
        <v>3017</v>
      </c>
      <c r="L255" s="9" t="s">
        <v>3018</v>
      </c>
      <c r="M255" s="4" t="s">
        <v>3019</v>
      </c>
      <c r="O255" s="9" t="s">
        <v>3020</v>
      </c>
      <c r="P255" s="1" t="s">
        <v>3021</v>
      </c>
      <c r="Q255" s="1" t="s">
        <v>3022</v>
      </c>
      <c r="R255" s="1" t="s">
        <v>3023</v>
      </c>
    </row>
    <row r="256" customFormat="false" ht="13.15" hidden="false" customHeight="true" outlineLevel="0" collapsed="false">
      <c r="A256" s="1" t="s">
        <v>3024</v>
      </c>
      <c r="B256" s="8" t="s">
        <v>19</v>
      </c>
      <c r="C256" s="1" t="s">
        <v>3025</v>
      </c>
      <c r="D256" s="1" t="str">
        <f aca="false">IF(C256="","",C256)</f>
        <v>value after</v>
      </c>
      <c r="E256" s="1" t="s">
        <v>3026</v>
      </c>
      <c r="F256" s="1" t="s">
        <v>3026</v>
      </c>
      <c r="G256" s="1" t="s">
        <v>3027</v>
      </c>
      <c r="H256" s="1" t="s">
        <v>3028</v>
      </c>
      <c r="I256" s="1" t="s">
        <v>3029</v>
      </c>
      <c r="J256" s="1" t="s">
        <v>3030</v>
      </c>
      <c r="K256" s="3" t="s">
        <v>3031</v>
      </c>
      <c r="L256" s="9" t="s">
        <v>3032</v>
      </c>
      <c r="M256" s="4" t="s">
        <v>3033</v>
      </c>
      <c r="O256" s="9" t="s">
        <v>3034</v>
      </c>
      <c r="P256" s="1" t="s">
        <v>3035</v>
      </c>
      <c r="Q256" s="1" t="s">
        <v>3036</v>
      </c>
      <c r="R256" s="1" t="s">
        <v>3037</v>
      </c>
    </row>
    <row r="257" customFormat="false" ht="13.15" hidden="false" customHeight="true" outlineLevel="0" collapsed="false">
      <c r="A257" s="1" t="s">
        <v>3038</v>
      </c>
      <c r="B257" s="8" t="s">
        <v>19</v>
      </c>
      <c r="C257" s="1" t="s">
        <v>3039</v>
      </c>
      <c r="D257" s="1" t="str">
        <f aca="false">IF(C257="","",C257)</f>
        <v>value before</v>
      </c>
      <c r="E257" s="1" t="s">
        <v>3040</v>
      </c>
      <c r="F257" s="1" t="s">
        <v>3040</v>
      </c>
      <c r="G257" s="1" t="s">
        <v>3041</v>
      </c>
      <c r="H257" s="1" t="s">
        <v>3042</v>
      </c>
      <c r="I257" s="1" t="s">
        <v>3043</v>
      </c>
      <c r="J257" s="1" t="s">
        <v>3044</v>
      </c>
      <c r="K257" s="3" t="s">
        <v>3045</v>
      </c>
      <c r="L257" s="9" t="s">
        <v>3046</v>
      </c>
      <c r="M257" s="4" t="s">
        <v>3047</v>
      </c>
      <c r="O257" s="9" t="s">
        <v>3048</v>
      </c>
      <c r="P257" s="1" t="s">
        <v>3049</v>
      </c>
      <c r="Q257" s="1" t="s">
        <v>3050</v>
      </c>
      <c r="R257" s="1" t="s">
        <v>3051</v>
      </c>
    </row>
    <row r="258" customFormat="false" ht="13.15" hidden="false" customHeight="true" outlineLevel="0" collapsed="false">
      <c r="A258" s="1" t="s">
        <v>3052</v>
      </c>
      <c r="B258" s="8" t="s">
        <v>19</v>
      </c>
      <c r="C258" s="1" t="s">
        <v>3053</v>
      </c>
      <c r="D258" s="1" t="str">
        <f aca="false">IF(C258="","",C258)</f>
        <v>wbs</v>
      </c>
      <c r="E258" s="1" t="s">
        <v>3053</v>
      </c>
      <c r="F258" s="1" t="s">
        <v>3054</v>
      </c>
      <c r="G258" s="1" t="s">
        <v>3055</v>
      </c>
      <c r="H258" s="1" t="s">
        <v>3054</v>
      </c>
      <c r="I258" s="1" t="s">
        <v>3053</v>
      </c>
      <c r="J258" s="1" t="s">
        <v>3054</v>
      </c>
      <c r="K258" s="3" t="s">
        <v>3053</v>
      </c>
      <c r="L258" s="1" t="s">
        <v>3054</v>
      </c>
      <c r="M258" s="4" t="s">
        <v>3056</v>
      </c>
      <c r="O258" s="1" t="s">
        <v>3054</v>
      </c>
      <c r="P258" s="1" t="s">
        <v>3053</v>
      </c>
      <c r="Q258" s="1" t="s">
        <v>3053</v>
      </c>
      <c r="R258" s="1" t="s">
        <v>3054</v>
      </c>
    </row>
    <row r="259" customFormat="false" ht="13.15" hidden="false" customHeight="true" outlineLevel="0" collapsed="false">
      <c r="A259" s="1" t="s">
        <v>3057</v>
      </c>
      <c r="B259" s="8" t="s">
        <v>19</v>
      </c>
      <c r="C259" s="1" t="s">
        <v>3058</v>
      </c>
      <c r="D259" s="1" t="str">
        <f aca="false">IF(C259="","",C259)</f>
        <v>sortable wbs</v>
      </c>
      <c r="E259" s="1" t="s">
        <v>3059</v>
      </c>
      <c r="F259" s="1" t="s">
        <v>3060</v>
      </c>
      <c r="G259" s="1" t="s">
        <v>3061</v>
      </c>
      <c r="H259" s="1" t="s">
        <v>3062</v>
      </c>
      <c r="I259" s="1" t="s">
        <v>3063</v>
      </c>
      <c r="J259" s="1" t="s">
        <v>3064</v>
      </c>
      <c r="K259" s="3" t="s">
        <v>3065</v>
      </c>
      <c r="L259" s="9" t="s">
        <v>3066</v>
      </c>
      <c r="M259" s="4" t="s">
        <v>3067</v>
      </c>
      <c r="O259" s="9" t="s">
        <v>3068</v>
      </c>
      <c r="P259" s="1" t="s">
        <v>3069</v>
      </c>
      <c r="Q259" s="1" t="s">
        <v>3070</v>
      </c>
      <c r="R259" s="1" t="s">
        <v>3071</v>
      </c>
    </row>
    <row r="260" customFormat="false" ht="13.15" hidden="false" customHeight="true" outlineLevel="0" collapsed="false">
      <c r="A260" s="1" t="s">
        <v>3072</v>
      </c>
      <c r="B260" s="8" t="s">
        <v>19</v>
      </c>
      <c r="C260" s="1" t="s">
        <v>3073</v>
      </c>
      <c r="D260" s="1" t="str">
        <f aca="false">IF(C260="","",C260)</f>
        <v>Mo</v>
      </c>
      <c r="E260" s="1" t="s">
        <v>3074</v>
      </c>
      <c r="F260" s="1" t="s">
        <v>3074</v>
      </c>
      <c r="G260" s="1" t="s">
        <v>3073</v>
      </c>
      <c r="H260" s="1" t="s">
        <v>3074</v>
      </c>
      <c r="I260" s="1" t="s">
        <v>3075</v>
      </c>
      <c r="J260" s="1" t="s">
        <v>3076</v>
      </c>
      <c r="K260" s="3" t="s">
        <v>3077</v>
      </c>
      <c r="L260" s="1" t="s">
        <v>3073</v>
      </c>
      <c r="M260" s="4" t="s">
        <v>3078</v>
      </c>
      <c r="O260" s="9" t="s">
        <v>3079</v>
      </c>
      <c r="P260" s="1" t="s">
        <v>3080</v>
      </c>
      <c r="Q260" s="1" t="s">
        <v>3081</v>
      </c>
      <c r="R260" s="1" t="s">
        <v>3082</v>
      </c>
    </row>
    <row r="261" customFormat="false" ht="13.15" hidden="false" customHeight="true" outlineLevel="0" collapsed="false">
      <c r="A261" s="1" t="s">
        <v>3083</v>
      </c>
      <c r="B261" s="8" t="s">
        <v>19</v>
      </c>
      <c r="C261" s="1" t="s">
        <v>3084</v>
      </c>
      <c r="D261" s="1" t="str">
        <f aca="false">IF(C261="","",C261)</f>
        <v>Tu</v>
      </c>
      <c r="E261" s="1" t="s">
        <v>3078</v>
      </c>
      <c r="F261" s="1" t="s">
        <v>3078</v>
      </c>
      <c r="G261" s="1" t="s">
        <v>3085</v>
      </c>
      <c r="H261" s="1" t="s">
        <v>3078</v>
      </c>
      <c r="I261" s="1" t="s">
        <v>3086</v>
      </c>
      <c r="J261" s="1" t="s">
        <v>3087</v>
      </c>
      <c r="K261" s="3" t="s">
        <v>3088</v>
      </c>
      <c r="L261" s="1" t="s">
        <v>3084</v>
      </c>
      <c r="M261" s="4" t="s">
        <v>3085</v>
      </c>
      <c r="O261" s="9" t="s">
        <v>3089</v>
      </c>
      <c r="P261" s="1" t="s">
        <v>3090</v>
      </c>
      <c r="Q261" s="1" t="s">
        <v>3091</v>
      </c>
      <c r="R261" s="1" t="s">
        <v>3092</v>
      </c>
    </row>
    <row r="262" customFormat="false" ht="13.15" hidden="false" customHeight="true" outlineLevel="0" collapsed="false">
      <c r="A262" s="1" t="s">
        <v>3093</v>
      </c>
      <c r="B262" s="8" t="s">
        <v>19</v>
      </c>
      <c r="C262" s="1" t="s">
        <v>3094</v>
      </c>
      <c r="D262" s="1" t="str">
        <f aca="false">IF(C262="","",C262)</f>
        <v>We</v>
      </c>
      <c r="E262" s="1" t="s">
        <v>3095</v>
      </c>
      <c r="F262" s="1" t="s">
        <v>3095</v>
      </c>
      <c r="G262" s="1" t="s">
        <v>3096</v>
      </c>
      <c r="H262" s="1" t="s">
        <v>3096</v>
      </c>
      <c r="I262" s="1" t="s">
        <v>3097</v>
      </c>
      <c r="J262" s="1" t="s">
        <v>3098</v>
      </c>
      <c r="K262" s="3" t="s">
        <v>3099</v>
      </c>
      <c r="L262" s="1" t="s">
        <v>3094</v>
      </c>
      <c r="M262" s="4" t="s">
        <v>3100</v>
      </c>
      <c r="O262" s="9" t="s">
        <v>3101</v>
      </c>
      <c r="P262" s="1" t="s">
        <v>3102</v>
      </c>
      <c r="Q262" s="1" t="s">
        <v>3103</v>
      </c>
      <c r="R262" s="1" t="s">
        <v>3104</v>
      </c>
    </row>
    <row r="263" customFormat="false" ht="13.15" hidden="false" customHeight="true" outlineLevel="0" collapsed="false">
      <c r="A263" s="1" t="s">
        <v>3105</v>
      </c>
      <c r="B263" s="8" t="s">
        <v>19</v>
      </c>
      <c r="C263" s="1" t="s">
        <v>3106</v>
      </c>
      <c r="D263" s="1" t="str">
        <f aca="false">IF(C263="","",C263)</f>
        <v>Th</v>
      </c>
      <c r="E263" s="1" t="s">
        <v>3107</v>
      </c>
      <c r="F263" s="1" t="s">
        <v>3107</v>
      </c>
      <c r="G263" s="1" t="s">
        <v>3108</v>
      </c>
      <c r="H263" s="1" t="s">
        <v>3109</v>
      </c>
      <c r="I263" s="1" t="s">
        <v>3110</v>
      </c>
      <c r="J263" s="1" t="s">
        <v>3110</v>
      </c>
      <c r="K263" s="3" t="s">
        <v>3111</v>
      </c>
      <c r="L263" s="1" t="s">
        <v>3106</v>
      </c>
      <c r="M263" s="4" t="s">
        <v>3108</v>
      </c>
      <c r="O263" s="9" t="s">
        <v>3112</v>
      </c>
      <c r="P263" s="1" t="s">
        <v>3113</v>
      </c>
      <c r="Q263" s="1" t="s">
        <v>3114</v>
      </c>
      <c r="R263" s="1" t="s">
        <v>3115</v>
      </c>
    </row>
    <row r="264" customFormat="false" ht="13.15" hidden="false" customHeight="true" outlineLevel="0" collapsed="false">
      <c r="A264" s="1" t="s">
        <v>3116</v>
      </c>
      <c r="B264" s="8" t="s">
        <v>19</v>
      </c>
      <c r="C264" s="1" t="s">
        <v>3117</v>
      </c>
      <c r="D264" s="1" t="str">
        <f aca="false">IF(C264="","",C264)</f>
        <v>Fr</v>
      </c>
      <c r="E264" s="1" t="s">
        <v>3118</v>
      </c>
      <c r="F264" s="1" t="s">
        <v>3118</v>
      </c>
      <c r="G264" s="1" t="s">
        <v>3117</v>
      </c>
      <c r="H264" s="1" t="s">
        <v>3119</v>
      </c>
      <c r="I264" s="1" t="s">
        <v>3075</v>
      </c>
      <c r="J264" s="1" t="s">
        <v>3120</v>
      </c>
      <c r="K264" s="3" t="s">
        <v>3121</v>
      </c>
      <c r="L264" s="1" t="s">
        <v>3117</v>
      </c>
      <c r="M264" s="4" t="s">
        <v>3122</v>
      </c>
      <c r="O264" s="9" t="s">
        <v>3123</v>
      </c>
      <c r="P264" s="1" t="s">
        <v>3124</v>
      </c>
      <c r="Q264" s="1" t="s">
        <v>3125</v>
      </c>
      <c r="R264" s="1" t="s">
        <v>3126</v>
      </c>
    </row>
    <row r="265" customFormat="false" ht="13.15" hidden="false" customHeight="true" outlineLevel="0" collapsed="false">
      <c r="A265" s="1" t="s">
        <v>3127</v>
      </c>
      <c r="B265" s="8" t="s">
        <v>19</v>
      </c>
      <c r="C265" s="1" t="s">
        <v>3128</v>
      </c>
      <c r="D265" s="1" t="str">
        <f aca="false">IF(C265="","",C265)</f>
        <v>Sa</v>
      </c>
      <c r="E265" s="1" t="s">
        <v>3128</v>
      </c>
      <c r="F265" s="1" t="s">
        <v>3128</v>
      </c>
      <c r="G265" s="1" t="s">
        <v>3128</v>
      </c>
      <c r="H265" s="1" t="s">
        <v>3128</v>
      </c>
      <c r="I265" s="1" t="s">
        <v>3128</v>
      </c>
      <c r="J265" s="1" t="s">
        <v>3129</v>
      </c>
      <c r="K265" s="3" t="s">
        <v>3130</v>
      </c>
      <c r="L265" s="1" t="s">
        <v>3128</v>
      </c>
      <c r="M265" s="4" t="s">
        <v>3131</v>
      </c>
      <c r="O265" s="9" t="s">
        <v>3132</v>
      </c>
      <c r="P265" s="1" t="s">
        <v>3133</v>
      </c>
      <c r="Q265" s="1" t="s">
        <v>3134</v>
      </c>
      <c r="R265" s="1" t="s">
        <v>3135</v>
      </c>
    </row>
    <row r="266" customFormat="false" ht="13.15" hidden="false" customHeight="true" outlineLevel="0" collapsed="false">
      <c r="A266" s="1" t="s">
        <v>3136</v>
      </c>
      <c r="B266" s="8" t="s">
        <v>19</v>
      </c>
      <c r="C266" s="1" t="s">
        <v>3135</v>
      </c>
      <c r="D266" s="1" t="str">
        <f aca="false">IF(C266="","",C266)</f>
        <v>Su</v>
      </c>
      <c r="E266" s="1" t="s">
        <v>3085</v>
      </c>
      <c r="F266" s="1" t="s">
        <v>3085</v>
      </c>
      <c r="G266" s="1" t="s">
        <v>3137</v>
      </c>
      <c r="H266" s="1" t="s">
        <v>3108</v>
      </c>
      <c r="I266" s="1" t="s">
        <v>3108</v>
      </c>
      <c r="J266" s="1" t="s">
        <v>3138</v>
      </c>
      <c r="K266" s="3" t="s">
        <v>3139</v>
      </c>
      <c r="L266" s="1" t="s">
        <v>3135</v>
      </c>
      <c r="M266" s="4" t="s">
        <v>3140</v>
      </c>
      <c r="O266" s="9" t="s">
        <v>3141</v>
      </c>
      <c r="P266" s="1" t="s">
        <v>3142</v>
      </c>
      <c r="Q266" s="1" t="s">
        <v>3143</v>
      </c>
      <c r="R266" s="1" t="s">
        <v>731</v>
      </c>
    </row>
    <row r="267" customFormat="false" ht="13.15" hidden="false" customHeight="true" outlineLevel="0" collapsed="false">
      <c r="A267" s="1" t="s">
        <v>3144</v>
      </c>
      <c r="B267" s="8" t="s">
        <v>19</v>
      </c>
      <c r="C267" s="1" t="s">
        <v>3145</v>
      </c>
      <c r="D267" s="1" t="str">
        <f aca="false">IF(C267="","",C267)</f>
        <v>work</v>
      </c>
      <c r="E267" s="1" t="s">
        <v>3146</v>
      </c>
      <c r="F267" s="1" t="s">
        <v>3147</v>
      </c>
      <c r="G267" s="1" t="s">
        <v>3148</v>
      </c>
      <c r="H267" s="1" t="s">
        <v>3149</v>
      </c>
      <c r="I267" s="1" t="s">
        <v>3150</v>
      </c>
      <c r="J267" s="1" t="s">
        <v>3150</v>
      </c>
      <c r="K267" s="3" t="s">
        <v>3151</v>
      </c>
      <c r="L267" s="9" t="s">
        <v>3152</v>
      </c>
      <c r="M267" s="4" t="s">
        <v>3153</v>
      </c>
      <c r="O267" s="9" t="s">
        <v>3154</v>
      </c>
      <c r="P267" s="1" t="s">
        <v>2876</v>
      </c>
      <c r="Q267" s="1" t="s">
        <v>3155</v>
      </c>
      <c r="R267" s="1" t="s">
        <v>3156</v>
      </c>
    </row>
    <row r="268" customFormat="false" ht="13.15" hidden="false" customHeight="true" outlineLevel="0" collapsed="false">
      <c r="A268" s="1" t="s">
        <v>3157</v>
      </c>
      <c r="B268" s="8" t="s">
        <v>19</v>
      </c>
      <c r="C268" s="1" t="s">
        <v>3158</v>
      </c>
      <c r="D268" s="1" t="str">
        <f aca="false">IF(C268="","",C268)</f>
        <v>Workflow update</v>
      </c>
      <c r="E268" s="1" t="s">
        <v>3159</v>
      </c>
      <c r="F268" s="1" t="s">
        <v>3160</v>
      </c>
      <c r="G268" s="1" t="s">
        <v>1800</v>
      </c>
      <c r="H268" s="1" t="s">
        <v>3161</v>
      </c>
      <c r="I268" s="1" t="s">
        <v>3162</v>
      </c>
      <c r="J268" s="1" t="s">
        <v>3163</v>
      </c>
      <c r="K268" s="3" t="s">
        <v>3164</v>
      </c>
      <c r="L268" s="9" t="s">
        <v>3165</v>
      </c>
      <c r="M268" s="4" t="s">
        <v>3166</v>
      </c>
      <c r="O268" s="9" t="s">
        <v>3167</v>
      </c>
      <c r="P268" s="1" t="s">
        <v>3168</v>
      </c>
      <c r="Q268" s="1" t="s">
        <v>3169</v>
      </c>
      <c r="R268" s="1" t="s">
        <v>1800</v>
      </c>
    </row>
    <row r="269" customFormat="false" ht="13.15" hidden="false" customHeight="true" outlineLevel="0" collapsed="false">
      <c r="A269" s="1" t="s">
        <v>3170</v>
      </c>
      <c r="B269" s="8" t="s">
        <v>19</v>
      </c>
      <c r="C269" s="2" t="s">
        <v>3171</v>
      </c>
      <c r="D269" s="1" t="str">
        <f aca="false">IF(C269="","",C269)</f>
        <v>init.|plan.|real</v>
      </c>
      <c r="E269" s="2" t="s">
        <v>3172</v>
      </c>
      <c r="F269" s="2" t="s">
        <v>3172</v>
      </c>
      <c r="G269" s="2" t="s">
        <v>3173</v>
      </c>
      <c r="H269" s="2" t="s">
        <v>3174</v>
      </c>
      <c r="I269" s="2" t="s">
        <v>3174</v>
      </c>
      <c r="J269" s="1" t="s">
        <v>3174</v>
      </c>
      <c r="K269" s="3" t="s">
        <v>3175</v>
      </c>
      <c r="L269" s="1" t="s">
        <v>3171</v>
      </c>
      <c r="M269" s="1" t="s">
        <v>3176</v>
      </c>
      <c r="O269" s="9" t="s">
        <v>3177</v>
      </c>
      <c r="P269" s="1" t="s">
        <v>3178</v>
      </c>
      <c r="Q269" s="1" t="s">
        <v>3179</v>
      </c>
      <c r="R269" s="1" t="s">
        <v>3180</v>
      </c>
    </row>
    <row r="270" customFormat="false" ht="13.15" hidden="false" customHeight="true" outlineLevel="0" collapsed="false">
      <c r="A270" s="1" t="s">
        <v>3181</v>
      </c>
      <c r="B270" s="8" t="s">
        <v>19</v>
      </c>
      <c r="C270" s="1" t="s">
        <v>3182</v>
      </c>
      <c r="D270" s="1" t="str">
        <f aca="false">IF(C270="","",C270)</f>
        <v>Ongoing change are not saved.&lt;br/&gt;If you continue you will loose this changes.&lt;br/&gt;Do you realy want to continue ?</v>
      </c>
      <c r="E270" s="1" t="s">
        <v>3183</v>
      </c>
      <c r="F270" s="1" t="s">
        <v>3183</v>
      </c>
      <c r="G270" s="1" t="s">
        <v>3184</v>
      </c>
      <c r="H270" s="1" t="s">
        <v>3185</v>
      </c>
      <c r="I270" s="1" t="s">
        <v>3186</v>
      </c>
      <c r="J270" s="1" t="s">
        <v>3187</v>
      </c>
      <c r="K270" s="3" t="s">
        <v>3188</v>
      </c>
      <c r="L270" s="9" t="s">
        <v>3189</v>
      </c>
      <c r="M270" s="4" t="s">
        <v>3190</v>
      </c>
      <c r="O270" s="9" t="s">
        <v>3191</v>
      </c>
      <c r="P270" s="1" t="s">
        <v>3192</v>
      </c>
      <c r="Q270" s="1" t="s">
        <v>3193</v>
      </c>
      <c r="R270" s="1" t="s">
        <v>3194</v>
      </c>
    </row>
    <row r="271" customFormat="false" ht="13.15" hidden="false" customHeight="true" outlineLevel="0" collapsed="false">
      <c r="A271" s="1" t="s">
        <v>3195</v>
      </c>
      <c r="B271" s="8" t="s">
        <v>19</v>
      </c>
      <c r="C271" s="1" t="s">
        <v>3196</v>
      </c>
      <c r="D271" s="1" t="str">
        <f aca="false">IF(C271="","",C271)</f>
        <v>Copy the ${1} #${2} ?</v>
      </c>
      <c r="E271" s="1" t="s">
        <v>3197</v>
      </c>
      <c r="F271" s="1" t="s">
        <v>3197</v>
      </c>
      <c r="G271" s="1" t="s">
        <v>3198</v>
      </c>
      <c r="H271" s="1" t="s">
        <v>3199</v>
      </c>
      <c r="I271" s="1" t="s">
        <v>3200</v>
      </c>
      <c r="J271" s="1" t="s">
        <v>3199</v>
      </c>
      <c r="K271" s="12" t="s">
        <v>3201</v>
      </c>
      <c r="L271" s="9" t="s">
        <v>3202</v>
      </c>
      <c r="M271" s="1" t="s">
        <v>3203</v>
      </c>
      <c r="O271" s="1" t="s">
        <v>3204</v>
      </c>
      <c r="P271" s="1" t="s">
        <v>3205</v>
      </c>
      <c r="Q271" s="1" t="s">
        <v>3206</v>
      </c>
      <c r="R271" s="1" t="s">
        <v>3207</v>
      </c>
    </row>
    <row r="272" customFormat="false" ht="13.15" hidden="false" customHeight="true" outlineLevel="0" collapsed="false">
      <c r="A272" s="1" t="s">
        <v>3208</v>
      </c>
      <c r="B272" s="8" t="s">
        <v>19</v>
      </c>
      <c r="C272" s="1" t="s">
        <v>3209</v>
      </c>
      <c r="D272" s="1" t="str">
        <f aca="false">IF(C272="","",C272)</f>
        <v>Delete the ${1} #${2} ?</v>
      </c>
      <c r="E272" s="1" t="s">
        <v>3210</v>
      </c>
      <c r="F272" s="1" t="s">
        <v>3210</v>
      </c>
      <c r="G272" s="1" t="s">
        <v>3211</v>
      </c>
      <c r="H272" s="1" t="s">
        <v>3212</v>
      </c>
      <c r="I272" s="1" t="s">
        <v>3213</v>
      </c>
      <c r="J272" s="1" t="s">
        <v>3214</v>
      </c>
      <c r="K272" s="12" t="s">
        <v>3215</v>
      </c>
      <c r="L272" s="9" t="s">
        <v>3216</v>
      </c>
      <c r="M272" s="1" t="s">
        <v>3217</v>
      </c>
      <c r="O272" s="1" t="s">
        <v>3218</v>
      </c>
      <c r="P272" s="1" t="s">
        <v>3219</v>
      </c>
      <c r="Q272" s="1" t="s">
        <v>3220</v>
      </c>
      <c r="R272" s="1" t="s">
        <v>3221</v>
      </c>
    </row>
    <row r="273" customFormat="false" ht="13.15" hidden="false" customHeight="true" outlineLevel="0" collapsed="false">
      <c r="A273" s="1" t="s">
        <v>3222</v>
      </c>
      <c r="B273" s="8" t="s">
        <v>19</v>
      </c>
      <c r="C273" s="1" t="s">
        <v>3223</v>
      </c>
      <c r="D273" s="1" t="str">
        <f aca="false">IF(C273="","",C273)</f>
        <v>Delete the assignment of resource ${1} ?</v>
      </c>
      <c r="E273" s="1" t="s">
        <v>3224</v>
      </c>
      <c r="F273" s="1" t="s">
        <v>3224</v>
      </c>
      <c r="G273" s="1" t="s">
        <v>3225</v>
      </c>
      <c r="H273" s="1" t="s">
        <v>3226</v>
      </c>
      <c r="I273" s="1" t="s">
        <v>3227</v>
      </c>
      <c r="J273" s="1" t="s">
        <v>3228</v>
      </c>
      <c r="K273" s="3" t="s">
        <v>3229</v>
      </c>
      <c r="L273" s="9" t="s">
        <v>3230</v>
      </c>
      <c r="M273" s="10" t="s">
        <v>3231</v>
      </c>
      <c r="O273" s="9" t="s">
        <v>3232</v>
      </c>
      <c r="P273" s="1" t="s">
        <v>3233</v>
      </c>
      <c r="Q273" s="1" t="s">
        <v>3234</v>
      </c>
      <c r="R273" s="1" t="s">
        <v>3235</v>
      </c>
    </row>
    <row r="274" customFormat="false" ht="13.15" hidden="false" customHeight="true" outlineLevel="0" collapsed="false">
      <c r="A274" s="1" t="s">
        <v>3236</v>
      </c>
      <c r="B274" s="8" t="s">
        <v>19</v>
      </c>
      <c r="C274" s="1" t="s">
        <v>3237</v>
      </c>
      <c r="D274" s="1" t="str">
        <f aca="false">IF(C274="","",C274)</f>
        <v>Delete the link with element ${1} #${2} ?</v>
      </c>
      <c r="E274" s="1" t="s">
        <v>3238</v>
      </c>
      <c r="F274" s="1" t="s">
        <v>3238</v>
      </c>
      <c r="G274" s="1" t="s">
        <v>3239</v>
      </c>
      <c r="H274" s="1" t="s">
        <v>3240</v>
      </c>
      <c r="I274" s="1" t="s">
        <v>3241</v>
      </c>
      <c r="J274" s="1" t="s">
        <v>3242</v>
      </c>
      <c r="K274" s="3" t="s">
        <v>3243</v>
      </c>
      <c r="L274" s="9" t="s">
        <v>3244</v>
      </c>
      <c r="M274" s="1" t="s">
        <v>3245</v>
      </c>
      <c r="O274" s="9" t="s">
        <v>3246</v>
      </c>
      <c r="P274" s="1" t="s">
        <v>3247</v>
      </c>
      <c r="Q274" s="1" t="s">
        <v>3248</v>
      </c>
      <c r="R274" s="1" t="s">
        <v>3249</v>
      </c>
    </row>
    <row r="275" customFormat="false" ht="13.15" hidden="false" customHeight="true" outlineLevel="0" collapsed="false">
      <c r="A275" s="1" t="s">
        <v>3250</v>
      </c>
      <c r="B275" s="8" t="s">
        <v>19</v>
      </c>
      <c r="C275" s="1" t="s">
        <v>3251</v>
      </c>
      <c r="D275" s="1" t="str">
        <f aca="false">IF(C275="","",C275)</f>
        <v>Confirm disconnection</v>
      </c>
      <c r="E275" s="1" t="s">
        <v>3252</v>
      </c>
      <c r="F275" s="1" t="s">
        <v>3252</v>
      </c>
      <c r="G275" s="1" t="s">
        <v>3253</v>
      </c>
      <c r="H275" s="1" t="s">
        <v>3254</v>
      </c>
      <c r="I275" s="1" t="s">
        <v>3255</v>
      </c>
      <c r="J275" s="1" t="s">
        <v>3256</v>
      </c>
      <c r="K275" s="3" t="s">
        <v>3257</v>
      </c>
      <c r="L275" s="9" t="s">
        <v>3258</v>
      </c>
      <c r="M275" s="4" t="s">
        <v>3259</v>
      </c>
      <c r="O275" s="9" t="s">
        <v>3260</v>
      </c>
      <c r="P275" s="1" t="s">
        <v>3261</v>
      </c>
      <c r="Q275" s="1" t="s">
        <v>3262</v>
      </c>
      <c r="R275" s="1" t="s">
        <v>3263</v>
      </c>
    </row>
    <row r="276" customFormat="false" ht="13.15" hidden="false" customHeight="true" outlineLevel="0" collapsed="false">
      <c r="A276" s="1" t="s">
        <v>3264</v>
      </c>
      <c r="B276" s="8" t="s">
        <v>19</v>
      </c>
      <c r="C276" s="1" t="s">
        <v>3265</v>
      </c>
      <c r="D276" s="1" t="str">
        <f aca="false">IF(C276="","",C276)</f>
        <v>You changed the display language.&lt;br/&gt;Do you want to reload the page to reflect this change now ?</v>
      </c>
      <c r="E276" s="1" t="s">
        <v>3266</v>
      </c>
      <c r="F276" s="1" t="s">
        <v>3266</v>
      </c>
      <c r="G276" s="1" t="s">
        <v>3267</v>
      </c>
      <c r="H276" s="1" t="s">
        <v>3268</v>
      </c>
      <c r="I276" s="1" t="s">
        <v>3269</v>
      </c>
      <c r="J276" s="1" t="s">
        <v>3270</v>
      </c>
      <c r="K276" s="12" t="s">
        <v>3271</v>
      </c>
      <c r="L276" s="9" t="s">
        <v>3272</v>
      </c>
      <c r="M276" s="3" t="s">
        <v>3273</v>
      </c>
      <c r="O276" s="9" t="s">
        <v>3274</v>
      </c>
      <c r="P276" s="1" t="s">
        <v>3265</v>
      </c>
      <c r="Q276" s="1" t="s">
        <v>3275</v>
      </c>
      <c r="R276" s="1" t="s">
        <v>3276</v>
      </c>
    </row>
    <row r="277" customFormat="false" ht="13.15" hidden="false" customHeight="true" outlineLevel="0" collapsed="false">
      <c r="A277" s="1" t="s">
        <v>3277</v>
      </c>
      <c r="B277" s="8" t="s">
        <v>19</v>
      </c>
      <c r="C277" s="1" t="s">
        <v>3278</v>
      </c>
      <c r="D277" s="1" t="str">
        <f aca="false">IF(C277="","",C277)</f>
        <v>Delete the filter '${1}' ?</v>
      </c>
      <c r="E277" s="1" t="s">
        <v>3279</v>
      </c>
      <c r="F277" s="1" t="s">
        <v>3279</v>
      </c>
      <c r="G277" s="1" t="s">
        <v>3280</v>
      </c>
      <c r="H277" s="1" t="s">
        <v>3281</v>
      </c>
      <c r="I277" s="1" t="s">
        <v>3282</v>
      </c>
      <c r="J277" s="1" t="s">
        <v>3283</v>
      </c>
      <c r="K277" s="12" t="s">
        <v>3284</v>
      </c>
      <c r="L277" s="9" t="s">
        <v>3285</v>
      </c>
      <c r="M277" s="1" t="s">
        <v>3286</v>
      </c>
      <c r="O277" s="9" t="s">
        <v>3287</v>
      </c>
      <c r="P277" s="1" t="s">
        <v>3288</v>
      </c>
      <c r="Q277" s="1" t="s">
        <v>3289</v>
      </c>
      <c r="R277" s="1" t="s">
        <v>3290</v>
      </c>
    </row>
    <row r="278" customFormat="false" ht="13.15" hidden="false" customHeight="true" outlineLevel="0" collapsed="false">
      <c r="A278" s="1" t="s">
        <v>3291</v>
      </c>
      <c r="B278" s="8" t="s">
        <v>19</v>
      </c>
      <c r="C278" s="1" t="s">
        <v>3292</v>
      </c>
      <c r="D278" s="1" t="str">
        <f aca="false">IF(C278="","",C278)</f>
        <v>Contact your administrator.</v>
      </c>
      <c r="E278" s="1" t="s">
        <v>3293</v>
      </c>
      <c r="F278" s="1" t="s">
        <v>3293</v>
      </c>
      <c r="G278" s="1" t="s">
        <v>3294</v>
      </c>
      <c r="H278" s="1" t="s">
        <v>3295</v>
      </c>
      <c r="I278" s="1" t="s">
        <v>3296</v>
      </c>
      <c r="J278" s="1" t="s">
        <v>3297</v>
      </c>
      <c r="K278" s="12" t="s">
        <v>3298</v>
      </c>
      <c r="L278" s="9" t="s">
        <v>3299</v>
      </c>
      <c r="M278" s="4" t="s">
        <v>3300</v>
      </c>
      <c r="O278" s="9" t="s">
        <v>3301</v>
      </c>
      <c r="P278" s="1" t="s">
        <v>3302</v>
      </c>
      <c r="Q278" s="1" t="s">
        <v>3303</v>
      </c>
      <c r="R278" s="1" t="s">
        <v>3304</v>
      </c>
    </row>
    <row r="279" customFormat="false" ht="13.15" hidden="false" customHeight="true" outlineLevel="0" collapsed="false">
      <c r="A279" s="1" t="s">
        <v>3305</v>
      </c>
      <c r="B279" s="8" t="s">
        <v>19</v>
      </c>
      <c r="C279" s="1" t="s">
        <v>3305</v>
      </c>
      <c r="D279" s="1" t="str">
        <f aca="false">IF(C279="","",C279)</f>
        <v>contains</v>
      </c>
      <c r="E279" s="1" t="s">
        <v>3306</v>
      </c>
      <c r="F279" s="1" t="s">
        <v>3306</v>
      </c>
      <c r="G279" s="1" t="s">
        <v>3307</v>
      </c>
      <c r="H279" s="1" t="s">
        <v>3308</v>
      </c>
      <c r="I279" s="1" t="s">
        <v>3309</v>
      </c>
      <c r="J279" s="1" t="s">
        <v>3309</v>
      </c>
      <c r="K279" s="3" t="s">
        <v>3310</v>
      </c>
      <c r="L279" s="9" t="s">
        <v>3311</v>
      </c>
      <c r="M279" s="4" t="s">
        <v>3312</v>
      </c>
      <c r="O279" s="9" t="s">
        <v>3313</v>
      </c>
      <c r="P279" s="1" t="s">
        <v>3314</v>
      </c>
      <c r="Q279" s="1" t="s">
        <v>3315</v>
      </c>
      <c r="R279" s="1" t="s">
        <v>3316</v>
      </c>
    </row>
    <row r="280" customFormat="false" ht="13.15" hidden="false" customHeight="true" outlineLevel="0" collapsed="false">
      <c r="A280" s="1" t="s">
        <v>3317</v>
      </c>
      <c r="B280" s="8" t="s">
        <v>19</v>
      </c>
      <c r="C280" s="1" t="s">
        <v>3317</v>
      </c>
      <c r="D280" s="1" t="str">
        <f aca="false">IF(C280="","",C280)</f>
        <v>created</v>
      </c>
      <c r="E280" s="1" t="s">
        <v>3318</v>
      </c>
      <c r="F280" s="1" t="s">
        <v>3319</v>
      </c>
      <c r="G280" s="1" t="s">
        <v>3320</v>
      </c>
      <c r="H280" s="1" t="s">
        <v>3321</v>
      </c>
      <c r="I280" s="1" t="s">
        <v>3322</v>
      </c>
      <c r="J280" s="1" t="s">
        <v>3322</v>
      </c>
      <c r="K280" s="3" t="s">
        <v>3323</v>
      </c>
      <c r="L280" s="9" t="s">
        <v>143</v>
      </c>
      <c r="M280" s="4" t="s">
        <v>3324</v>
      </c>
      <c r="O280" s="9" t="s">
        <v>3325</v>
      </c>
      <c r="P280" s="1" t="s">
        <v>3326</v>
      </c>
      <c r="Q280" s="1" t="s">
        <v>3327</v>
      </c>
      <c r="R280" s="1" t="s">
        <v>3328</v>
      </c>
    </row>
    <row r="281" customFormat="false" ht="13.15" hidden="false" customHeight="true" outlineLevel="0" collapsed="false">
      <c r="A281" s="1" t="s">
        <v>3329</v>
      </c>
      <c r="B281" s="8" t="s">
        <v>19</v>
      </c>
      <c r="C281" s="1" t="s">
        <v>3329</v>
      </c>
      <c r="D281" s="1" t="str">
        <f aca="false">IF(C281="","",C281)</f>
        <v>Criticality</v>
      </c>
      <c r="E281" s="1" t="s">
        <v>3330</v>
      </c>
      <c r="F281" s="1" t="s">
        <v>3330</v>
      </c>
      <c r="G281" s="1" t="s">
        <v>1186</v>
      </c>
      <c r="H281" s="1" t="s">
        <v>1187</v>
      </c>
      <c r="I281" s="1" t="s">
        <v>3331</v>
      </c>
      <c r="J281" s="1" t="s">
        <v>3331</v>
      </c>
      <c r="K281" s="12" t="s">
        <v>1189</v>
      </c>
      <c r="L281" s="9" t="s">
        <v>3332</v>
      </c>
      <c r="M281" s="4" t="s">
        <v>3333</v>
      </c>
      <c r="N281" s="2" t="s">
        <v>1192</v>
      </c>
      <c r="O281" s="9" t="s">
        <v>1193</v>
      </c>
      <c r="P281" s="2" t="s">
        <v>3334</v>
      </c>
      <c r="Q281" s="2" t="s">
        <v>3335</v>
      </c>
      <c r="R281" s="2" t="s">
        <v>1196</v>
      </c>
    </row>
    <row r="282" customFormat="false" ht="13.15" hidden="false" customHeight="true" outlineLevel="0" collapsed="false">
      <c r="A282" s="1" t="s">
        <v>3336</v>
      </c>
      <c r="B282" s="8" t="s">
        <v>19</v>
      </c>
      <c r="C282" s="1" t="s">
        <v>3337</v>
      </c>
      <c r="D282" s="1" t="str">
        <f aca="false">IF(C282="","",C282)</f>
        <v>csv file (comma separated values)</v>
      </c>
      <c r="E282" s="1" t="s">
        <v>3338</v>
      </c>
      <c r="F282" s="1" t="s">
        <v>3339</v>
      </c>
      <c r="G282" s="1" t="s">
        <v>3340</v>
      </c>
      <c r="H282" s="1" t="s">
        <v>3341</v>
      </c>
      <c r="I282" s="1" t="s">
        <v>3342</v>
      </c>
      <c r="J282" s="1" t="s">
        <v>3343</v>
      </c>
      <c r="K282" s="3" t="s">
        <v>3344</v>
      </c>
      <c r="L282" s="1" t="s">
        <v>3345</v>
      </c>
      <c r="M282" s="1" t="s">
        <v>3346</v>
      </c>
      <c r="O282" s="1" t="s">
        <v>3347</v>
      </c>
      <c r="P282" s="1" t="s">
        <v>3337</v>
      </c>
      <c r="Q282" s="1" t="s">
        <v>3348</v>
      </c>
      <c r="R282" s="1" t="s">
        <v>3349</v>
      </c>
    </row>
    <row r="283" customFormat="false" ht="13.15" hidden="false" customHeight="true" outlineLevel="0" collapsed="false">
      <c r="A283" s="1" t="s">
        <v>3350</v>
      </c>
      <c r="B283" s="8" t="s">
        <v>19</v>
      </c>
      <c r="C283" s="1" t="s">
        <v>3350</v>
      </c>
      <c r="D283" s="1" t="str">
        <f aca="false">IF(C283="","",C283)</f>
        <v>cumulated</v>
      </c>
      <c r="E283" s="1" t="s">
        <v>3351</v>
      </c>
      <c r="F283" s="1" t="s">
        <v>3351</v>
      </c>
      <c r="G283" s="1" t="s">
        <v>3352</v>
      </c>
      <c r="H283" s="1" t="s">
        <v>3353</v>
      </c>
      <c r="I283" s="1" t="s">
        <v>3354</v>
      </c>
      <c r="J283" s="1" t="s">
        <v>3354</v>
      </c>
      <c r="K283" s="12" t="s">
        <v>3355</v>
      </c>
      <c r="L283" s="1" t="s">
        <v>3356</v>
      </c>
      <c r="M283" s="4" t="s">
        <v>3357</v>
      </c>
      <c r="O283" s="9" t="s">
        <v>3358</v>
      </c>
      <c r="P283" s="1" t="s">
        <v>3350</v>
      </c>
      <c r="Q283" s="1" t="s">
        <v>3359</v>
      </c>
      <c r="R283" s="1" t="s">
        <v>3360</v>
      </c>
    </row>
    <row r="284" customFormat="false" ht="13.15" hidden="false" customHeight="true" outlineLevel="0" collapsed="false">
      <c r="A284" s="1" t="s">
        <v>3361</v>
      </c>
      <c r="B284" s="8" t="s">
        <v>19</v>
      </c>
      <c r="C284" s="1" t="s">
        <v>3361</v>
      </c>
      <c r="D284" s="1" t="str">
        <f aca="false">IF(C284="","",C284)</f>
        <v>day</v>
      </c>
      <c r="E284" s="1" t="s">
        <v>3362</v>
      </c>
      <c r="F284" s="1" t="s">
        <v>3362</v>
      </c>
      <c r="G284" s="1" t="s">
        <v>3363</v>
      </c>
      <c r="H284" s="1" t="s">
        <v>3364</v>
      </c>
      <c r="I284" s="1" t="s">
        <v>3365</v>
      </c>
      <c r="J284" s="1" t="s">
        <v>3365</v>
      </c>
      <c r="K284" s="12" t="s">
        <v>3366</v>
      </c>
      <c r="L284" s="9" t="s">
        <v>3367</v>
      </c>
      <c r="M284" s="4" t="s">
        <v>3368</v>
      </c>
      <c r="O284" s="9" t="s">
        <v>3141</v>
      </c>
      <c r="P284" s="1" t="s">
        <v>3369</v>
      </c>
      <c r="Q284" s="1" t="s">
        <v>3370</v>
      </c>
      <c r="R284" s="1" t="s">
        <v>3371</v>
      </c>
    </row>
    <row r="285" customFormat="false" ht="13.15" hidden="false" customHeight="true" outlineLevel="0" collapsed="false">
      <c r="A285" s="1" t="s">
        <v>3372</v>
      </c>
      <c r="B285" s="8" t="s">
        <v>19</v>
      </c>
      <c r="C285" s="1" t="s">
        <v>3372</v>
      </c>
      <c r="D285" s="1" t="str">
        <f aca="false">IF(C285="","",C285)</f>
        <v>December</v>
      </c>
      <c r="E285" s="1" t="s">
        <v>3373</v>
      </c>
      <c r="F285" s="1" t="s">
        <v>3373</v>
      </c>
      <c r="G285" s="1" t="s">
        <v>3374</v>
      </c>
      <c r="H285" s="1" t="s">
        <v>3375</v>
      </c>
      <c r="I285" s="1" t="s">
        <v>3376</v>
      </c>
      <c r="J285" s="1" t="s">
        <v>3376</v>
      </c>
      <c r="K285" s="3" t="s">
        <v>3377</v>
      </c>
      <c r="L285" s="1" t="s">
        <v>3378</v>
      </c>
      <c r="M285" s="4" t="s">
        <v>3372</v>
      </c>
      <c r="O285" s="1" t="s">
        <v>3379</v>
      </c>
      <c r="P285" s="1" t="s">
        <v>3380</v>
      </c>
      <c r="Q285" s="1" t="s">
        <v>3381</v>
      </c>
      <c r="R285" s="1" t="s">
        <v>3382</v>
      </c>
    </row>
    <row r="286" customFormat="false" ht="13.15" hidden="false" customHeight="true" outlineLevel="0" collapsed="false">
      <c r="A286" s="1" t="s">
        <v>3383</v>
      </c>
      <c r="B286" s="8" t="s">
        <v>19</v>
      </c>
      <c r="C286" s="1" t="s">
        <v>3383</v>
      </c>
      <c r="D286" s="1" t="str">
        <f aca="false">IF(C286="","",C286)</f>
        <v>Decision</v>
      </c>
      <c r="E286" s="1" t="s">
        <v>3384</v>
      </c>
      <c r="F286" s="1" t="s">
        <v>3384</v>
      </c>
      <c r="G286" s="1" t="s">
        <v>3385</v>
      </c>
      <c r="H286" s="1" t="s">
        <v>3386</v>
      </c>
      <c r="I286" s="1" t="s">
        <v>3387</v>
      </c>
      <c r="J286" s="1" t="s">
        <v>3387</v>
      </c>
      <c r="K286" s="12" t="s">
        <v>3388</v>
      </c>
      <c r="L286" s="9" t="s">
        <v>3389</v>
      </c>
      <c r="M286" s="4" t="s">
        <v>3390</v>
      </c>
      <c r="N286" s="2" t="s">
        <v>3391</v>
      </c>
      <c r="O286" s="9" t="s">
        <v>3392</v>
      </c>
      <c r="P286" s="2" t="s">
        <v>3393</v>
      </c>
      <c r="Q286" s="2" t="s">
        <v>3394</v>
      </c>
      <c r="R286" s="2" t="s">
        <v>3395</v>
      </c>
    </row>
    <row r="287" customFormat="false" ht="13.15" hidden="false" customHeight="true" outlineLevel="0" collapsed="false">
      <c r="A287" s="1" t="s">
        <v>3396</v>
      </c>
      <c r="B287" s="8" t="s">
        <v>19</v>
      </c>
      <c r="C287" s="2" t="s">
        <v>3397</v>
      </c>
      <c r="D287" s="1" t="str">
        <f aca="false">IF(C287="","",C287)</f>
        <v>Decisions type</v>
      </c>
      <c r="E287" s="2" t="s">
        <v>3398</v>
      </c>
      <c r="F287" s="2" t="s">
        <v>3398</v>
      </c>
      <c r="G287" s="2" t="s">
        <v>1549</v>
      </c>
      <c r="H287" s="2" t="s">
        <v>1550</v>
      </c>
      <c r="I287" s="2" t="s">
        <v>3399</v>
      </c>
      <c r="J287" s="1" t="s">
        <v>3399</v>
      </c>
      <c r="K287" s="12" t="s">
        <v>1552</v>
      </c>
      <c r="L287" s="9" t="s">
        <v>3400</v>
      </c>
      <c r="M287" s="4" t="s">
        <v>3401</v>
      </c>
      <c r="N287" s="2" t="s">
        <v>3402</v>
      </c>
      <c r="O287" s="9" t="s">
        <v>1555</v>
      </c>
      <c r="P287" s="2" t="s">
        <v>3403</v>
      </c>
      <c r="Q287" s="2" t="s">
        <v>3404</v>
      </c>
      <c r="R287" s="2" t="s">
        <v>1558</v>
      </c>
    </row>
    <row r="288" customFormat="false" ht="13.15" hidden="false" customHeight="true" outlineLevel="0" collapsed="false">
      <c r="A288" s="1" t="s">
        <v>3405</v>
      </c>
      <c r="B288" s="8" t="s">
        <v>19</v>
      </c>
      <c r="C288" s="1" t="s">
        <v>3406</v>
      </c>
      <c r="D288" s="1" t="str">
        <f aca="false">IF(C288="","",C288)</f>
        <v>Dependency link</v>
      </c>
      <c r="E288" s="1" t="s">
        <v>3407</v>
      </c>
      <c r="F288" s="1" t="s">
        <v>3407</v>
      </c>
      <c r="G288" s="1" t="s">
        <v>3408</v>
      </c>
      <c r="H288" s="1" t="s">
        <v>3409</v>
      </c>
      <c r="I288" s="1" t="s">
        <v>3410</v>
      </c>
      <c r="J288" s="1" t="s">
        <v>3411</v>
      </c>
      <c r="K288" s="3" t="s">
        <v>3412</v>
      </c>
      <c r="L288" s="9" t="s">
        <v>3413</v>
      </c>
      <c r="M288" s="4" t="s">
        <v>3414</v>
      </c>
      <c r="O288" s="9" t="s">
        <v>2034</v>
      </c>
      <c r="P288" s="1" t="s">
        <v>3415</v>
      </c>
      <c r="Q288" s="1" t="s">
        <v>3416</v>
      </c>
      <c r="R288" s="1" t="s">
        <v>3417</v>
      </c>
    </row>
    <row r="289" customFormat="false" ht="13.15" hidden="false" customHeight="true" outlineLevel="0" collapsed="false">
      <c r="A289" s="1" t="s">
        <v>3418</v>
      </c>
      <c r="B289" s="8" t="s">
        <v>19</v>
      </c>
      <c r="C289" s="1" t="s">
        <v>3419</v>
      </c>
      <c r="D289" s="1" t="str">
        <f aca="false">IF(C289="","",C289)</f>
        <v>Alert</v>
      </c>
      <c r="E289" s="1" t="s">
        <v>3420</v>
      </c>
      <c r="F289" s="1" t="s">
        <v>3420</v>
      </c>
      <c r="G289" s="1" t="s">
        <v>3421</v>
      </c>
      <c r="H289" s="1" t="s">
        <v>3422</v>
      </c>
      <c r="I289" s="1" t="s">
        <v>3423</v>
      </c>
      <c r="J289" s="1" t="s">
        <v>3424</v>
      </c>
      <c r="K289" s="3" t="s">
        <v>3425</v>
      </c>
      <c r="L289" s="9" t="s">
        <v>3426</v>
      </c>
      <c r="M289" s="4" t="s">
        <v>3421</v>
      </c>
      <c r="O289" s="9" t="s">
        <v>3427</v>
      </c>
      <c r="P289" s="1" t="s">
        <v>3419</v>
      </c>
      <c r="Q289" s="1" t="s">
        <v>3428</v>
      </c>
      <c r="R289" s="1" t="s">
        <v>3421</v>
      </c>
    </row>
    <row r="290" customFormat="false" ht="13.15" hidden="false" customHeight="true" outlineLevel="0" collapsed="false">
      <c r="A290" s="1" t="s">
        <v>3429</v>
      </c>
      <c r="B290" s="8" t="s">
        <v>19</v>
      </c>
      <c r="C290" s="1" t="s">
        <v>552</v>
      </c>
      <c r="D290" s="1" t="str">
        <f aca="false">IF(C290="","",C290)</f>
        <v>Assignment</v>
      </c>
      <c r="E290" s="1" t="s">
        <v>553</v>
      </c>
      <c r="F290" s="1" t="s">
        <v>553</v>
      </c>
      <c r="G290" s="1" t="s">
        <v>554</v>
      </c>
      <c r="H290" s="1" t="s">
        <v>555</v>
      </c>
      <c r="I290" s="1" t="s">
        <v>556</v>
      </c>
      <c r="J290" s="1" t="s">
        <v>557</v>
      </c>
      <c r="K290" s="3" t="s">
        <v>558</v>
      </c>
      <c r="L290" s="9" t="s">
        <v>3430</v>
      </c>
      <c r="M290" s="4" t="s">
        <v>560</v>
      </c>
      <c r="O290" s="9" t="s">
        <v>562</v>
      </c>
      <c r="P290" s="1" t="s">
        <v>563</v>
      </c>
      <c r="Q290" s="1" t="s">
        <v>564</v>
      </c>
      <c r="R290" s="1" t="s">
        <v>565</v>
      </c>
    </row>
    <row r="291" customFormat="false" ht="13.15" hidden="false" customHeight="true" outlineLevel="0" collapsed="false">
      <c r="A291" s="1" t="s">
        <v>3431</v>
      </c>
      <c r="B291" s="8" t="s">
        <v>19</v>
      </c>
      <c r="C291" s="1" t="s">
        <v>566</v>
      </c>
      <c r="D291" s="1" t="str">
        <f aca="false">IF(C291="","",C291)</f>
        <v>Attachment</v>
      </c>
      <c r="E291" s="1" t="s">
        <v>567</v>
      </c>
      <c r="F291" s="1" t="s">
        <v>568</v>
      </c>
      <c r="G291" s="1" t="s">
        <v>569</v>
      </c>
      <c r="H291" s="1" t="s">
        <v>570</v>
      </c>
      <c r="I291" s="1" t="s">
        <v>571</v>
      </c>
      <c r="J291" s="1" t="s">
        <v>571</v>
      </c>
      <c r="K291" s="12" t="s">
        <v>572</v>
      </c>
      <c r="L291" s="9" t="s">
        <v>573</v>
      </c>
      <c r="M291" s="4" t="s">
        <v>574</v>
      </c>
      <c r="O291" s="9" t="s">
        <v>3432</v>
      </c>
      <c r="P291" s="1" t="s">
        <v>577</v>
      </c>
      <c r="Q291" s="1" t="s">
        <v>578</v>
      </c>
      <c r="R291" s="1" t="s">
        <v>579</v>
      </c>
    </row>
    <row r="292" customFormat="false" ht="13.15" hidden="false" customHeight="true" outlineLevel="0" collapsed="false">
      <c r="A292" s="1" t="s">
        <v>3433</v>
      </c>
      <c r="B292" s="8" t="s">
        <v>19</v>
      </c>
      <c r="C292" s="1" t="s">
        <v>3434</v>
      </c>
      <c r="D292" s="1" t="str">
        <f aca="false">IF(C292="","",C292)</f>
        <v>Confirmation</v>
      </c>
      <c r="E292" s="1" t="s">
        <v>3434</v>
      </c>
      <c r="F292" s="1" t="s">
        <v>3434</v>
      </c>
      <c r="G292" s="1" t="s">
        <v>3435</v>
      </c>
      <c r="H292" s="1" t="s">
        <v>3436</v>
      </c>
      <c r="I292" s="1" t="s">
        <v>3437</v>
      </c>
      <c r="J292" s="1" t="s">
        <v>3437</v>
      </c>
      <c r="K292" s="3" t="s">
        <v>3438</v>
      </c>
      <c r="L292" s="9" t="s">
        <v>3439</v>
      </c>
      <c r="M292" s="4" t="s">
        <v>3440</v>
      </c>
      <c r="O292" s="9" t="s">
        <v>3441</v>
      </c>
      <c r="P292" s="1" t="s">
        <v>3442</v>
      </c>
      <c r="Q292" s="1" t="s">
        <v>3443</v>
      </c>
      <c r="R292" s="1" t="s">
        <v>3444</v>
      </c>
    </row>
    <row r="293" customFormat="false" ht="13.15" hidden="false" customHeight="true" outlineLevel="0" collapsed="false">
      <c r="A293" s="1" t="s">
        <v>3445</v>
      </c>
      <c r="B293" s="8" t="s">
        <v>19</v>
      </c>
      <c r="C293" s="1" t="s">
        <v>3446</v>
      </c>
      <c r="D293" s="1" t="str">
        <f aca="false">IF(C293="","",C293)</f>
        <v>Add a dependency</v>
      </c>
      <c r="E293" s="1" t="s">
        <v>3447</v>
      </c>
      <c r="F293" s="1" t="s">
        <v>3447</v>
      </c>
      <c r="G293" s="1" t="s">
        <v>332</v>
      </c>
      <c r="H293" s="1" t="s">
        <v>3448</v>
      </c>
      <c r="I293" s="1" t="s">
        <v>3449</v>
      </c>
      <c r="J293" s="1" t="s">
        <v>3449</v>
      </c>
      <c r="K293" s="3" t="s">
        <v>3450</v>
      </c>
      <c r="L293" s="9" t="s">
        <v>3451</v>
      </c>
      <c r="M293" s="4" t="s">
        <v>3452</v>
      </c>
      <c r="O293" s="9" t="s">
        <v>3453</v>
      </c>
      <c r="P293" s="1" t="s">
        <v>3454</v>
      </c>
      <c r="Q293" s="1" t="s">
        <v>3455</v>
      </c>
      <c r="R293" s="1" t="s">
        <v>3456</v>
      </c>
    </row>
    <row r="294" customFormat="false" ht="13.15" hidden="false" customHeight="true" outlineLevel="0" collapsed="false">
      <c r="A294" s="1" t="s">
        <v>3457</v>
      </c>
      <c r="B294" s="8" t="s">
        <v>19</v>
      </c>
      <c r="C294" s="1" t="s">
        <v>3458</v>
      </c>
      <c r="D294" s="1" t="str">
        <f aca="false">IF(C294="","",C294)</f>
        <v>Add a dependency to an Activity</v>
      </c>
      <c r="E294" s="1" t="s">
        <v>3459</v>
      </c>
      <c r="F294" s="1" t="s">
        <v>3459</v>
      </c>
      <c r="G294" s="1" t="s">
        <v>3460</v>
      </c>
      <c r="H294" s="1" t="s">
        <v>3461</v>
      </c>
      <c r="I294" s="1" t="s">
        <v>3462</v>
      </c>
      <c r="J294" s="1" t="s">
        <v>3463</v>
      </c>
      <c r="K294" s="12" t="s">
        <v>3464</v>
      </c>
      <c r="L294" s="9" t="s">
        <v>3465</v>
      </c>
      <c r="M294" s="4" t="s">
        <v>3466</v>
      </c>
      <c r="O294" s="9" t="s">
        <v>3467</v>
      </c>
      <c r="P294" s="1" t="s">
        <v>3468</v>
      </c>
      <c r="Q294" s="1" t="s">
        <v>3469</v>
      </c>
      <c r="R294" s="1" t="s">
        <v>3470</v>
      </c>
    </row>
    <row r="295" customFormat="false" ht="13.15" hidden="false" customHeight="true" outlineLevel="0" collapsed="false">
      <c r="A295" s="1" t="s">
        <v>3471</v>
      </c>
      <c r="B295" s="8" t="s">
        <v>19</v>
      </c>
      <c r="C295" s="1" t="s">
        <v>3472</v>
      </c>
      <c r="D295" s="1" t="str">
        <f aca="false">IF(C295="","",C295)</f>
        <v>Add a dependency with element ${1} #${2}</v>
      </c>
      <c r="E295" s="1" t="s">
        <v>3473</v>
      </c>
      <c r="F295" s="1" t="s">
        <v>3473</v>
      </c>
      <c r="G295" s="1" t="s">
        <v>3474</v>
      </c>
      <c r="H295" s="1" t="s">
        <v>3475</v>
      </c>
      <c r="I295" s="1" t="s">
        <v>3476</v>
      </c>
      <c r="J295" s="1" t="s">
        <v>3477</v>
      </c>
      <c r="K295" s="12" t="s">
        <v>3478</v>
      </c>
      <c r="L295" s="9" t="s">
        <v>3479</v>
      </c>
      <c r="M295" s="4" t="s">
        <v>3480</v>
      </c>
      <c r="O295" s="1" t="s">
        <v>3481</v>
      </c>
      <c r="P295" s="1" t="s">
        <v>3472</v>
      </c>
      <c r="Q295" s="1" t="s">
        <v>3482</v>
      </c>
      <c r="R295" s="1" t="s">
        <v>3483</v>
      </c>
    </row>
    <row r="296" customFormat="false" ht="13.15" hidden="false" customHeight="true" outlineLevel="0" collapsed="false">
      <c r="A296" s="1" t="s">
        <v>3484</v>
      </c>
      <c r="B296" s="8" t="s">
        <v>19</v>
      </c>
      <c r="C296" s="1" t="s">
        <v>3485</v>
      </c>
      <c r="D296" s="1" t="str">
        <f aca="false">IF(C296="","",C296)</f>
        <v>Add a link to a Project</v>
      </c>
      <c r="E296" s="1" t="s">
        <v>3486</v>
      </c>
      <c r="F296" s="1" t="s">
        <v>3486</v>
      </c>
      <c r="G296" s="1" t="s">
        <v>3487</v>
      </c>
      <c r="H296" s="1" t="s">
        <v>3488</v>
      </c>
      <c r="I296" s="1" t="s">
        <v>3489</v>
      </c>
      <c r="J296" s="1" t="s">
        <v>3490</v>
      </c>
      <c r="K296" s="12" t="s">
        <v>3491</v>
      </c>
      <c r="L296" s="9" t="s">
        <v>3492</v>
      </c>
      <c r="M296" s="4" t="s">
        <v>3493</v>
      </c>
      <c r="O296" s="9" t="s">
        <v>3494</v>
      </c>
      <c r="P296" s="1" t="s">
        <v>3495</v>
      </c>
      <c r="Q296" s="1" t="s">
        <v>3496</v>
      </c>
      <c r="R296" s="1" t="s">
        <v>3497</v>
      </c>
    </row>
    <row r="297" customFormat="false" ht="13.15" hidden="false" customHeight="true" outlineLevel="0" collapsed="false">
      <c r="A297" s="1" t="s">
        <v>3498</v>
      </c>
      <c r="B297" s="8" t="s">
        <v>19</v>
      </c>
      <c r="C297" s="1" t="s">
        <v>3499</v>
      </c>
      <c r="D297" s="1" t="str">
        <f aca="false">IF(C297="","",C297)</f>
        <v>Add a ${3} to element ${1} #${2} </v>
      </c>
      <c r="E297" s="1" t="s">
        <v>3500</v>
      </c>
      <c r="F297" s="1" t="s">
        <v>3500</v>
      </c>
      <c r="G297" s="1" t="s">
        <v>3501</v>
      </c>
      <c r="H297" s="1" t="s">
        <v>3502</v>
      </c>
      <c r="I297" s="1" t="s">
        <v>3503</v>
      </c>
      <c r="J297" s="1" t="s">
        <v>3504</v>
      </c>
      <c r="K297" s="12" t="s">
        <v>3505</v>
      </c>
      <c r="L297" s="9" t="s">
        <v>3506</v>
      </c>
      <c r="M297" s="1" t="s">
        <v>3507</v>
      </c>
      <c r="O297" s="1" t="s">
        <v>3508</v>
      </c>
      <c r="P297" s="1" t="s">
        <v>3499</v>
      </c>
      <c r="Q297" s="1" t="s">
        <v>3509</v>
      </c>
      <c r="R297" s="1" t="s">
        <v>3510</v>
      </c>
    </row>
    <row r="298" customFormat="false" ht="13.15" hidden="false" customHeight="true" outlineLevel="0" collapsed="false">
      <c r="A298" s="1" t="s">
        <v>3511</v>
      </c>
      <c r="B298" s="8" t="s">
        <v>19</v>
      </c>
      <c r="C298" s="1" t="s">
        <v>3512</v>
      </c>
      <c r="D298" s="1" t="str">
        <f aca="false">IF(C298="","",C298)</f>
        <v>Error</v>
      </c>
      <c r="E298" s="1" t="s">
        <v>3513</v>
      </c>
      <c r="F298" s="1" t="s">
        <v>3513</v>
      </c>
      <c r="G298" s="1" t="s">
        <v>3514</v>
      </c>
      <c r="H298" s="1" t="s">
        <v>3515</v>
      </c>
      <c r="I298" s="1" t="s">
        <v>3516</v>
      </c>
      <c r="J298" s="1" t="s">
        <v>3516</v>
      </c>
      <c r="K298" s="3" t="s">
        <v>3517</v>
      </c>
      <c r="L298" s="9" t="s">
        <v>3518</v>
      </c>
      <c r="M298" s="4" t="s">
        <v>3519</v>
      </c>
      <c r="O298" s="9" t="s">
        <v>3520</v>
      </c>
      <c r="P298" s="1" t="s">
        <v>3521</v>
      </c>
      <c r="Q298" s="1" t="s">
        <v>3522</v>
      </c>
      <c r="R298" s="1" t="s">
        <v>3523</v>
      </c>
    </row>
    <row r="299" customFormat="false" ht="13.15" hidden="false" customHeight="true" outlineLevel="0" collapsed="false">
      <c r="A299" s="1" t="s">
        <v>3524</v>
      </c>
      <c r="B299" s="8" t="s">
        <v>19</v>
      </c>
      <c r="C299" s="1" t="s">
        <v>3525</v>
      </c>
      <c r="D299" s="1" t="str">
        <f aca="false">IF(C299="","",C299)</f>
        <v>Advanced filter definition</v>
      </c>
      <c r="E299" s="1" t="s">
        <v>3526</v>
      </c>
      <c r="F299" s="1" t="s">
        <v>3526</v>
      </c>
      <c r="G299" s="1" t="s">
        <v>3527</v>
      </c>
      <c r="H299" s="1" t="s">
        <v>3528</v>
      </c>
      <c r="I299" s="1" t="s">
        <v>3529</v>
      </c>
      <c r="J299" s="1" t="s">
        <v>3529</v>
      </c>
      <c r="K299" s="3" t="s">
        <v>3530</v>
      </c>
      <c r="L299" s="9" t="s">
        <v>3531</v>
      </c>
      <c r="M299" s="10" t="s">
        <v>3532</v>
      </c>
      <c r="O299" s="9" t="s">
        <v>3533</v>
      </c>
      <c r="P299" s="1" t="s">
        <v>3534</v>
      </c>
      <c r="Q299" s="1" t="s">
        <v>3535</v>
      </c>
      <c r="R299" s="1" t="s">
        <v>3536</v>
      </c>
    </row>
    <row r="300" customFormat="false" ht="13.15" hidden="false" customHeight="true" outlineLevel="0" collapsed="false">
      <c r="A300" s="1" t="s">
        <v>3537</v>
      </c>
      <c r="B300" s="8" t="s">
        <v>19</v>
      </c>
      <c r="C300" s="1" t="s">
        <v>3538</v>
      </c>
      <c r="D300" s="1" t="str">
        <f aca="false">IF(C300="","",C300)</f>
        <v>Information</v>
      </c>
      <c r="E300" s="1" t="s">
        <v>3538</v>
      </c>
      <c r="F300" s="1" t="s">
        <v>3538</v>
      </c>
      <c r="G300" s="1" t="s">
        <v>3538</v>
      </c>
      <c r="H300" s="1" t="s">
        <v>3539</v>
      </c>
      <c r="I300" s="1" t="s">
        <v>3540</v>
      </c>
      <c r="J300" s="1" t="s">
        <v>3540</v>
      </c>
      <c r="K300" s="12" t="s">
        <v>3541</v>
      </c>
      <c r="L300" s="9" t="s">
        <v>3542</v>
      </c>
      <c r="M300" s="4" t="s">
        <v>3543</v>
      </c>
      <c r="O300" s="9" t="s">
        <v>3544</v>
      </c>
      <c r="P300" s="1" t="s">
        <v>3545</v>
      </c>
      <c r="Q300" s="1" t="s">
        <v>3546</v>
      </c>
      <c r="R300" s="1" t="s">
        <v>3547</v>
      </c>
    </row>
    <row r="301" customFormat="false" ht="13.15" hidden="false" customHeight="true" outlineLevel="0" collapsed="false">
      <c r="A301" s="1" t="s">
        <v>3548</v>
      </c>
      <c r="B301" s="8" t="s">
        <v>19</v>
      </c>
      <c r="C301" s="1" t="s">
        <v>3549</v>
      </c>
      <c r="D301" s="1" t="str">
        <f aca="false">IF(C301="","",C301)</f>
        <v>Add a link</v>
      </c>
      <c r="E301" s="1" t="s">
        <v>3550</v>
      </c>
      <c r="F301" s="1" t="s">
        <v>3550</v>
      </c>
      <c r="G301" s="1" t="s">
        <v>3551</v>
      </c>
      <c r="H301" s="1" t="s">
        <v>3552</v>
      </c>
      <c r="I301" s="1" t="s">
        <v>3553</v>
      </c>
      <c r="J301" s="1" t="s">
        <v>3554</v>
      </c>
      <c r="K301" s="3" t="s">
        <v>3555</v>
      </c>
      <c r="L301" s="9" t="s">
        <v>3556</v>
      </c>
      <c r="M301" s="4" t="s">
        <v>3557</v>
      </c>
      <c r="O301" s="9" t="s">
        <v>338</v>
      </c>
      <c r="P301" s="1" t="s">
        <v>3558</v>
      </c>
      <c r="Q301" s="1" t="s">
        <v>3559</v>
      </c>
      <c r="R301" s="1" t="s">
        <v>3560</v>
      </c>
    </row>
    <row r="302" customFormat="false" ht="13.15" hidden="false" customHeight="true" outlineLevel="0" collapsed="false">
      <c r="A302" s="1" t="s">
        <v>3561</v>
      </c>
      <c r="B302" s="8" t="s">
        <v>19</v>
      </c>
      <c r="C302" s="1" t="s">
        <v>3562</v>
      </c>
      <c r="D302" s="1" t="str">
        <f aca="false">IF(C302="","",C302)</f>
        <v>Add a link to an Action</v>
      </c>
      <c r="E302" s="1" t="s">
        <v>3563</v>
      </c>
      <c r="F302" s="1" t="s">
        <v>3563</v>
      </c>
      <c r="G302" s="1" t="s">
        <v>3564</v>
      </c>
      <c r="H302" s="1" t="s">
        <v>3565</v>
      </c>
      <c r="I302" s="1" t="s">
        <v>3566</v>
      </c>
      <c r="J302" s="1" t="s">
        <v>3567</v>
      </c>
      <c r="K302" s="12" t="s">
        <v>3568</v>
      </c>
      <c r="L302" s="9" t="s">
        <v>3569</v>
      </c>
      <c r="M302" s="4" t="s">
        <v>3570</v>
      </c>
      <c r="O302" s="9" t="s">
        <v>3571</v>
      </c>
      <c r="P302" s="1" t="s">
        <v>3572</v>
      </c>
      <c r="Q302" s="1" t="s">
        <v>3573</v>
      </c>
      <c r="R302" s="1" t="s">
        <v>3574</v>
      </c>
    </row>
    <row r="303" customFormat="false" ht="13.15" hidden="false" customHeight="true" outlineLevel="0" collapsed="false">
      <c r="A303" s="1" t="s">
        <v>3575</v>
      </c>
      <c r="B303" s="8" t="s">
        <v>19</v>
      </c>
      <c r="C303" s="1" t="s">
        <v>3576</v>
      </c>
      <c r="D303" s="1" t="str">
        <f aca="false">IF(C303="","",C303)</f>
        <v>Add a link with element ${1} #${2}</v>
      </c>
      <c r="E303" s="1" t="s">
        <v>3577</v>
      </c>
      <c r="F303" s="1" t="s">
        <v>3577</v>
      </c>
      <c r="G303" s="1" t="s">
        <v>3578</v>
      </c>
      <c r="H303" s="1" t="s">
        <v>3579</v>
      </c>
      <c r="I303" s="1" t="s">
        <v>3580</v>
      </c>
      <c r="J303" s="1" t="s">
        <v>3581</v>
      </c>
      <c r="K303" s="12" t="s">
        <v>3582</v>
      </c>
      <c r="L303" s="9" t="s">
        <v>3583</v>
      </c>
      <c r="M303" s="1" t="s">
        <v>3584</v>
      </c>
      <c r="O303" s="1" t="s">
        <v>3481</v>
      </c>
      <c r="P303" s="1" t="s">
        <v>3585</v>
      </c>
      <c r="Q303" s="1" t="s">
        <v>3586</v>
      </c>
      <c r="R303" s="1" t="s">
        <v>3587</v>
      </c>
    </row>
    <row r="304" customFormat="false" ht="13.15" hidden="false" customHeight="true" outlineLevel="0" collapsed="false">
      <c r="A304" s="1" t="s">
        <v>3588</v>
      </c>
      <c r="B304" s="8" t="s">
        <v>19</v>
      </c>
      <c r="C304" s="1" t="s">
        <v>3589</v>
      </c>
      <c r="D304" s="1" t="str">
        <f aca="false">IF(C304="","",C304)</f>
        <v>Add a link to an Issue</v>
      </c>
      <c r="E304" s="1" t="s">
        <v>3590</v>
      </c>
      <c r="F304" s="1" t="s">
        <v>3590</v>
      </c>
      <c r="G304" s="1" t="s">
        <v>3591</v>
      </c>
      <c r="H304" s="1" t="s">
        <v>3592</v>
      </c>
      <c r="I304" s="1" t="s">
        <v>3593</v>
      </c>
      <c r="J304" s="1" t="s">
        <v>3594</v>
      </c>
      <c r="K304" s="12" t="s">
        <v>3595</v>
      </c>
      <c r="L304" s="9" t="s">
        <v>3596</v>
      </c>
      <c r="M304" s="4" t="s">
        <v>3597</v>
      </c>
      <c r="O304" s="9" t="s">
        <v>3598</v>
      </c>
      <c r="P304" s="1" t="s">
        <v>3599</v>
      </c>
      <c r="Q304" s="1" t="s">
        <v>3600</v>
      </c>
      <c r="R304" s="1" t="s">
        <v>3601</v>
      </c>
    </row>
    <row r="305" customFormat="false" ht="13.15" hidden="false" customHeight="true" outlineLevel="0" collapsed="false">
      <c r="A305" s="1" t="s">
        <v>3602</v>
      </c>
      <c r="B305" s="8" t="s">
        <v>19</v>
      </c>
      <c r="C305" s="1" t="s">
        <v>3603</v>
      </c>
      <c r="D305" s="1" t="str">
        <f aca="false">IF(C305="","",C305)</f>
        <v>Add a link between element ${1} #${2} and element ${3}</v>
      </c>
      <c r="E305" s="1" t="s">
        <v>3604</v>
      </c>
      <c r="F305" s="1" t="s">
        <v>3604</v>
      </c>
      <c r="G305" s="1" t="s">
        <v>3605</v>
      </c>
      <c r="H305" s="1" t="s">
        <v>3606</v>
      </c>
      <c r="I305" s="1" t="s">
        <v>3607</v>
      </c>
      <c r="J305" s="1" t="s">
        <v>3608</v>
      </c>
      <c r="K305" s="12" t="s">
        <v>3609</v>
      </c>
      <c r="L305" s="9" t="s">
        <v>3610</v>
      </c>
      <c r="M305" s="1" t="s">
        <v>3611</v>
      </c>
      <c r="O305" s="1" t="s">
        <v>3612</v>
      </c>
      <c r="P305" s="1" t="s">
        <v>3613</v>
      </c>
      <c r="Q305" s="1" t="s">
        <v>3614</v>
      </c>
      <c r="R305" s="1" t="s">
        <v>3615</v>
      </c>
    </row>
    <row r="306" customFormat="false" ht="13.15" hidden="false" customHeight="true" outlineLevel="0" collapsed="false">
      <c r="A306" s="1" t="s">
        <v>3616</v>
      </c>
      <c r="B306" s="8" t="s">
        <v>19</v>
      </c>
      <c r="C306" s="1" t="s">
        <v>3617</v>
      </c>
      <c r="D306" s="1" t="str">
        <f aca="false">IF(C306="","",C306)</f>
        <v>Add a link to a Risk</v>
      </c>
      <c r="E306" s="1" t="s">
        <v>3618</v>
      </c>
      <c r="F306" s="1" t="s">
        <v>3618</v>
      </c>
      <c r="G306" s="1" t="s">
        <v>3619</v>
      </c>
      <c r="H306" s="1" t="s">
        <v>3620</v>
      </c>
      <c r="I306" s="1" t="s">
        <v>3621</v>
      </c>
      <c r="J306" s="1" t="s">
        <v>3622</v>
      </c>
      <c r="K306" s="12" t="s">
        <v>3623</v>
      </c>
      <c r="L306" s="9" t="s">
        <v>3624</v>
      </c>
      <c r="M306" s="4" t="s">
        <v>3625</v>
      </c>
      <c r="O306" s="9" t="s">
        <v>3626</v>
      </c>
      <c r="P306" s="1" t="s">
        <v>3627</v>
      </c>
      <c r="Q306" s="1" t="s">
        <v>3628</v>
      </c>
      <c r="R306" s="1" t="s">
        <v>3629</v>
      </c>
    </row>
    <row r="307" customFormat="false" ht="13.15" hidden="false" customHeight="true" outlineLevel="0" collapsed="false">
      <c r="A307" s="1" t="s">
        <v>3630</v>
      </c>
      <c r="B307" s="8" t="s">
        <v>19</v>
      </c>
      <c r="C307" s="1" t="s">
        <v>3631</v>
      </c>
      <c r="D307" s="1" t="str">
        <f aca="false">IF(C307="","",C307)</f>
        <v>Note</v>
      </c>
      <c r="E307" s="1" t="s">
        <v>3631</v>
      </c>
      <c r="F307" s="1" t="s">
        <v>3631</v>
      </c>
      <c r="G307" s="1" t="s">
        <v>2293</v>
      </c>
      <c r="H307" s="1" t="s">
        <v>2294</v>
      </c>
      <c r="I307" s="1" t="s">
        <v>2294</v>
      </c>
      <c r="J307" s="1" t="s">
        <v>2294</v>
      </c>
      <c r="K307" s="12" t="s">
        <v>3632</v>
      </c>
      <c r="L307" s="9" t="s">
        <v>2297</v>
      </c>
      <c r="M307" s="4" t="s">
        <v>3633</v>
      </c>
      <c r="O307" s="9" t="s">
        <v>1142</v>
      </c>
      <c r="P307" s="1" t="s">
        <v>3634</v>
      </c>
      <c r="Q307" s="1" t="s">
        <v>3635</v>
      </c>
      <c r="R307" s="1" t="s">
        <v>2301</v>
      </c>
    </row>
    <row r="308" customFormat="false" ht="13.15" hidden="false" customHeight="true" outlineLevel="0" collapsed="false">
      <c r="A308" s="1" t="s">
        <v>3636</v>
      </c>
      <c r="B308" s="8" t="s">
        <v>19</v>
      </c>
      <c r="C308" s="1" t="s">
        <v>3637</v>
      </c>
      <c r="D308" s="1" t="str">
        <f aca="false">IF(C308="","",C308)</f>
        <v>Planning calculation for project</v>
      </c>
      <c r="E308" s="1" t="s">
        <v>3638</v>
      </c>
      <c r="F308" s="1" t="s">
        <v>3639</v>
      </c>
      <c r="G308" s="1" t="s">
        <v>3640</v>
      </c>
      <c r="H308" s="1" t="s">
        <v>3641</v>
      </c>
      <c r="I308" s="1" t="s">
        <v>3642</v>
      </c>
      <c r="J308" s="1" t="s">
        <v>3643</v>
      </c>
      <c r="K308" s="12" t="s">
        <v>3644</v>
      </c>
      <c r="L308" s="9" t="s">
        <v>3645</v>
      </c>
      <c r="M308" s="10" t="s">
        <v>3646</v>
      </c>
      <c r="O308" s="9" t="s">
        <v>3647</v>
      </c>
      <c r="P308" s="1" t="s">
        <v>3648</v>
      </c>
      <c r="Q308" s="1" t="s">
        <v>3649</v>
      </c>
      <c r="R308" s="1" t="s">
        <v>3650</v>
      </c>
    </row>
    <row r="309" customFormat="false" ht="13.15" hidden="false" customHeight="true" outlineLevel="0" collapsed="false">
      <c r="A309" s="1" t="s">
        <v>3651</v>
      </c>
      <c r="B309" s="8" t="s">
        <v>19</v>
      </c>
      <c r="C309" s="1" t="s">
        <v>3652</v>
      </c>
      <c r="D309" s="1" t="str">
        <f aca="false">IF(C309="","",C309)</f>
        <v>Print preview</v>
      </c>
      <c r="E309" s="1" t="s">
        <v>3653</v>
      </c>
      <c r="F309" s="1" t="s">
        <v>3653</v>
      </c>
      <c r="G309" s="1" t="s">
        <v>3654</v>
      </c>
      <c r="H309" s="1" t="s">
        <v>3655</v>
      </c>
      <c r="I309" s="1" t="s">
        <v>3656</v>
      </c>
      <c r="J309" s="1" t="s">
        <v>3657</v>
      </c>
      <c r="K309" s="12" t="s">
        <v>3658</v>
      </c>
      <c r="L309" s="9" t="s">
        <v>3659</v>
      </c>
      <c r="M309" s="4" t="s">
        <v>3660</v>
      </c>
      <c r="O309" s="9" t="s">
        <v>3661</v>
      </c>
      <c r="P309" s="1" t="s">
        <v>3662</v>
      </c>
      <c r="Q309" s="1" t="s">
        <v>3663</v>
      </c>
      <c r="R309" s="1" t="s">
        <v>3664</v>
      </c>
    </row>
    <row r="310" customFormat="false" ht="13.15" hidden="false" customHeight="true" outlineLevel="0" collapsed="false">
      <c r="A310" s="1" t="s">
        <v>3665</v>
      </c>
      <c r="B310" s="8" t="s">
        <v>19</v>
      </c>
      <c r="C310" s="1" t="s">
        <v>3666</v>
      </c>
      <c r="D310" s="1" t="str">
        <f aca="false">IF(C310="","",C310)</f>
        <v>Question</v>
      </c>
      <c r="E310" s="1" t="s">
        <v>3666</v>
      </c>
      <c r="F310" s="1" t="s">
        <v>3666</v>
      </c>
      <c r="G310" s="1" t="s">
        <v>3667</v>
      </c>
      <c r="H310" s="1" t="s">
        <v>3668</v>
      </c>
      <c r="I310" s="1" t="s">
        <v>3669</v>
      </c>
      <c r="J310" s="1" t="s">
        <v>3670</v>
      </c>
      <c r="K310" s="12" t="s">
        <v>3671</v>
      </c>
      <c r="L310" s="9" t="s">
        <v>3672</v>
      </c>
      <c r="M310" s="4" t="s">
        <v>3673</v>
      </c>
      <c r="O310" s="9" t="s">
        <v>3674</v>
      </c>
      <c r="P310" s="1" t="s">
        <v>3675</v>
      </c>
      <c r="Q310" s="1" t="s">
        <v>3676</v>
      </c>
      <c r="R310" s="1" t="s">
        <v>3677</v>
      </c>
    </row>
    <row r="311" customFormat="false" ht="13.15" hidden="false" customHeight="true" outlineLevel="0" collapsed="false">
      <c r="A311" s="1" t="s">
        <v>3678</v>
      </c>
      <c r="B311" s="8" t="s">
        <v>19</v>
      </c>
      <c r="C311" s="1" t="s">
        <v>3679</v>
      </c>
      <c r="D311" s="1" t="str">
        <f aca="false">IF(C311="","",C311)</f>
        <v>Disconnection</v>
      </c>
      <c r="E311" s="1" t="s">
        <v>3680</v>
      </c>
      <c r="F311" s="1" t="s">
        <v>3680</v>
      </c>
      <c r="G311" s="1" t="s">
        <v>3681</v>
      </c>
      <c r="H311" s="1" t="s">
        <v>3682</v>
      </c>
      <c r="I311" s="1" t="s">
        <v>3683</v>
      </c>
      <c r="J311" s="1" t="s">
        <v>3684</v>
      </c>
      <c r="K311" s="3" t="s">
        <v>3685</v>
      </c>
      <c r="L311" s="9" t="s">
        <v>3686</v>
      </c>
      <c r="M311" s="4" t="s">
        <v>3687</v>
      </c>
      <c r="N311" s="2" t="s">
        <v>3688</v>
      </c>
      <c r="O311" s="9" t="s">
        <v>3689</v>
      </c>
      <c r="P311" s="2" t="s">
        <v>3690</v>
      </c>
      <c r="Q311" s="2" t="s">
        <v>3691</v>
      </c>
      <c r="R311" s="2" t="s">
        <v>3692</v>
      </c>
    </row>
    <row r="312" customFormat="false" ht="13.15" hidden="false" customHeight="true" outlineLevel="0" collapsed="false">
      <c r="A312" s="1" t="s">
        <v>3693</v>
      </c>
      <c r="B312" s="8" t="s">
        <v>19</v>
      </c>
      <c r="C312" s="1" t="s">
        <v>3694</v>
      </c>
      <c r="D312" s="1" t="str">
        <f aca="false">IF(C312="","",C312)</f>
        <v>End current session</v>
      </c>
      <c r="E312" s="1" t="s">
        <v>3695</v>
      </c>
      <c r="F312" s="1" t="s">
        <v>3695</v>
      </c>
      <c r="G312" s="1" t="s">
        <v>3696</v>
      </c>
      <c r="H312" s="1" t="s">
        <v>3697</v>
      </c>
      <c r="I312" s="1" t="s">
        <v>3698</v>
      </c>
      <c r="J312" s="1" t="s">
        <v>3699</v>
      </c>
      <c r="K312" s="12" t="s">
        <v>3700</v>
      </c>
      <c r="L312" s="9" t="s">
        <v>3701</v>
      </c>
      <c r="M312" s="4" t="s">
        <v>3702</v>
      </c>
      <c r="N312" s="2" t="s">
        <v>3703</v>
      </c>
      <c r="O312" s="9" t="s">
        <v>3689</v>
      </c>
      <c r="P312" s="2" t="s">
        <v>3704</v>
      </c>
      <c r="Q312" s="2" t="s">
        <v>3705</v>
      </c>
      <c r="R312" s="2" t="s">
        <v>3706</v>
      </c>
    </row>
    <row r="313" customFormat="false" ht="13.15" hidden="false" customHeight="true" outlineLevel="0" collapsed="false">
      <c r="A313" s="1" t="s">
        <v>3707</v>
      </c>
      <c r="B313" s="8" t="s">
        <v>19</v>
      </c>
      <c r="C313" s="1" t="s">
        <v>721</v>
      </c>
      <c r="D313" s="1" t="str">
        <f aca="false">IF(C313="","",C313)</f>
        <v>No</v>
      </c>
      <c r="E313" s="1" t="s">
        <v>722</v>
      </c>
      <c r="F313" s="1" t="s">
        <v>722</v>
      </c>
      <c r="G313" s="1" t="s">
        <v>723</v>
      </c>
      <c r="H313" s="1" t="s">
        <v>721</v>
      </c>
      <c r="I313" s="1" t="s">
        <v>724</v>
      </c>
      <c r="J313" s="1" t="s">
        <v>724</v>
      </c>
      <c r="K313" s="3" t="s">
        <v>725</v>
      </c>
      <c r="L313" s="9" t="s">
        <v>3708</v>
      </c>
      <c r="M313" s="4" t="s">
        <v>726</v>
      </c>
      <c r="N313" s="2" t="s">
        <v>727</v>
      </c>
      <c r="O313" s="9" t="s">
        <v>728</v>
      </c>
      <c r="P313" s="2" t="s">
        <v>729</v>
      </c>
      <c r="Q313" s="2" t="s">
        <v>3709</v>
      </c>
      <c r="R313" s="2" t="s">
        <v>731</v>
      </c>
    </row>
    <row r="314" customFormat="false" ht="13.15" hidden="false" customHeight="true" outlineLevel="0" collapsed="false">
      <c r="A314" s="1" t="s">
        <v>3710</v>
      </c>
      <c r="B314" s="8" t="s">
        <v>19</v>
      </c>
      <c r="C314" s="1" t="s">
        <v>3711</v>
      </c>
      <c r="D314" s="1" t="str">
        <f aca="false">IF(C314="","",C314)</f>
        <v>Display from</v>
      </c>
      <c r="E314" s="1" t="s">
        <v>3712</v>
      </c>
      <c r="F314" s="1" t="s">
        <v>3712</v>
      </c>
      <c r="G314" s="1" t="s">
        <v>3713</v>
      </c>
      <c r="H314" s="1" t="s">
        <v>3714</v>
      </c>
      <c r="I314" s="1" t="s">
        <v>3715</v>
      </c>
      <c r="J314" s="1" t="s">
        <v>3716</v>
      </c>
      <c r="K314" s="12" t="s">
        <v>3717</v>
      </c>
      <c r="L314" s="9" t="s">
        <v>3718</v>
      </c>
      <c r="M314" s="4" t="s">
        <v>3719</v>
      </c>
      <c r="N314" s="2"/>
      <c r="O314" s="9" t="s">
        <v>2852</v>
      </c>
      <c r="P314" s="2" t="s">
        <v>3720</v>
      </c>
      <c r="Q314" s="2" t="s">
        <v>3721</v>
      </c>
      <c r="R314" s="2" t="s">
        <v>3722</v>
      </c>
    </row>
    <row r="315" customFormat="false" ht="13.15" hidden="false" customHeight="true" outlineLevel="0" collapsed="false">
      <c r="A315" s="1" t="s">
        <v>3723</v>
      </c>
      <c r="B315" s="8" t="s">
        <v>19</v>
      </c>
      <c r="C315" s="1" t="s">
        <v>876</v>
      </c>
      <c r="D315" s="1" t="str">
        <f aca="false">IF(C315="","",C315)</f>
        <v>Yes</v>
      </c>
      <c r="E315" s="1" t="s">
        <v>877</v>
      </c>
      <c r="F315" s="1" t="s">
        <v>877</v>
      </c>
      <c r="G315" s="1" t="s">
        <v>878</v>
      </c>
      <c r="H315" s="1" t="s">
        <v>879</v>
      </c>
      <c r="I315" s="1" t="s">
        <v>880</v>
      </c>
      <c r="J315" s="1" t="s">
        <v>880</v>
      </c>
      <c r="K315" s="12" t="s">
        <v>881</v>
      </c>
      <c r="L315" s="9" t="s">
        <v>3724</v>
      </c>
      <c r="M315" s="4" t="s">
        <v>878</v>
      </c>
      <c r="N315" s="2" t="s">
        <v>736</v>
      </c>
      <c r="O315" s="9" t="s">
        <v>882</v>
      </c>
      <c r="P315" s="2" t="s">
        <v>883</v>
      </c>
      <c r="Q315" s="2" t="s">
        <v>884</v>
      </c>
      <c r="R315" s="2" t="s">
        <v>885</v>
      </c>
    </row>
    <row r="316" customFormat="false" ht="13.15" hidden="false" customHeight="true" outlineLevel="0" collapsed="false">
      <c r="A316" s="1" t="s">
        <v>3725</v>
      </c>
      <c r="B316" s="8" t="s">
        <v>19</v>
      </c>
      <c r="C316" s="1" t="s">
        <v>3726</v>
      </c>
      <c r="D316" s="1" t="str">
        <f aca="false">IF(C316="","",C316)</f>
        <v>Yes (contracted mode)</v>
      </c>
      <c r="E316" s="1" t="s">
        <v>3727</v>
      </c>
      <c r="F316" s="1" t="s">
        <v>3727</v>
      </c>
      <c r="G316" s="1" t="s">
        <v>3728</v>
      </c>
      <c r="H316" s="1" t="s">
        <v>3729</v>
      </c>
      <c r="I316" s="1" t="s">
        <v>3730</v>
      </c>
      <c r="J316" s="1" t="s">
        <v>3730</v>
      </c>
      <c r="K316" s="12" t="s">
        <v>3731</v>
      </c>
      <c r="L316" s="1" t="s">
        <v>3726</v>
      </c>
      <c r="M316" s="4" t="s">
        <v>3732</v>
      </c>
      <c r="N316" s="2" t="s">
        <v>736</v>
      </c>
      <c r="O316" s="9" t="s">
        <v>3733</v>
      </c>
      <c r="P316" s="2" t="s">
        <v>3726</v>
      </c>
      <c r="Q316" s="2" t="s">
        <v>3734</v>
      </c>
      <c r="R316" s="2" t="s">
        <v>3735</v>
      </c>
    </row>
    <row r="317" customFormat="false" ht="13.15" hidden="false" customHeight="true" outlineLevel="0" collapsed="false">
      <c r="A317" s="1" t="s">
        <v>3736</v>
      </c>
      <c r="B317" s="8" t="s">
        <v>19</v>
      </c>
      <c r="C317" s="1" t="s">
        <v>3737</v>
      </c>
      <c r="D317" s="1" t="str">
        <f aca="false">IF(C317="","",C317)</f>
        <v>Yes (deployed mode)</v>
      </c>
      <c r="E317" s="1" t="s">
        <v>3738</v>
      </c>
      <c r="F317" s="1" t="s">
        <v>3738</v>
      </c>
      <c r="G317" s="1" t="s">
        <v>3739</v>
      </c>
      <c r="H317" s="1" t="s">
        <v>3740</v>
      </c>
      <c r="I317" s="1" t="s">
        <v>3741</v>
      </c>
      <c r="J317" s="1" t="s">
        <v>3741</v>
      </c>
      <c r="K317" s="12" t="s">
        <v>3742</v>
      </c>
      <c r="L317" s="1" t="s">
        <v>3737</v>
      </c>
      <c r="M317" s="4" t="s">
        <v>3743</v>
      </c>
      <c r="N317" s="2" t="s">
        <v>736</v>
      </c>
      <c r="O317" s="9" t="s">
        <v>3744</v>
      </c>
      <c r="P317" s="2" t="s">
        <v>3737</v>
      </c>
      <c r="Q317" s="2" t="s">
        <v>3745</v>
      </c>
      <c r="R317" s="2" t="s">
        <v>3746</v>
      </c>
    </row>
    <row r="318" customFormat="false" ht="13.15" hidden="false" customHeight="true" outlineLevel="0" collapsed="false">
      <c r="A318" s="1" t="s">
        <v>3747</v>
      </c>
      <c r="B318" s="8" t="s">
        <v>19</v>
      </c>
      <c r="C318" s="1" t="s">
        <v>3748</v>
      </c>
      <c r="D318" s="1" t="str">
        <f aca="false">IF(C318="","",C318)</f>
        <v>Documents</v>
      </c>
      <c r="E318" s="1" t="s">
        <v>3748</v>
      </c>
      <c r="F318" s="1" t="s">
        <v>3748</v>
      </c>
      <c r="G318" s="1" t="s">
        <v>3749</v>
      </c>
      <c r="H318" s="1" t="s">
        <v>3750</v>
      </c>
      <c r="I318" s="1" t="s">
        <v>3750</v>
      </c>
      <c r="J318" s="1" t="s">
        <v>3750</v>
      </c>
      <c r="K318" s="3" t="s">
        <v>3751</v>
      </c>
      <c r="L318" s="9" t="s">
        <v>3752</v>
      </c>
      <c r="M318" s="4" t="s">
        <v>3753</v>
      </c>
      <c r="N318" s="2" t="s">
        <v>3754</v>
      </c>
      <c r="O318" s="9" t="s">
        <v>3755</v>
      </c>
      <c r="P318" s="2" t="s">
        <v>3756</v>
      </c>
      <c r="Q318" s="2" t="s">
        <v>3757</v>
      </c>
      <c r="R318" s="2" t="s">
        <v>3758</v>
      </c>
    </row>
    <row r="319" customFormat="false" ht="13.15" hidden="false" customHeight="true" outlineLevel="0" collapsed="false">
      <c r="A319" s="1" t="s">
        <v>1248</v>
      </c>
      <c r="B319" s="8" t="s">
        <v>19</v>
      </c>
      <c r="C319" s="1" t="s">
        <v>1248</v>
      </c>
      <c r="D319" s="1" t="str">
        <f aca="false">IF(C319="","",C319)</f>
        <v>done</v>
      </c>
      <c r="E319" s="1" t="s">
        <v>3759</v>
      </c>
      <c r="F319" s="1" t="s">
        <v>3759</v>
      </c>
      <c r="G319" s="1" t="s">
        <v>1250</v>
      </c>
      <c r="H319" s="1" t="s">
        <v>3760</v>
      </c>
      <c r="I319" s="1" t="s">
        <v>3761</v>
      </c>
      <c r="J319" s="1" t="s">
        <v>1253</v>
      </c>
      <c r="K319" s="3" t="s">
        <v>1254</v>
      </c>
      <c r="L319" s="9" t="s">
        <v>1255</v>
      </c>
      <c r="M319" s="4" t="s">
        <v>1256</v>
      </c>
      <c r="N319" s="2" t="s">
        <v>3762</v>
      </c>
      <c r="O319" s="9" t="s">
        <v>1257</v>
      </c>
      <c r="P319" s="2" t="s">
        <v>1258</v>
      </c>
      <c r="Q319" s="2" t="s">
        <v>1259</v>
      </c>
      <c r="R319" s="2" t="s">
        <v>1260</v>
      </c>
    </row>
    <row r="320" customFormat="false" ht="13.15" hidden="false" customHeight="true" outlineLevel="0" collapsed="false">
      <c r="A320" s="1" t="s">
        <v>3763</v>
      </c>
      <c r="B320" s="8" t="s">
        <v>19</v>
      </c>
      <c r="C320" s="1" t="s">
        <v>3764</v>
      </c>
      <c r="D320" s="1" t="str">
        <f aca="false">IF(C320="","",C320)</f>
        <v>Edit this assignment</v>
      </c>
      <c r="E320" s="1" t="s">
        <v>3765</v>
      </c>
      <c r="F320" s="1" t="s">
        <v>3765</v>
      </c>
      <c r="G320" s="1" t="s">
        <v>3766</v>
      </c>
      <c r="H320" s="1" t="s">
        <v>3767</v>
      </c>
      <c r="I320" s="1" t="s">
        <v>3768</v>
      </c>
      <c r="J320" s="1" t="s">
        <v>3769</v>
      </c>
      <c r="K320" s="3" t="s">
        <v>3770</v>
      </c>
      <c r="L320" s="9" t="s">
        <v>3771</v>
      </c>
      <c r="M320" s="10" t="s">
        <v>3772</v>
      </c>
      <c r="O320" s="9" t="s">
        <v>3773</v>
      </c>
      <c r="P320" s="1" t="s">
        <v>3774</v>
      </c>
      <c r="Q320" s="1" t="s">
        <v>3775</v>
      </c>
      <c r="R320" s="1" t="s">
        <v>3776</v>
      </c>
    </row>
    <row r="321" customFormat="false" ht="13.15" hidden="false" customHeight="true" outlineLevel="0" collapsed="false">
      <c r="A321" s="1" t="s">
        <v>3777</v>
      </c>
      <c r="B321" s="8" t="s">
        <v>19</v>
      </c>
      <c r="C321" s="1" t="s">
        <v>3778</v>
      </c>
      <c r="D321" s="1" t="str">
        <f aca="false">IF(C321="","",C321)</f>
        <v>Edit this note</v>
      </c>
      <c r="E321" s="1" t="s">
        <v>3779</v>
      </c>
      <c r="F321" s="1" t="s">
        <v>3779</v>
      </c>
      <c r="G321" s="1" t="s">
        <v>3780</v>
      </c>
      <c r="H321" s="1" t="s">
        <v>3781</v>
      </c>
      <c r="I321" s="1" t="s">
        <v>3782</v>
      </c>
      <c r="J321" s="1" t="s">
        <v>3783</v>
      </c>
      <c r="K321" s="3" t="s">
        <v>3784</v>
      </c>
      <c r="L321" s="9" t="s">
        <v>3785</v>
      </c>
      <c r="M321" s="10" t="s">
        <v>3786</v>
      </c>
      <c r="O321" s="9" t="s">
        <v>3787</v>
      </c>
      <c r="P321" s="1" t="s">
        <v>3788</v>
      </c>
      <c r="Q321" s="1" t="s">
        <v>3789</v>
      </c>
      <c r="R321" s="1" t="s">
        <v>3790</v>
      </c>
    </row>
    <row r="322" customFormat="false" ht="13.15" hidden="false" customHeight="true" outlineLevel="0" collapsed="false">
      <c r="A322" s="1" t="s">
        <v>3791</v>
      </c>
      <c r="B322" s="8" t="s">
        <v>19</v>
      </c>
      <c r="C322" s="1" t="s">
        <v>3792</v>
      </c>
      <c r="D322" s="1" t="str">
        <f aca="false">IF(C322="","",C322)</f>
        <v>Change history</v>
      </c>
      <c r="E322" s="1" t="s">
        <v>3793</v>
      </c>
      <c r="F322" s="1" t="s">
        <v>3793</v>
      </c>
      <c r="G322" s="1" t="s">
        <v>3794</v>
      </c>
      <c r="H322" s="1" t="s">
        <v>3795</v>
      </c>
      <c r="I322" s="1" t="s">
        <v>3796</v>
      </c>
      <c r="J322" s="1" t="s">
        <v>3796</v>
      </c>
      <c r="K322" s="3" t="s">
        <v>3797</v>
      </c>
      <c r="L322" s="9" t="s">
        <v>3798</v>
      </c>
      <c r="M322" s="4" t="s">
        <v>3799</v>
      </c>
      <c r="N322" s="2" t="s">
        <v>3800</v>
      </c>
      <c r="O322" s="9" t="s">
        <v>3801</v>
      </c>
      <c r="P322" s="2" t="s">
        <v>3802</v>
      </c>
      <c r="Q322" s="2" t="s">
        <v>3803</v>
      </c>
      <c r="R322" s="2" t="s">
        <v>3804</v>
      </c>
    </row>
    <row r="323" customFormat="false" ht="13.15" hidden="false" customHeight="true" outlineLevel="0" collapsed="false">
      <c r="A323" s="1" t="s">
        <v>3805</v>
      </c>
      <c r="B323" s="8" t="s">
        <v>19</v>
      </c>
      <c r="C323" s="1" t="s">
        <v>3806</v>
      </c>
      <c r="D323" s="1" t="str">
        <f aca="false">IF(C323="","",C323)</f>
        <v>The email must be set</v>
      </c>
      <c r="E323" s="1" t="s">
        <v>3807</v>
      </c>
      <c r="F323" s="1" t="s">
        <v>3808</v>
      </c>
      <c r="G323" s="1" t="s">
        <v>3809</v>
      </c>
      <c r="H323" s="1" t="s">
        <v>3810</v>
      </c>
      <c r="I323" s="1" t="s">
        <v>3811</v>
      </c>
      <c r="J323" s="1" t="s">
        <v>3812</v>
      </c>
      <c r="K323" s="12" t="s">
        <v>3813</v>
      </c>
      <c r="L323" s="9" t="s">
        <v>3814</v>
      </c>
      <c r="M323" s="10" t="s">
        <v>3815</v>
      </c>
      <c r="N323" s="2" t="s">
        <v>3816</v>
      </c>
      <c r="O323" s="9" t="s">
        <v>3817</v>
      </c>
      <c r="P323" s="2" t="s">
        <v>3818</v>
      </c>
      <c r="Q323" s="2" t="s">
        <v>3819</v>
      </c>
      <c r="R323" s="2" t="s">
        <v>3820</v>
      </c>
    </row>
    <row r="324" customFormat="false" ht="13.15" hidden="false" customHeight="true" outlineLevel="0" collapsed="false">
      <c r="A324" s="1" t="s">
        <v>1341</v>
      </c>
      <c r="B324" s="8" t="s">
        <v>19</v>
      </c>
      <c r="C324" s="1" t="s">
        <v>1341</v>
      </c>
      <c r="D324" s="1" t="str">
        <f aca="false">IF(C324="","",C324)</f>
        <v>end</v>
      </c>
      <c r="E324" s="1" t="s">
        <v>1342</v>
      </c>
      <c r="F324" s="1" t="s">
        <v>1342</v>
      </c>
      <c r="G324" s="1" t="s">
        <v>1343</v>
      </c>
      <c r="H324" s="1" t="s">
        <v>1344</v>
      </c>
      <c r="I324" s="1" t="s">
        <v>1345</v>
      </c>
      <c r="J324" s="1" t="s">
        <v>1345</v>
      </c>
      <c r="K324" s="12" t="s">
        <v>976</v>
      </c>
      <c r="L324" s="9" t="s">
        <v>1346</v>
      </c>
      <c r="M324" s="4" t="s">
        <v>1347</v>
      </c>
      <c r="N324" s="2" t="s">
        <v>3821</v>
      </c>
      <c r="O324" s="9" t="s">
        <v>1348</v>
      </c>
      <c r="P324" s="2" t="s">
        <v>3822</v>
      </c>
      <c r="Q324" s="2" t="s">
        <v>1350</v>
      </c>
      <c r="R324" s="2" t="s">
        <v>1351</v>
      </c>
    </row>
    <row r="325" customFormat="false" ht="13.15" hidden="false" customHeight="true" outlineLevel="0" collapsed="false">
      <c r="A325" s="1" t="s">
        <v>3823</v>
      </c>
      <c r="B325" s="8" t="s">
        <v>19</v>
      </c>
      <c r="C325" s="1" t="s">
        <v>3824</v>
      </c>
      <c r="D325" s="1" t="str">
        <f aca="false">IF(C325="","",C325)</f>
        <v>Error on acknowledgement</v>
      </c>
      <c r="E325" s="1" t="s">
        <v>3825</v>
      </c>
      <c r="F325" s="1" t="s">
        <v>3825</v>
      </c>
      <c r="G325" s="1" t="s">
        <v>3826</v>
      </c>
      <c r="H325" s="1" t="s">
        <v>3827</v>
      </c>
      <c r="I325" s="1" t="s">
        <v>3828</v>
      </c>
      <c r="J325" s="1" t="s">
        <v>3829</v>
      </c>
      <c r="K325" s="3" t="s">
        <v>3830</v>
      </c>
      <c r="L325" s="1" t="s">
        <v>3824</v>
      </c>
      <c r="M325" s="10" t="s">
        <v>3831</v>
      </c>
      <c r="N325" s="2" t="s">
        <v>3832</v>
      </c>
      <c r="O325" s="9" t="s">
        <v>3833</v>
      </c>
      <c r="P325" s="2" t="s">
        <v>3824</v>
      </c>
      <c r="Q325" s="2" t="s">
        <v>3834</v>
      </c>
      <c r="R325" s="2" t="s">
        <v>3835</v>
      </c>
    </row>
    <row r="326" customFormat="false" ht="13.15" hidden="false" customHeight="true" outlineLevel="0" collapsed="false">
      <c r="A326" s="1" t="s">
        <v>3836</v>
      </c>
      <c r="B326" s="8" t="s">
        <v>19</v>
      </c>
      <c r="C326" s="1" t="s">
        <v>3837</v>
      </c>
      <c r="D326" s="1" t="str">
        <f aca="false">IF(C326="","",C326)</f>
        <v>Connection Lost. Please reconnect.</v>
      </c>
      <c r="E326" s="1" t="s">
        <v>3838</v>
      </c>
      <c r="F326" s="1" t="s">
        <v>3838</v>
      </c>
      <c r="G326" s="1" t="s">
        <v>3839</v>
      </c>
      <c r="H326" s="1" t="s">
        <v>3840</v>
      </c>
      <c r="I326" s="1" t="s">
        <v>3841</v>
      </c>
      <c r="J326" s="1" t="s">
        <v>3842</v>
      </c>
      <c r="K326" s="12" t="s">
        <v>3843</v>
      </c>
      <c r="L326" s="9" t="s">
        <v>3844</v>
      </c>
      <c r="M326" s="4" t="s">
        <v>3845</v>
      </c>
      <c r="N326" s="2" t="s">
        <v>3846</v>
      </c>
      <c r="O326" s="9" t="s">
        <v>3847</v>
      </c>
      <c r="P326" s="2" t="s">
        <v>3848</v>
      </c>
      <c r="Q326" s="2" t="s">
        <v>3849</v>
      </c>
      <c r="R326" s="2" t="s">
        <v>3850</v>
      </c>
    </row>
    <row r="327" customFormat="false" ht="13.15" hidden="false" customHeight="true" outlineLevel="0" collapsed="false">
      <c r="A327" s="1" t="s">
        <v>3851</v>
      </c>
      <c r="B327" s="8" t="s">
        <v>19</v>
      </c>
      <c r="C327" s="1" t="s">
        <v>3852</v>
      </c>
      <c r="D327" s="1" t="str">
        <f aca="false">IF(C327="","",C327)</f>
        <v>SQL ERROR&lt;BR//&gt;Connexion error on '${1}' for user '${2}'.&lt;BR/&gt;Check 'parameter' file.</v>
      </c>
      <c r="E327" s="1" t="s">
        <v>3853</v>
      </c>
      <c r="F327" s="1" t="s">
        <v>3853</v>
      </c>
      <c r="G327" s="1" t="s">
        <v>3854</v>
      </c>
      <c r="H327" s="1" t="s">
        <v>3855</v>
      </c>
      <c r="I327" s="1" t="s">
        <v>3856</v>
      </c>
      <c r="J327" s="1" t="s">
        <v>3857</v>
      </c>
      <c r="K327" s="12" t="s">
        <v>3858</v>
      </c>
      <c r="L327" s="1" t="s">
        <v>3852</v>
      </c>
      <c r="M327" s="4" t="s">
        <v>3859</v>
      </c>
      <c r="O327" s="1" t="s">
        <v>3860</v>
      </c>
      <c r="P327" s="1" t="s">
        <v>3852</v>
      </c>
      <c r="Q327" s="1" t="s">
        <v>3861</v>
      </c>
      <c r="R327" s="1" t="s">
        <v>3862</v>
      </c>
    </row>
    <row r="328" customFormat="false" ht="13.15" hidden="false" customHeight="true" outlineLevel="0" collapsed="false">
      <c r="A328" s="1" t="s">
        <v>3863</v>
      </c>
      <c r="B328" s="8" t="s">
        <v>19</v>
      </c>
      <c r="C328" s="1" t="s">
        <v>3864</v>
      </c>
      <c r="D328" s="1" t="str">
        <f aca="false">IF(C328="","",C328)</f>
        <v>SQL ERROR&lt;BR/&gt;Connexion error unknown database '${1}'.&lt;BR/&gt;Check 'parameter' file.</v>
      </c>
      <c r="E328" s="1" t="s">
        <v>3865</v>
      </c>
      <c r="F328" s="1" t="s">
        <v>3866</v>
      </c>
      <c r="G328" s="1" t="s">
        <v>3867</v>
      </c>
      <c r="H328" s="1" t="s">
        <v>3868</v>
      </c>
      <c r="I328" s="1" t="s">
        <v>3869</v>
      </c>
      <c r="J328" s="1" t="s">
        <v>3870</v>
      </c>
      <c r="K328" s="12" t="s">
        <v>3871</v>
      </c>
      <c r="L328" s="1" t="s">
        <v>3864</v>
      </c>
      <c r="M328" s="4" t="s">
        <v>3872</v>
      </c>
      <c r="O328" s="1" t="s">
        <v>3873</v>
      </c>
      <c r="P328" s="1" t="s">
        <v>3864</v>
      </c>
      <c r="Q328" s="1" t="s">
        <v>3874</v>
      </c>
      <c r="R328" s="1" t="s">
        <v>3875</v>
      </c>
    </row>
    <row r="329" customFormat="false" ht="13.15" hidden="false" customHeight="true" outlineLevel="0" collapsed="false">
      <c r="A329" s="1" t="s">
        <v>3876</v>
      </c>
      <c r="B329" s="8" t="s">
        <v>19</v>
      </c>
      <c r="C329" s="1" t="s">
        <v>3877</v>
      </c>
      <c r="D329" s="1" t="str">
        <f aca="false">IF(C329="","",C329)</f>
        <v>Impossible to delete this element because of existing dependent elements</v>
      </c>
      <c r="E329" s="1" t="s">
        <v>3878</v>
      </c>
      <c r="F329" s="1" t="s">
        <v>3879</v>
      </c>
      <c r="G329" s="1" t="s">
        <v>3880</v>
      </c>
      <c r="H329" s="1" t="s">
        <v>3881</v>
      </c>
      <c r="I329" s="1" t="s">
        <v>3882</v>
      </c>
      <c r="J329" s="1" t="s">
        <v>3883</v>
      </c>
      <c r="K329" s="12" t="s">
        <v>3884</v>
      </c>
      <c r="L329" s="1" t="s">
        <v>3877</v>
      </c>
      <c r="M329" s="4" t="s">
        <v>3885</v>
      </c>
      <c r="O329" s="9" t="s">
        <v>3886</v>
      </c>
      <c r="P329" s="1" t="s">
        <v>3877</v>
      </c>
      <c r="Q329" s="1" t="s">
        <v>3887</v>
      </c>
      <c r="R329" s="1" t="s">
        <v>3888</v>
      </c>
    </row>
    <row r="330" customFormat="false" ht="13.15" hidden="false" customHeight="true" outlineLevel="0" collapsed="false">
      <c r="A330" s="1" t="s">
        <v>3889</v>
      </c>
      <c r="B330" s="8" t="s">
        <v>19</v>
      </c>
      <c r="C330" s="1" t="s">
        <v>3890</v>
      </c>
      <c r="D330" s="1" t="str">
        <f aca="false">IF(C330="","",C330)</f>
        <v>Can't create loop dependency</v>
      </c>
      <c r="E330" s="1" t="s">
        <v>3891</v>
      </c>
      <c r="F330" s="1" t="s">
        <v>3891</v>
      </c>
      <c r="G330" s="1" t="s">
        <v>3892</v>
      </c>
      <c r="H330" s="1" t="s">
        <v>3893</v>
      </c>
      <c r="I330" s="1" t="s">
        <v>3894</v>
      </c>
      <c r="J330" s="1" t="s">
        <v>3895</v>
      </c>
      <c r="K330" s="12" t="s">
        <v>3896</v>
      </c>
      <c r="L330" s="1" t="s">
        <v>3890</v>
      </c>
      <c r="M330" s="4" t="s">
        <v>3897</v>
      </c>
      <c r="O330" s="9" t="s">
        <v>3898</v>
      </c>
      <c r="P330" s="1" t="s">
        <v>3890</v>
      </c>
      <c r="Q330" s="1" t="s">
        <v>3899</v>
      </c>
      <c r="R330" s="1" t="s">
        <v>3900</v>
      </c>
    </row>
    <row r="331" customFormat="false" ht="13.15" hidden="false" customHeight="true" outlineLevel="0" collapsed="false">
      <c r="A331" s="1" t="s">
        <v>3901</v>
      </c>
      <c r="B331" s="8" t="s">
        <v>19</v>
      </c>
      <c r="C331" s="1" t="s">
        <v>3902</v>
      </c>
      <c r="D331" s="1" t="str">
        <f aca="false">IF(C331="","",C331)</f>
        <v>This approver already exists</v>
      </c>
      <c r="E331" s="1" t="s">
        <v>3903</v>
      </c>
      <c r="F331" s="1" t="s">
        <v>3903</v>
      </c>
      <c r="G331" s="1" t="s">
        <v>3904</v>
      </c>
      <c r="H331" s="1" t="s">
        <v>3905</v>
      </c>
      <c r="I331" s="1" t="s">
        <v>3906</v>
      </c>
      <c r="J331" s="1" t="s">
        <v>3907</v>
      </c>
      <c r="K331" s="3" t="s">
        <v>3908</v>
      </c>
      <c r="L331" s="1" t="s">
        <v>3902</v>
      </c>
      <c r="M331" s="10" t="s">
        <v>3909</v>
      </c>
      <c r="O331" s="9" t="s">
        <v>3910</v>
      </c>
      <c r="P331" s="1" t="s">
        <v>3911</v>
      </c>
      <c r="Q331" s="1" t="s">
        <v>3912</v>
      </c>
      <c r="R331" s="1" t="s">
        <v>3913</v>
      </c>
    </row>
    <row r="332" customFormat="false" ht="13.15" hidden="false" customHeight="true" outlineLevel="0" collapsed="false">
      <c r="A332" s="1" t="s">
        <v>3914</v>
      </c>
      <c r="B332" s="8" t="s">
        <v>19</v>
      </c>
      <c r="C332" s="1" t="s">
        <v>3915</v>
      </c>
      <c r="D332" s="1" t="str">
        <f aca="false">IF(C332="","",C332)</f>
        <v>This link already exists</v>
      </c>
      <c r="E332" s="1" t="s">
        <v>3916</v>
      </c>
      <c r="F332" s="1" t="s">
        <v>3916</v>
      </c>
      <c r="G332" s="1" t="s">
        <v>3917</v>
      </c>
      <c r="H332" s="1" t="s">
        <v>3918</v>
      </c>
      <c r="I332" s="1" t="s">
        <v>3919</v>
      </c>
      <c r="J332" s="1" t="s">
        <v>3920</v>
      </c>
      <c r="K332" s="3" t="s">
        <v>3921</v>
      </c>
      <c r="L332" s="1" t="s">
        <v>3915</v>
      </c>
      <c r="M332" s="10" t="s">
        <v>3922</v>
      </c>
      <c r="O332" s="9" t="s">
        <v>3923</v>
      </c>
      <c r="P332" s="1" t="s">
        <v>3924</v>
      </c>
      <c r="Q332" s="1" t="s">
        <v>3925</v>
      </c>
      <c r="R332" s="1" t="s">
        <v>3926</v>
      </c>
    </row>
    <row r="333" customFormat="false" ht="13.15" hidden="false" customHeight="true" outlineLevel="0" collapsed="false">
      <c r="A333" s="1" t="s">
        <v>3927</v>
      </c>
      <c r="B333" s="8" t="s">
        <v>19</v>
      </c>
      <c r="C333" s="1" t="s">
        <v>3928</v>
      </c>
      <c r="D333" s="1" t="str">
        <f aca="false">IF(C333="","",C333)</f>
        <v>Error on finalizeMessageDisplay('${1}') : &lt;br/&gt;Destination or is not a node or not a widget&lt;br/&gt;or lastOperation or lastOperationStatus is not a node&lt;br/&gt;&lt;br/&gt;${2}</v>
      </c>
      <c r="E333" s="1" t="s">
        <v>3929</v>
      </c>
      <c r="F333" s="1" t="s">
        <v>3929</v>
      </c>
      <c r="G333" s="1" t="s">
        <v>3930</v>
      </c>
      <c r="H333" s="1" t="s">
        <v>3931</v>
      </c>
      <c r="I333" s="1" t="s">
        <v>3932</v>
      </c>
      <c r="J333" s="1" t="s">
        <v>3932</v>
      </c>
      <c r="K333" s="3" t="s">
        <v>3933</v>
      </c>
      <c r="L333" s="1" t="s">
        <v>3934</v>
      </c>
      <c r="M333" s="1" t="s">
        <v>3935</v>
      </c>
      <c r="O333" s="9" t="s">
        <v>3936</v>
      </c>
      <c r="P333" s="1" t="s">
        <v>3928</v>
      </c>
      <c r="Q333" s="1" t="s">
        <v>3937</v>
      </c>
      <c r="R333" s="1" t="s">
        <v>3938</v>
      </c>
    </row>
    <row r="334" customFormat="false" ht="13.15" hidden="false" customHeight="true" outlineLevel="0" collapsed="false">
      <c r="A334" s="1" t="s">
        <v>3939</v>
      </c>
      <c r="B334" s="8" t="s">
        <v>19</v>
      </c>
      <c r="C334" s="1" t="s">
        <v>3940</v>
      </c>
      <c r="D334" s="1" t="str">
        <f aca="false">IF(C334="","",C334)</f>
        <v>Can't create hierarchic loop</v>
      </c>
      <c r="E334" s="1" t="s">
        <v>3941</v>
      </c>
      <c r="F334" s="1" t="s">
        <v>3941</v>
      </c>
      <c r="G334" s="1" t="s">
        <v>3942</v>
      </c>
      <c r="H334" s="1" t="s">
        <v>3943</v>
      </c>
      <c r="I334" s="1" t="s">
        <v>3944</v>
      </c>
      <c r="J334" s="1" t="s">
        <v>3944</v>
      </c>
      <c r="K334" s="3" t="s">
        <v>3945</v>
      </c>
      <c r="L334" s="1" t="s">
        <v>3940</v>
      </c>
      <c r="M334" s="4" t="s">
        <v>3946</v>
      </c>
      <c r="O334" s="9" t="s">
        <v>3947</v>
      </c>
      <c r="P334" s="1" t="s">
        <v>3940</v>
      </c>
      <c r="Q334" s="1" t="s">
        <v>3948</v>
      </c>
      <c r="R334" s="1" t="s">
        <v>3949</v>
      </c>
    </row>
    <row r="335" customFormat="false" ht="13.15" hidden="false" customHeight="true" outlineLevel="0" collapsed="false">
      <c r="A335" s="1" t="s">
        <v>3950</v>
      </c>
      <c r="B335" s="8" t="s">
        <v>19</v>
      </c>
      <c r="C335" s="1" t="s">
        <v>3951</v>
      </c>
      <c r="D335" s="1" t="str">
        <f aca="false">IF(C335="","",C335)</f>
        <v>Unable to close an element with left work</v>
      </c>
      <c r="E335" s="1" t="s">
        <v>3952</v>
      </c>
      <c r="F335" s="1" t="s">
        <v>3952</v>
      </c>
      <c r="G335" s="1" t="s">
        <v>3953</v>
      </c>
      <c r="H335" s="1" t="s">
        <v>3954</v>
      </c>
      <c r="I335" s="1" t="s">
        <v>3955</v>
      </c>
      <c r="J335" s="1" t="s">
        <v>3956</v>
      </c>
      <c r="K335" s="12" t="s">
        <v>3957</v>
      </c>
      <c r="L335" s="1" t="s">
        <v>3951</v>
      </c>
      <c r="M335" s="4" t="s">
        <v>3958</v>
      </c>
      <c r="O335" s="9" t="s">
        <v>3959</v>
      </c>
      <c r="P335" s="1" t="s">
        <v>3960</v>
      </c>
      <c r="Q335" s="1" t="s">
        <v>3961</v>
      </c>
      <c r="R335" s="1" t="s">
        <v>3962</v>
      </c>
    </row>
    <row r="336" customFormat="false" ht="13.15" hidden="false" customHeight="true" outlineLevel="0" collapsed="false">
      <c r="A336" s="1" t="s">
        <v>3963</v>
      </c>
      <c r="B336" s="8" t="s">
        <v>19</v>
      </c>
      <c r="C336" s="1" t="s">
        <v>3964</v>
      </c>
      <c r="D336" s="1" t="str">
        <f aca="false">IF(C336="","",C336)</f>
        <v>Error on loadContent('${1}', '${2}', '${3}', '${4}')&lt;br/&gt;Destination '${5}' is not a node or not a widget</v>
      </c>
      <c r="E336" s="1" t="s">
        <v>3965</v>
      </c>
      <c r="F336" s="1" t="s">
        <v>3965</v>
      </c>
      <c r="G336" s="1" t="s">
        <v>3966</v>
      </c>
      <c r="H336" s="1" t="s">
        <v>3967</v>
      </c>
      <c r="I336" s="1" t="s">
        <v>3968</v>
      </c>
      <c r="J336" s="1" t="s">
        <v>3969</v>
      </c>
      <c r="K336" s="12" t="s">
        <v>3970</v>
      </c>
      <c r="L336" s="1" t="s">
        <v>3964</v>
      </c>
      <c r="M336" s="1" t="s">
        <v>3971</v>
      </c>
      <c r="O336" s="9" t="s">
        <v>3972</v>
      </c>
      <c r="P336" s="1" t="s">
        <v>3964</v>
      </c>
      <c r="Q336" s="1" t="s">
        <v>3973</v>
      </c>
      <c r="R336" s="1" t="s">
        <v>3974</v>
      </c>
    </row>
    <row r="337" customFormat="false" ht="13.15" hidden="false" customHeight="true" outlineLevel="0" collapsed="false">
      <c r="A337" s="1" t="s">
        <v>3975</v>
      </c>
      <c r="B337" s="8" t="s">
        <v>19</v>
      </c>
      <c r="C337" s="1" t="s">
        <v>3976</v>
      </c>
      <c r="D337" s="1" t="str">
        <f aca="false">IF(C337="","",C337)</f>
        <v>magic_quotes_gpc must be disabled (set to false). &lt;br/&gt;Update your Php.ini file.</v>
      </c>
      <c r="E337" s="1" t="s">
        <v>3977</v>
      </c>
      <c r="F337" s="1" t="s">
        <v>3977</v>
      </c>
      <c r="G337" s="1" t="s">
        <v>3978</v>
      </c>
      <c r="H337" s="1" t="s">
        <v>3979</v>
      </c>
      <c r="I337" s="1" t="s">
        <v>3980</v>
      </c>
      <c r="J337" s="1" t="s">
        <v>3981</v>
      </c>
      <c r="K337" s="3" t="s">
        <v>3982</v>
      </c>
      <c r="L337" s="1" t="s">
        <v>3976</v>
      </c>
      <c r="M337" s="1" t="s">
        <v>3983</v>
      </c>
      <c r="O337" s="1" t="s">
        <v>3984</v>
      </c>
      <c r="P337" s="1" t="s">
        <v>3976</v>
      </c>
      <c r="Q337" s="1" t="s">
        <v>3985</v>
      </c>
      <c r="R337" s="1" t="s">
        <v>3986</v>
      </c>
    </row>
    <row r="338" customFormat="false" ht="13.15" hidden="false" customHeight="true" outlineLevel="0" collapsed="false">
      <c r="A338" s="1" t="s">
        <v>3987</v>
      </c>
      <c r="B338" s="8" t="s">
        <v>19</v>
      </c>
      <c r="C338" s="1" t="s">
        <v>3988</v>
      </c>
      <c r="D338" s="1" t="str">
        <f aca="false">IF(C338="","",C338)</f>
        <v>Validated end date is mandatory</v>
      </c>
      <c r="E338" s="1" t="s">
        <v>3989</v>
      </c>
      <c r="F338" s="1" t="s">
        <v>3989</v>
      </c>
      <c r="G338" s="1" t="s">
        <v>3990</v>
      </c>
      <c r="H338" s="1" t="s">
        <v>3991</v>
      </c>
      <c r="I338" s="1" t="s">
        <v>3992</v>
      </c>
      <c r="J338" s="1" t="s">
        <v>3993</v>
      </c>
      <c r="K338" s="12" t="s">
        <v>3994</v>
      </c>
      <c r="L338" s="1" t="s">
        <v>3988</v>
      </c>
      <c r="M338" s="10" t="s">
        <v>3995</v>
      </c>
      <c r="O338" s="9" t="s">
        <v>3996</v>
      </c>
      <c r="P338" s="1" t="s">
        <v>3997</v>
      </c>
      <c r="Q338" s="1" t="s">
        <v>3998</v>
      </c>
      <c r="R338" s="1" t="s">
        <v>3999</v>
      </c>
    </row>
    <row r="339" customFormat="false" ht="13.15" hidden="false" customHeight="true" outlineLevel="0" collapsed="false">
      <c r="A339" s="1" t="s">
        <v>4000</v>
      </c>
      <c r="B339" s="8" t="s">
        <v>19</v>
      </c>
      <c r="C339" s="1" t="s">
        <v>4001</v>
      </c>
      <c r="D339" s="1" t="str">
        <f aca="false">IF(C339="","",C339)</f>
        <v>Validated start date is mandatory</v>
      </c>
      <c r="E339" s="1" t="s">
        <v>4002</v>
      </c>
      <c r="F339" s="1" t="s">
        <v>4002</v>
      </c>
      <c r="G339" s="1" t="s">
        <v>4003</v>
      </c>
      <c r="H339" s="1" t="s">
        <v>4004</v>
      </c>
      <c r="I339" s="1" t="s">
        <v>4005</v>
      </c>
      <c r="J339" s="1" t="s">
        <v>4006</v>
      </c>
      <c r="K339" s="12" t="s">
        <v>4007</v>
      </c>
      <c r="L339" s="1" t="s">
        <v>4001</v>
      </c>
      <c r="M339" s="10" t="s">
        <v>4008</v>
      </c>
      <c r="O339" s="9" t="s">
        <v>4009</v>
      </c>
      <c r="P339" s="1" t="s">
        <v>4010</v>
      </c>
      <c r="Q339" s="1" t="s">
        <v>4011</v>
      </c>
      <c r="R339" s="1" t="s">
        <v>4012</v>
      </c>
    </row>
    <row r="340" customFormat="false" ht="13.15" hidden="false" customHeight="true" outlineLevel="0" collapsed="false">
      <c r="A340" s="1" t="s">
        <v>4013</v>
      </c>
      <c r="B340" s="8" t="s">
        <v>19</v>
      </c>
      <c r="C340" s="1" t="s">
        <v>4014</v>
      </c>
      <c r="D340" s="1" t="str">
        <f aca="false">IF(C340="","",C340)</f>
        <v>An error occurred on ${1} at ${2}</v>
      </c>
      <c r="E340" s="1" t="s">
        <v>4015</v>
      </c>
      <c r="F340" s="1" t="s">
        <v>4015</v>
      </c>
      <c r="G340" s="1" t="s">
        <v>4016</v>
      </c>
      <c r="H340" s="1" t="s">
        <v>4017</v>
      </c>
      <c r="I340" s="1" t="s">
        <v>4018</v>
      </c>
      <c r="J340" s="1" t="s">
        <v>4019</v>
      </c>
      <c r="K340" s="12" t="s">
        <v>4020</v>
      </c>
      <c r="L340" s="1" t="s">
        <v>4014</v>
      </c>
      <c r="M340" s="1" t="s">
        <v>4021</v>
      </c>
      <c r="O340" s="1" t="s">
        <v>4022</v>
      </c>
      <c r="P340" s="1" t="s">
        <v>4014</v>
      </c>
      <c r="Q340" s="1" t="s">
        <v>4023</v>
      </c>
      <c r="R340" s="1" t="s">
        <v>4024</v>
      </c>
    </row>
    <row r="341" customFormat="false" ht="13.15" hidden="false" customHeight="true" outlineLevel="0" collapsed="false">
      <c r="A341" s="1" t="s">
        <v>4025</v>
      </c>
      <c r="B341" s="8" t="s">
        <v>19</v>
      </c>
      <c r="C341" s="1" t="s">
        <v>4026</v>
      </c>
      <c r="D341" s="1" t="str">
        <f aca="false">IF(C341="","",C341)</f>
        <v>No file to upload</v>
      </c>
      <c r="E341" s="1" t="s">
        <v>4027</v>
      </c>
      <c r="F341" s="1" t="s">
        <v>4027</v>
      </c>
      <c r="G341" s="1" t="s">
        <v>4028</v>
      </c>
      <c r="H341" s="1" t="s">
        <v>4029</v>
      </c>
      <c r="I341" s="1" t="s">
        <v>4030</v>
      </c>
      <c r="J341" s="1" t="s">
        <v>4031</v>
      </c>
      <c r="K341" s="12" t="s">
        <v>4032</v>
      </c>
      <c r="L341" s="1" t="s">
        <v>4026</v>
      </c>
      <c r="M341" s="10" t="s">
        <v>4033</v>
      </c>
      <c r="O341" s="9" t="s">
        <v>4034</v>
      </c>
      <c r="P341" s="1" t="s">
        <v>4035</v>
      </c>
      <c r="Q341" s="1" t="s">
        <v>4036</v>
      </c>
      <c r="R341" s="1" t="s">
        <v>4037</v>
      </c>
    </row>
    <row r="342" customFormat="false" ht="13.15" hidden="false" customHeight="true" outlineLevel="0" collapsed="false">
      <c r="A342" s="1" t="s">
        <v>4038</v>
      </c>
      <c r="B342" s="8" t="s">
        <v>19</v>
      </c>
      <c r="C342" s="1" t="s">
        <v>4039</v>
      </c>
      <c r="D342" s="1" t="str">
        <f aca="false">IF(C342="","",C342)</f>
        <v>import file not found</v>
      </c>
      <c r="E342" s="1" t="s">
        <v>4040</v>
      </c>
      <c r="F342" s="1" t="s">
        <v>4041</v>
      </c>
      <c r="G342" s="1" t="s">
        <v>4042</v>
      </c>
      <c r="H342" s="1" t="s">
        <v>4043</v>
      </c>
      <c r="I342" s="1" t="s">
        <v>4044</v>
      </c>
      <c r="J342" s="1" t="s">
        <v>4045</v>
      </c>
      <c r="K342" s="12" t="s">
        <v>4046</v>
      </c>
      <c r="L342" s="1" t="s">
        <v>4039</v>
      </c>
      <c r="M342" s="4" t="s">
        <v>4047</v>
      </c>
      <c r="O342" s="9" t="s">
        <v>4048</v>
      </c>
      <c r="P342" s="1" t="s">
        <v>4049</v>
      </c>
      <c r="Q342" s="1" t="s">
        <v>4050</v>
      </c>
      <c r="R342" s="1" t="s">
        <v>4051</v>
      </c>
    </row>
    <row r="343" customFormat="false" ht="13.15" hidden="false" customHeight="true" outlineLevel="0" collapsed="false">
      <c r="A343" s="1" t="s">
        <v>4052</v>
      </c>
      <c r="B343" s="8" t="s">
        <v>19</v>
      </c>
      <c r="C343" s="1" t="s">
        <v>4053</v>
      </c>
      <c r="D343" s="1" t="str">
        <f aca="false">IF(C343="","",C343)</f>
        <v>Error on button new : objectId is not a node</v>
      </c>
      <c r="E343" s="1" t="s">
        <v>4054</v>
      </c>
      <c r="F343" s="1" t="s">
        <v>4054</v>
      </c>
      <c r="G343" s="1" t="s">
        <v>4055</v>
      </c>
      <c r="H343" s="1" t="s">
        <v>4056</v>
      </c>
      <c r="I343" s="1" t="s">
        <v>4057</v>
      </c>
      <c r="J343" s="1" t="s">
        <v>4057</v>
      </c>
      <c r="K343" s="12" t="s">
        <v>4058</v>
      </c>
      <c r="L343" s="1" t="s">
        <v>4059</v>
      </c>
      <c r="M343" s="10" t="s">
        <v>4060</v>
      </c>
      <c r="O343" s="9" t="s">
        <v>4061</v>
      </c>
      <c r="P343" s="1" t="s">
        <v>4053</v>
      </c>
      <c r="Q343" s="1" t="s">
        <v>4062</v>
      </c>
      <c r="R343" s="1" t="s">
        <v>4063</v>
      </c>
    </row>
    <row r="344" customFormat="false" ht="13.15" hidden="false" customHeight="true" outlineLevel="0" collapsed="false">
      <c r="A344" s="1" t="s">
        <v>4064</v>
      </c>
      <c r="B344" s="8" t="s">
        <v>19</v>
      </c>
      <c r="C344" s="1" t="s">
        <v>4065</v>
      </c>
      <c r="D344" s="1" t="str">
        <f aca="false">IF(C344="","",C344)</f>
        <v>Error on submitForm('${1}', '${2}', '${3}') : &lt;br/&gt; Form '${3}' is not a widget.</v>
      </c>
      <c r="E344" s="1" t="s">
        <v>4066</v>
      </c>
      <c r="F344" s="1" t="s">
        <v>4066</v>
      </c>
      <c r="G344" s="1" t="s">
        <v>4067</v>
      </c>
      <c r="H344" s="1" t="s">
        <v>4068</v>
      </c>
      <c r="I344" s="1" t="s">
        <v>4069</v>
      </c>
      <c r="J344" s="1" t="s">
        <v>4070</v>
      </c>
      <c r="K344" s="3" t="s">
        <v>4071</v>
      </c>
      <c r="L344" s="1" t="s">
        <v>4072</v>
      </c>
      <c r="M344" s="10" t="s">
        <v>4073</v>
      </c>
      <c r="O344" s="9" t="s">
        <v>4074</v>
      </c>
      <c r="P344" s="1" t="s">
        <v>4065</v>
      </c>
      <c r="Q344" s="1" t="s">
        <v>4075</v>
      </c>
      <c r="R344" s="1" t="s">
        <v>4076</v>
      </c>
    </row>
    <row r="345" customFormat="false" ht="13.15" hidden="false" customHeight="true" outlineLevel="0" collapsed="false">
      <c r="A345" s="1" t="s">
        <v>4077</v>
      </c>
      <c r="B345" s="8" t="s">
        <v>19</v>
      </c>
      <c r="C345" s="1" t="s">
        <v>4078</v>
      </c>
      <c r="D345" s="1" t="str">
        <f aca="false">IF(C345="","",C345)</f>
        <v>File size exeeds the limit of ${1} bytes (${2})</v>
      </c>
      <c r="E345" s="1" t="s">
        <v>4079</v>
      </c>
      <c r="F345" s="1" t="s">
        <v>4079</v>
      </c>
      <c r="G345" s="1" t="s">
        <v>4080</v>
      </c>
      <c r="H345" s="1" t="s">
        <v>4081</v>
      </c>
      <c r="I345" s="1" t="s">
        <v>4082</v>
      </c>
      <c r="J345" s="1" t="s">
        <v>4083</v>
      </c>
      <c r="K345" s="12" t="s">
        <v>4084</v>
      </c>
      <c r="L345" s="1" t="s">
        <v>4078</v>
      </c>
      <c r="M345" s="1" t="s">
        <v>4085</v>
      </c>
      <c r="O345" s="9" t="s">
        <v>4086</v>
      </c>
      <c r="P345" s="1" t="s">
        <v>4078</v>
      </c>
      <c r="Q345" s="1" t="s">
        <v>4087</v>
      </c>
      <c r="R345" s="1" t="s">
        <v>4088</v>
      </c>
    </row>
    <row r="346" customFormat="false" ht="13.15" hidden="false" customHeight="true" outlineLevel="0" collapsed="false">
      <c r="A346" s="1" t="s">
        <v>4089</v>
      </c>
      <c r="B346" s="8" t="s">
        <v>19</v>
      </c>
      <c r="C346" s="1" t="s">
        <v>4090</v>
      </c>
      <c r="D346" s="1" t="str">
        <f aca="false">IF(C346="","",C346)</f>
        <v>Error while uploading file. Error code = ${1}</v>
      </c>
      <c r="E346" s="1" t="s">
        <v>4091</v>
      </c>
      <c r="F346" s="1" t="s">
        <v>4091</v>
      </c>
      <c r="G346" s="1" t="s">
        <v>4092</v>
      </c>
      <c r="H346" s="1" t="s">
        <v>4093</v>
      </c>
      <c r="I346" s="1" t="s">
        <v>4094</v>
      </c>
      <c r="J346" s="1" t="s">
        <v>4095</v>
      </c>
      <c r="K346" s="12" t="s">
        <v>4096</v>
      </c>
      <c r="L346" s="1" t="s">
        <v>4090</v>
      </c>
      <c r="M346" s="1" t="s">
        <v>4097</v>
      </c>
      <c r="O346" s="9" t="s">
        <v>4098</v>
      </c>
      <c r="P346" s="1" t="s">
        <v>4090</v>
      </c>
      <c r="Q346" s="1" t="s">
        <v>4099</v>
      </c>
      <c r="R346" s="1" t="s">
        <v>4100</v>
      </c>
    </row>
    <row r="347" customFormat="false" ht="13.15" hidden="false" customHeight="true" outlineLevel="0" collapsed="false">
      <c r="A347" s="1" t="s">
        <v>4101</v>
      </c>
      <c r="B347" s="8" t="s">
        <v>19</v>
      </c>
      <c r="C347" s="1" t="s">
        <v>4102</v>
      </c>
      <c r="D347" s="1" t="str">
        <f aca="false">IF(C347="","",C347)</f>
        <v>Error on xhrPost return for loadContent('${1}', '${2}', '${3}', '${4}') : &lt;br/&gt; ${5}</v>
      </c>
      <c r="E347" s="1" t="s">
        <v>4103</v>
      </c>
      <c r="F347" s="1" t="s">
        <v>4103</v>
      </c>
      <c r="G347" s="1" t="s">
        <v>4104</v>
      </c>
      <c r="H347" s="1" t="s">
        <v>4105</v>
      </c>
      <c r="I347" s="1" t="s">
        <v>4106</v>
      </c>
      <c r="J347" s="1" t="s">
        <v>4107</v>
      </c>
      <c r="K347" s="3" t="s">
        <v>4108</v>
      </c>
      <c r="L347" s="1" t="s">
        <v>4109</v>
      </c>
      <c r="M347" s="1" t="s">
        <v>4110</v>
      </c>
      <c r="O347" s="1" t="s">
        <v>4111</v>
      </c>
      <c r="P347" s="1" t="s">
        <v>4102</v>
      </c>
      <c r="Q347" s="1" t="s">
        <v>4112</v>
      </c>
      <c r="R347" s="1" t="s">
        <v>4113</v>
      </c>
    </row>
    <row r="348" customFormat="false" ht="13.15" hidden="false" customHeight="true" outlineLevel="0" collapsed="false">
      <c r="A348" s="1" t="s">
        <v>4114</v>
      </c>
      <c r="B348" s="8" t="s">
        <v>19</v>
      </c>
      <c r="C348" s="1" t="s">
        <v>4115</v>
      </c>
      <c r="D348" s="1" t="str">
        <f aca="false">IF(C348="","",C348)</f>
        <v>An exception occurred on ${1} at ${2}</v>
      </c>
      <c r="E348" s="1" t="s">
        <v>4116</v>
      </c>
      <c r="F348" s="1" t="s">
        <v>4116</v>
      </c>
      <c r="G348" s="1" t="s">
        <v>4117</v>
      </c>
      <c r="H348" s="1" t="s">
        <v>4118</v>
      </c>
      <c r="I348" s="1" t="s">
        <v>4119</v>
      </c>
      <c r="J348" s="1" t="s">
        <v>4120</v>
      </c>
      <c r="K348" s="3" t="s">
        <v>4121</v>
      </c>
      <c r="L348" s="1" t="s">
        <v>4115</v>
      </c>
      <c r="M348" s="1" t="s">
        <v>4122</v>
      </c>
      <c r="O348" s="1" t="s">
        <v>4123</v>
      </c>
      <c r="P348" s="1" t="s">
        <v>4115</v>
      </c>
      <c r="Q348" s="1" t="s">
        <v>4124</v>
      </c>
      <c r="R348" s="1" t="s">
        <v>4125</v>
      </c>
    </row>
    <row r="349" customFormat="false" ht="13.15" hidden="false" customHeight="true" outlineLevel="0" collapsed="false">
      <c r="A349" s="1" t="s">
        <v>4126</v>
      </c>
      <c r="B349" s="8" t="s">
        <v>19</v>
      </c>
      <c r="C349" s="1" t="s">
        <v>4126</v>
      </c>
      <c r="D349" s="1" t="str">
        <f aca="false">IF(C349="","",C349)</f>
        <v>February</v>
      </c>
      <c r="E349" s="1" t="s">
        <v>4127</v>
      </c>
      <c r="F349" s="1" t="s">
        <v>4127</v>
      </c>
      <c r="G349" s="1" t="s">
        <v>4128</v>
      </c>
      <c r="H349" s="1" t="s">
        <v>4129</v>
      </c>
      <c r="I349" s="1" t="s">
        <v>4130</v>
      </c>
      <c r="J349" s="1" t="s">
        <v>4130</v>
      </c>
      <c r="K349" s="3" t="s">
        <v>4131</v>
      </c>
      <c r="L349" s="1" t="s">
        <v>4132</v>
      </c>
      <c r="M349" s="4" t="s">
        <v>4133</v>
      </c>
      <c r="O349" s="1" t="s">
        <v>4134</v>
      </c>
      <c r="P349" s="1" t="s">
        <v>4135</v>
      </c>
      <c r="Q349" s="1" t="s">
        <v>4136</v>
      </c>
      <c r="R349" s="1" t="s">
        <v>4137</v>
      </c>
    </row>
    <row r="350" customFormat="false" ht="13.15" hidden="false" customHeight="true" outlineLevel="0" collapsed="false">
      <c r="A350" s="1" t="s">
        <v>4138</v>
      </c>
      <c r="B350" s="8" t="s">
        <v>19</v>
      </c>
      <c r="C350" s="1" t="s">
        <v>4139</v>
      </c>
      <c r="D350" s="1" t="str">
        <f aca="false">IF(C350="","",C350)</f>
        <v>filter name</v>
      </c>
      <c r="E350" s="1" t="s">
        <v>4140</v>
      </c>
      <c r="F350" s="1" t="s">
        <v>4140</v>
      </c>
      <c r="G350" s="1" t="s">
        <v>4141</v>
      </c>
      <c r="H350" s="1" t="s">
        <v>4142</v>
      </c>
      <c r="I350" s="1" t="s">
        <v>4143</v>
      </c>
      <c r="J350" s="1" t="s">
        <v>4143</v>
      </c>
      <c r="K350" s="12" t="s">
        <v>4144</v>
      </c>
      <c r="L350" s="9" t="s">
        <v>4145</v>
      </c>
      <c r="M350" s="4" t="s">
        <v>4146</v>
      </c>
      <c r="O350" s="9" t="s">
        <v>4147</v>
      </c>
      <c r="P350" s="1" t="s">
        <v>4148</v>
      </c>
      <c r="Q350" s="1" t="s">
        <v>4149</v>
      </c>
      <c r="R350" s="1" t="s">
        <v>4150</v>
      </c>
    </row>
    <row r="351" customFormat="false" ht="13.15" hidden="false" customHeight="true" outlineLevel="0" collapsed="false">
      <c r="A351" s="1" t="s">
        <v>4151</v>
      </c>
      <c r="B351" s="8" t="s">
        <v>19</v>
      </c>
      <c r="C351" s="1" t="s">
        <v>4152</v>
      </c>
      <c r="D351" s="1" t="str">
        <f aca="false">IF(C351="","",C351)</f>
        <v>Filter on Id</v>
      </c>
      <c r="E351" s="1" t="s">
        <v>4153</v>
      </c>
      <c r="F351" s="1" t="s">
        <v>4153</v>
      </c>
      <c r="G351" s="1" t="s">
        <v>4154</v>
      </c>
      <c r="H351" s="1" t="s">
        <v>4155</v>
      </c>
      <c r="I351" s="1" t="s">
        <v>4156</v>
      </c>
      <c r="J351" s="1" t="s">
        <v>4157</v>
      </c>
      <c r="K351" s="12" t="s">
        <v>4158</v>
      </c>
      <c r="L351" s="9" t="s">
        <v>4159</v>
      </c>
      <c r="M351" s="4" t="s">
        <v>4160</v>
      </c>
      <c r="O351" s="1" t="s">
        <v>4161</v>
      </c>
      <c r="P351" s="1" t="s">
        <v>4162</v>
      </c>
      <c r="Q351" s="1" t="s">
        <v>4163</v>
      </c>
      <c r="R351" s="1" t="s">
        <v>4164</v>
      </c>
    </row>
    <row r="352" customFormat="false" ht="13.15" hidden="false" customHeight="true" outlineLevel="0" collapsed="false">
      <c r="A352" s="1" t="s">
        <v>4165</v>
      </c>
      <c r="B352" s="8" t="s">
        <v>19</v>
      </c>
      <c r="C352" s="1" t="s">
        <v>4166</v>
      </c>
      <c r="D352" s="1" t="str">
        <f aca="false">IF(C352="","",C352)</f>
        <v>Filter on name</v>
      </c>
      <c r="E352" s="1" t="s">
        <v>4167</v>
      </c>
      <c r="F352" s="1" t="s">
        <v>4167</v>
      </c>
      <c r="G352" s="1" t="s">
        <v>4168</v>
      </c>
      <c r="H352" s="1" t="s">
        <v>4169</v>
      </c>
      <c r="I352" s="1" t="s">
        <v>4170</v>
      </c>
      <c r="J352" s="1" t="s">
        <v>4171</v>
      </c>
      <c r="K352" s="12" t="s">
        <v>4144</v>
      </c>
      <c r="L352" s="9" t="s">
        <v>4172</v>
      </c>
      <c r="M352" s="4" t="s">
        <v>4173</v>
      </c>
      <c r="O352" s="9" t="s">
        <v>4174</v>
      </c>
      <c r="P352" s="1" t="s">
        <v>4175</v>
      </c>
      <c r="Q352" s="1" t="s">
        <v>4176</v>
      </c>
      <c r="R352" s="1" t="s">
        <v>4177</v>
      </c>
    </row>
    <row r="353" customFormat="false" ht="13.15" hidden="false" customHeight="true" outlineLevel="0" collapsed="false">
      <c r="A353" s="1" t="s">
        <v>4178</v>
      </c>
      <c r="B353" s="8" t="s">
        <v>19</v>
      </c>
      <c r="C353" s="1" t="s">
        <v>4179</v>
      </c>
      <c r="D353" s="1" t="str">
        <f aca="false">IF(C353="","",C353)</f>
        <v>Filter on type</v>
      </c>
      <c r="E353" s="1" t="s">
        <v>4180</v>
      </c>
      <c r="F353" s="1" t="s">
        <v>4180</v>
      </c>
      <c r="G353" s="1" t="s">
        <v>4181</v>
      </c>
      <c r="H353" s="1" t="s">
        <v>4182</v>
      </c>
      <c r="I353" s="1" t="s">
        <v>4183</v>
      </c>
      <c r="J353" s="1" t="s">
        <v>4184</v>
      </c>
      <c r="K353" s="12" t="s">
        <v>4185</v>
      </c>
      <c r="L353" s="9" t="s">
        <v>4186</v>
      </c>
      <c r="M353" s="4" t="s">
        <v>4187</v>
      </c>
      <c r="O353" s="9" t="s">
        <v>4188</v>
      </c>
      <c r="P353" s="1" t="s">
        <v>4189</v>
      </c>
      <c r="Q353" s="1" t="s">
        <v>4190</v>
      </c>
      <c r="R353" s="1" t="s">
        <v>4191</v>
      </c>
    </row>
    <row r="354" customFormat="false" ht="13.15" hidden="false" customHeight="true" outlineLevel="0" collapsed="false">
      <c r="A354" s="1" t="s">
        <v>4192</v>
      </c>
      <c r="B354" s="8" t="s">
        <v>19</v>
      </c>
      <c r="C354" s="1" t="s">
        <v>4192</v>
      </c>
      <c r="D354" s="1" t="str">
        <f aca="false">IF(C354="","",C354)</f>
        <v>from</v>
      </c>
      <c r="E354" s="1" t="s">
        <v>6</v>
      </c>
      <c r="F354" s="1" t="s">
        <v>6</v>
      </c>
      <c r="G354" s="1" t="s">
        <v>4193</v>
      </c>
      <c r="H354" s="1" t="s">
        <v>4194</v>
      </c>
      <c r="I354" s="1" t="s">
        <v>6</v>
      </c>
      <c r="J354" s="1" t="s">
        <v>6</v>
      </c>
      <c r="K354" s="12" t="s">
        <v>4195</v>
      </c>
      <c r="L354" s="9" t="s">
        <v>3718</v>
      </c>
      <c r="M354" s="4" t="s">
        <v>4196</v>
      </c>
      <c r="O354" s="9" t="s">
        <v>2852</v>
      </c>
      <c r="P354" s="1" t="s">
        <v>4197</v>
      </c>
      <c r="Q354" s="1" t="s">
        <v>4198</v>
      </c>
      <c r="R354" s="1" t="s">
        <v>4199</v>
      </c>
    </row>
    <row r="355" customFormat="false" ht="13.15" hidden="false" customHeight="true" outlineLevel="0" collapsed="false">
      <c r="A355" s="1" t="s">
        <v>4200</v>
      </c>
      <c r="B355" s="8" t="s">
        <v>19</v>
      </c>
      <c r="C355" s="1" t="s">
        <v>4201</v>
      </c>
      <c r="D355" s="1" t="str">
        <f aca="false">IF(C355="","",C355)</f>
        <v>Select the default project on each new connection</v>
      </c>
      <c r="E355" s="1" t="s">
        <v>4202</v>
      </c>
      <c r="F355" s="1" t="s">
        <v>4202</v>
      </c>
      <c r="G355" s="1" t="s">
        <v>4203</v>
      </c>
      <c r="H355" s="1" t="s">
        <v>4204</v>
      </c>
      <c r="I355" s="1" t="s">
        <v>4205</v>
      </c>
      <c r="J355" s="1" t="s">
        <v>4206</v>
      </c>
      <c r="K355" s="3" t="s">
        <v>4207</v>
      </c>
      <c r="L355" s="1" t="s">
        <v>4201</v>
      </c>
      <c r="M355" s="10" t="s">
        <v>4208</v>
      </c>
      <c r="O355" s="9" t="s">
        <v>4209</v>
      </c>
      <c r="P355" s="1" t="s">
        <v>4210</v>
      </c>
      <c r="Q355" s="1" t="s">
        <v>4211</v>
      </c>
      <c r="R355" s="1" t="s">
        <v>4212</v>
      </c>
    </row>
    <row r="356" customFormat="false" ht="13.15" hidden="false" customHeight="true" outlineLevel="0" collapsed="false">
      <c r="A356" s="1" t="s">
        <v>4213</v>
      </c>
      <c r="B356" s="8" t="s">
        <v>19</v>
      </c>
      <c r="C356" s="1" t="s">
        <v>4214</v>
      </c>
      <c r="D356" s="1" t="str">
        <f aca="false">IF(C356="","",C356)</f>
        <v>Display mode for attachments section</v>
      </c>
      <c r="E356" s="1" t="s">
        <v>4215</v>
      </c>
      <c r="F356" s="1" t="s">
        <v>4216</v>
      </c>
      <c r="G356" s="1" t="s">
        <v>4217</v>
      </c>
      <c r="H356" s="1" t="s">
        <v>4218</v>
      </c>
      <c r="I356" s="1" t="s">
        <v>4219</v>
      </c>
      <c r="J356" s="1" t="s">
        <v>4220</v>
      </c>
      <c r="K356" s="12" t="s">
        <v>4221</v>
      </c>
      <c r="L356" s="1" t="s">
        <v>4214</v>
      </c>
      <c r="M356" s="10" t="s">
        <v>4222</v>
      </c>
      <c r="O356" s="9" t="s">
        <v>4223</v>
      </c>
      <c r="P356" s="1" t="s">
        <v>4214</v>
      </c>
      <c r="Q356" s="1" t="s">
        <v>4224</v>
      </c>
      <c r="R356" s="1" t="s">
        <v>4225</v>
      </c>
    </row>
    <row r="357" customFormat="false" ht="13.15" hidden="false" customHeight="true" outlineLevel="0" collapsed="false">
      <c r="A357" s="1" t="s">
        <v>4226</v>
      </c>
      <c r="B357" s="8" t="s">
        <v>19</v>
      </c>
      <c r="C357" s="1" t="s">
        <v>4227</v>
      </c>
      <c r="D357" s="1" t="str">
        <f aca="false">IF(C357="","",C357)</f>
        <v>Display history of changes on each element</v>
      </c>
      <c r="E357" s="1" t="s">
        <v>4228</v>
      </c>
      <c r="F357" s="1" t="s">
        <v>4228</v>
      </c>
      <c r="G357" s="1" t="s">
        <v>4229</v>
      </c>
      <c r="H357" s="1" t="s">
        <v>4230</v>
      </c>
      <c r="I357" s="1" t="s">
        <v>4231</v>
      </c>
      <c r="J357" s="1" t="s">
        <v>4232</v>
      </c>
      <c r="K357" s="12" t="s">
        <v>4233</v>
      </c>
      <c r="L357" s="1" t="s">
        <v>4227</v>
      </c>
      <c r="M357" s="10" t="s">
        <v>4234</v>
      </c>
      <c r="O357" s="9" t="s">
        <v>4235</v>
      </c>
      <c r="P357" s="1" t="s">
        <v>4227</v>
      </c>
      <c r="Q357" s="1" t="s">
        <v>4236</v>
      </c>
      <c r="R357" s="1" t="s">
        <v>4237</v>
      </c>
    </row>
    <row r="358" customFormat="false" ht="13.15" hidden="false" customHeight="true" outlineLevel="0" collapsed="false">
      <c r="A358" s="1" t="s">
        <v>4238</v>
      </c>
      <c r="B358" s="8" t="s">
        <v>19</v>
      </c>
      <c r="C358" s="1" t="s">
        <v>4239</v>
      </c>
      <c r="D358" s="1" t="str">
        <f aca="false">IF(C358="","",C358)</f>
        <v>Display mode for notes section</v>
      </c>
      <c r="E358" s="1" t="s">
        <v>4240</v>
      </c>
      <c r="F358" s="1" t="s">
        <v>4240</v>
      </c>
      <c r="G358" s="1" t="s">
        <v>4241</v>
      </c>
      <c r="H358" s="1" t="s">
        <v>4242</v>
      </c>
      <c r="I358" s="1" t="s">
        <v>4243</v>
      </c>
      <c r="J358" s="1" t="s">
        <v>4244</v>
      </c>
      <c r="K358" s="12" t="s">
        <v>4245</v>
      </c>
      <c r="L358" s="1" t="s">
        <v>4239</v>
      </c>
      <c r="M358" s="4" t="s">
        <v>4246</v>
      </c>
      <c r="O358" s="9" t="s">
        <v>4247</v>
      </c>
      <c r="P358" s="1" t="s">
        <v>4239</v>
      </c>
      <c r="Q358" s="1" t="s">
        <v>4248</v>
      </c>
      <c r="R358" s="1" t="s">
        <v>4249</v>
      </c>
    </row>
    <row r="359" customFormat="false" ht="13.15" hidden="false" customHeight="true" outlineLevel="0" collapsed="false">
      <c r="A359" s="1" t="s">
        <v>4250</v>
      </c>
      <c r="B359" s="8" t="s">
        <v>19</v>
      </c>
      <c r="C359" s="1" t="s">
        <v>4251</v>
      </c>
      <c r="D359" s="1" t="str">
        <f aca="false">IF(C359="","",C359)</f>
        <v>Download this file</v>
      </c>
      <c r="E359" s="1" t="s">
        <v>4252</v>
      </c>
      <c r="F359" s="1" t="s">
        <v>4252</v>
      </c>
      <c r="G359" s="1" t="s">
        <v>4253</v>
      </c>
      <c r="H359" s="1" t="s">
        <v>4254</v>
      </c>
      <c r="I359" s="1" t="s">
        <v>4255</v>
      </c>
      <c r="J359" s="1" t="s">
        <v>4256</v>
      </c>
      <c r="K359" s="12" t="s">
        <v>4257</v>
      </c>
      <c r="L359" s="1" t="s">
        <v>4251</v>
      </c>
      <c r="M359" s="1" t="s">
        <v>4258</v>
      </c>
      <c r="O359" s="9" t="s">
        <v>4259</v>
      </c>
      <c r="P359" s="1" t="s">
        <v>4251</v>
      </c>
      <c r="Q359" s="1" t="s">
        <v>4260</v>
      </c>
      <c r="R359" s="1" t="s">
        <v>4261</v>
      </c>
    </row>
    <row r="360" customFormat="false" ht="13.15" hidden="false" customHeight="true" outlineLevel="0" collapsed="false">
      <c r="A360" s="1" t="s">
        <v>4262</v>
      </c>
      <c r="B360" s="8" t="s">
        <v>19</v>
      </c>
      <c r="C360" s="1" t="s">
        <v>4263</v>
      </c>
      <c r="D360" s="1" t="str">
        <f aca="false">IF(C360="","",C360)</f>
        <v>Select the language of the application</v>
      </c>
      <c r="E360" s="1" t="s">
        <v>4264</v>
      </c>
      <c r="F360" s="1" t="s">
        <v>4264</v>
      </c>
      <c r="G360" s="1" t="s">
        <v>4265</v>
      </c>
      <c r="H360" s="1" t="s">
        <v>4266</v>
      </c>
      <c r="I360" s="1" t="s">
        <v>4267</v>
      </c>
      <c r="J360" s="1" t="s">
        <v>4268</v>
      </c>
      <c r="K360" s="3" t="s">
        <v>4269</v>
      </c>
      <c r="L360" s="1" t="s">
        <v>4263</v>
      </c>
      <c r="M360" s="4" t="s">
        <v>4270</v>
      </c>
      <c r="O360" s="9" t="s">
        <v>4271</v>
      </c>
      <c r="P360" s="1" t="s">
        <v>4263</v>
      </c>
      <c r="Q360" s="1" t="s">
        <v>4272</v>
      </c>
      <c r="R360" s="1" t="s">
        <v>4273</v>
      </c>
    </row>
    <row r="361" customFormat="false" ht="13.15" hidden="false" customHeight="true" outlineLevel="0" collapsed="false">
      <c r="A361" s="1" t="s">
        <v>4274</v>
      </c>
      <c r="B361" s="8" t="s">
        <v>19</v>
      </c>
      <c r="C361" s="1" t="s">
        <v>4275</v>
      </c>
      <c r="D361" s="1" t="str">
        <f aca="false">IF(C361="","",C361)</f>
        <v>Refresh element display after updates</v>
      </c>
      <c r="E361" s="1" t="s">
        <v>4276</v>
      </c>
      <c r="F361" s="1" t="s">
        <v>4276</v>
      </c>
      <c r="G361" s="1" t="s">
        <v>4277</v>
      </c>
      <c r="H361" s="1" t="s">
        <v>4278</v>
      </c>
      <c r="I361" s="1" t="s">
        <v>4279</v>
      </c>
      <c r="J361" s="1" t="s">
        <v>4280</v>
      </c>
      <c r="K361" s="3" t="s">
        <v>4281</v>
      </c>
      <c r="L361" s="1" t="s">
        <v>4275</v>
      </c>
      <c r="M361" s="4" t="s">
        <v>4282</v>
      </c>
      <c r="O361" s="9" t="s">
        <v>4283</v>
      </c>
      <c r="P361" s="1" t="s">
        <v>4275</v>
      </c>
      <c r="Q361" s="1" t="s">
        <v>4284</v>
      </c>
      <c r="R361" s="1" t="s">
        <v>4285</v>
      </c>
    </row>
    <row r="362" customFormat="false" ht="13.15" hidden="false" customHeight="true" outlineLevel="0" collapsed="false">
      <c r="A362" s="1" t="s">
        <v>4286</v>
      </c>
      <c r="B362" s="8" t="s">
        <v>19</v>
      </c>
      <c r="C362" s="1" t="s">
        <v>4287</v>
      </c>
      <c r="D362" s="1" t="str">
        <f aca="false">IF(C362="","",C362)</f>
        <v>Reset the password. Just save after this action.</v>
      </c>
      <c r="E362" s="1" t="s">
        <v>4288</v>
      </c>
      <c r="F362" s="1" t="s">
        <v>4289</v>
      </c>
      <c r="G362" s="1" t="s">
        <v>4290</v>
      </c>
      <c r="H362" s="1" t="s">
        <v>4291</v>
      </c>
      <c r="I362" s="1" t="s">
        <v>4292</v>
      </c>
      <c r="J362" s="1" t="s">
        <v>4293</v>
      </c>
      <c r="K362" s="3" t="s">
        <v>4294</v>
      </c>
      <c r="L362" s="1" t="s">
        <v>4287</v>
      </c>
      <c r="M362" s="10" t="s">
        <v>4295</v>
      </c>
      <c r="O362" s="9" t="s">
        <v>4296</v>
      </c>
      <c r="P362" s="1" t="s">
        <v>4287</v>
      </c>
      <c r="Q362" s="1" t="s">
        <v>4297</v>
      </c>
      <c r="R362" s="1" t="s">
        <v>4298</v>
      </c>
    </row>
    <row r="363" customFormat="false" ht="13.15" hidden="false" customHeight="true" outlineLevel="0" collapsed="false">
      <c r="A363" s="1" t="s">
        <v>4299</v>
      </c>
      <c r="B363" s="8" t="s">
        <v>19</v>
      </c>
      <c r="C363" s="1" t="s">
        <v>4300</v>
      </c>
      <c r="D363" s="1" t="str">
        <f aca="false">IF(C363="","",C363)</f>
        <v>Select file to upload</v>
      </c>
      <c r="E363" s="1" t="s">
        <v>4301</v>
      </c>
      <c r="F363" s="1" t="s">
        <v>4301</v>
      </c>
      <c r="G363" s="1" t="s">
        <v>4302</v>
      </c>
      <c r="H363" s="1" t="s">
        <v>4303</v>
      </c>
      <c r="I363" s="1" t="s">
        <v>4304</v>
      </c>
      <c r="J363" s="1" t="s">
        <v>4305</v>
      </c>
      <c r="K363" s="12" t="s">
        <v>4306</v>
      </c>
      <c r="L363" s="1" t="s">
        <v>4300</v>
      </c>
      <c r="M363" s="4" t="s">
        <v>4307</v>
      </c>
      <c r="O363" s="9" t="s">
        <v>4308</v>
      </c>
      <c r="P363" s="1" t="s">
        <v>4300</v>
      </c>
      <c r="Q363" s="1" t="s">
        <v>4309</v>
      </c>
      <c r="R363" s="1" t="s">
        <v>4310</v>
      </c>
    </row>
    <row r="364" customFormat="false" ht="13.15" hidden="false" customHeight="true" outlineLevel="0" collapsed="false">
      <c r="A364" s="1" t="s">
        <v>4311</v>
      </c>
      <c r="B364" s="8" t="s">
        <v>19</v>
      </c>
      <c r="C364" s="1" t="s">
        <v>4312</v>
      </c>
      <c r="D364" s="1" t="str">
        <f aca="false">IF(C364="","",C364)</f>
        <v>Change the display colors of application</v>
      </c>
      <c r="E364" s="1" t="s">
        <v>4313</v>
      </c>
      <c r="F364" s="1" t="s">
        <v>4313</v>
      </c>
      <c r="G364" s="1" t="s">
        <v>4314</v>
      </c>
      <c r="H364" s="1" t="s">
        <v>4315</v>
      </c>
      <c r="I364" s="1" t="s">
        <v>4316</v>
      </c>
      <c r="J364" s="1" t="s">
        <v>4317</v>
      </c>
      <c r="K364" s="3" t="s">
        <v>4318</v>
      </c>
      <c r="L364" s="1" t="s">
        <v>4312</v>
      </c>
      <c r="M364" s="4" t="s">
        <v>4319</v>
      </c>
      <c r="O364" s="9" t="s">
        <v>4320</v>
      </c>
      <c r="P364" s="1" t="s">
        <v>4312</v>
      </c>
      <c r="Q364" s="1" t="s">
        <v>4321</v>
      </c>
      <c r="R364" s="1" t="s">
        <v>4322</v>
      </c>
    </row>
    <row r="365" customFormat="false" ht="13.15" hidden="false" customHeight="true" outlineLevel="0" collapsed="false">
      <c r="A365" s="1" t="s">
        <v>4323</v>
      </c>
      <c r="B365" s="8" t="s">
        <v>19</v>
      </c>
      <c r="C365" s="1" t="s">
        <v>4323</v>
      </c>
      <c r="D365" s="1" t="str">
        <f aca="false">IF(C365="","",C365)</f>
        <v>hour</v>
      </c>
      <c r="E365" s="1" t="s">
        <v>4324</v>
      </c>
      <c r="F365" s="1" t="s">
        <v>4324</v>
      </c>
      <c r="G365" s="1" t="s">
        <v>4325</v>
      </c>
      <c r="H365" s="1" t="s">
        <v>4326</v>
      </c>
      <c r="I365" s="1" t="s">
        <v>4327</v>
      </c>
      <c r="J365" s="1" t="s">
        <v>4327</v>
      </c>
      <c r="K365" s="3" t="s">
        <v>4328</v>
      </c>
      <c r="L365" s="9" t="s">
        <v>4329</v>
      </c>
      <c r="M365" s="4" t="s">
        <v>4330</v>
      </c>
      <c r="O365" s="9" t="s">
        <v>4331</v>
      </c>
      <c r="P365" s="1" t="s">
        <v>4332</v>
      </c>
      <c r="Q365" s="1" t="s">
        <v>4333</v>
      </c>
      <c r="R365" s="1" t="s">
        <v>4334</v>
      </c>
    </row>
    <row r="366" customFormat="false" ht="13.15" hidden="false" customHeight="true" outlineLevel="0" collapsed="false">
      <c r="A366" s="1" t="s">
        <v>4335</v>
      </c>
      <c r="B366" s="8" t="s">
        <v>19</v>
      </c>
      <c r="C366" s="1" t="s">
        <v>4336</v>
      </c>
      <c r="D366" s="1" t="str">
        <f aca="false">IF(C366="","",C366)</f>
        <v>Access on real work allocation for resources</v>
      </c>
      <c r="E366" s="1" t="s">
        <v>4337</v>
      </c>
      <c r="F366" s="1" t="s">
        <v>4338</v>
      </c>
      <c r="G366" s="1" t="s">
        <v>4339</v>
      </c>
      <c r="H366" s="1" t="s">
        <v>4340</v>
      </c>
      <c r="I366" s="1" t="s">
        <v>4341</v>
      </c>
      <c r="J366" s="1" t="s">
        <v>4342</v>
      </c>
      <c r="K366" s="3" t="s">
        <v>4343</v>
      </c>
      <c r="L366" s="9" t="s">
        <v>4344</v>
      </c>
      <c r="M366" s="10" t="s">
        <v>4345</v>
      </c>
      <c r="O366" s="9" t="s">
        <v>4346</v>
      </c>
      <c r="P366" s="1" t="s">
        <v>4336</v>
      </c>
      <c r="Q366" s="1" t="s">
        <v>4347</v>
      </c>
      <c r="R366" s="1" t="s">
        <v>4348</v>
      </c>
    </row>
    <row r="367" customFormat="false" ht="13.15" hidden="false" customHeight="true" outlineLevel="0" collapsed="false">
      <c r="A367" s="1" t="s">
        <v>4349</v>
      </c>
      <c r="B367" s="8" t="s">
        <v>19</v>
      </c>
      <c r="C367" s="1" t="s">
        <v>4350</v>
      </c>
      <c r="D367" s="1" t="str">
        <f aca="false">IF(C367="","",C367)</f>
        <v>You changed the display language.&lt;br/&gt;Some information may not be displayed correctly until next connexion.&lt;br/&gt;Save parameters, disconnect and reconnect to have all display in new language.</v>
      </c>
      <c r="E367" s="1" t="s">
        <v>4351</v>
      </c>
      <c r="F367" s="1" t="s">
        <v>4351</v>
      </c>
      <c r="G367" s="1" t="s">
        <v>4352</v>
      </c>
      <c r="H367" s="1" t="s">
        <v>4353</v>
      </c>
      <c r="I367" s="1" t="s">
        <v>4354</v>
      </c>
      <c r="J367" s="1" t="s">
        <v>4355</v>
      </c>
      <c r="K367" s="3" t="s">
        <v>4356</v>
      </c>
      <c r="L367" s="1" t="s">
        <v>4350</v>
      </c>
      <c r="M367" s="10" t="s">
        <v>4357</v>
      </c>
      <c r="O367" s="9" t="s">
        <v>4358</v>
      </c>
      <c r="P367" s="1" t="s">
        <v>4350</v>
      </c>
      <c r="Q367" s="1" t="s">
        <v>4359</v>
      </c>
      <c r="R367" s="1" t="s">
        <v>4360</v>
      </c>
    </row>
    <row r="368" customFormat="false" ht="13.15" hidden="false" customHeight="true" outlineLevel="0" collapsed="false">
      <c r="A368" s="1" t="s">
        <v>4361</v>
      </c>
      <c r="B368" s="8" t="s">
        <v>19</v>
      </c>
      <c r="C368" s="1" t="s">
        <v>4362</v>
      </c>
      <c r="D368" s="1" t="str">
        <f aca="false">IF(C368="","",C368)</f>
        <v>You changed the display language</v>
      </c>
      <c r="E368" s="1" t="s">
        <v>4363</v>
      </c>
      <c r="F368" s="1" t="s">
        <v>4363</v>
      </c>
      <c r="G368" s="1" t="s">
        <v>4364</v>
      </c>
      <c r="H368" s="1" t="s">
        <v>4365</v>
      </c>
      <c r="I368" s="1" t="s">
        <v>4366</v>
      </c>
      <c r="J368" s="1" t="s">
        <v>4367</v>
      </c>
      <c r="K368" s="12" t="s">
        <v>4368</v>
      </c>
      <c r="L368" s="1" t="s">
        <v>4362</v>
      </c>
      <c r="M368" s="4" t="s">
        <v>4369</v>
      </c>
      <c r="O368" s="9" t="s">
        <v>4370</v>
      </c>
      <c r="P368" s="1" t="s">
        <v>4371</v>
      </c>
      <c r="Q368" s="1" t="s">
        <v>4372</v>
      </c>
      <c r="R368" s="1" t="s">
        <v>4373</v>
      </c>
    </row>
    <row r="369" customFormat="false" ht="13.15" hidden="false" customHeight="true" outlineLevel="0" collapsed="false">
      <c r="A369" s="1" t="s">
        <v>4374</v>
      </c>
      <c r="B369" s="8" t="s">
        <v>19</v>
      </c>
      <c r="C369" s="1" t="s">
        <v>4375</v>
      </c>
      <c r="D369" s="1" t="str">
        <f aca="false">IF(C369="","",C369)</f>
        <v>Visit ProjeQtOr web site</v>
      </c>
      <c r="E369" s="1" t="s">
        <v>4376</v>
      </c>
      <c r="F369" s="1" t="s">
        <v>4376</v>
      </c>
      <c r="G369" s="1" t="s">
        <v>4377</v>
      </c>
      <c r="H369" s="1" t="s">
        <v>4378</v>
      </c>
      <c r="I369" s="1" t="s">
        <v>4379</v>
      </c>
      <c r="J369" s="1" t="s">
        <v>4380</v>
      </c>
      <c r="K369" s="12" t="s">
        <v>4381</v>
      </c>
      <c r="L369" s="1" t="s">
        <v>4375</v>
      </c>
      <c r="M369" s="4" t="s">
        <v>4382</v>
      </c>
      <c r="O369" s="1" t="s">
        <v>4383</v>
      </c>
      <c r="P369" s="1" t="s">
        <v>4384</v>
      </c>
      <c r="Q369" s="1" t="s">
        <v>4385</v>
      </c>
      <c r="R369" s="1" t="s">
        <v>4386</v>
      </c>
    </row>
    <row r="370" customFormat="false" ht="13.15" hidden="false" customHeight="true" outlineLevel="0" collapsed="false">
      <c r="A370" s="1" t="s">
        <v>4387</v>
      </c>
      <c r="B370" s="8" t="s">
        <v>19</v>
      </c>
      <c r="C370" s="1" t="s">
        <v>4388</v>
      </c>
      <c r="D370" s="1" t="str">
        <f aca="false">IF(C370="","",C370)</f>
        <v>Invalid access attempt</v>
      </c>
      <c r="E370" s="1" t="s">
        <v>4389</v>
      </c>
      <c r="F370" s="1" t="s">
        <v>4389</v>
      </c>
      <c r="G370" s="1" t="s">
        <v>4390</v>
      </c>
      <c r="H370" s="1" t="s">
        <v>4391</v>
      </c>
      <c r="I370" s="1" t="s">
        <v>4392</v>
      </c>
      <c r="J370" s="1" t="s">
        <v>4392</v>
      </c>
      <c r="K370" s="3" t="s">
        <v>4393</v>
      </c>
      <c r="L370" s="1" t="s">
        <v>4388</v>
      </c>
      <c r="M370" s="10" t="s">
        <v>4394</v>
      </c>
      <c r="O370" s="9" t="s">
        <v>4395</v>
      </c>
      <c r="P370" s="1" t="s">
        <v>4396</v>
      </c>
      <c r="Q370" s="1" t="s">
        <v>4397</v>
      </c>
      <c r="R370" s="1" t="s">
        <v>4398</v>
      </c>
    </row>
    <row r="371" customFormat="false" ht="13.15" hidden="false" customHeight="true" outlineLevel="0" collapsed="false">
      <c r="A371" s="1" t="s">
        <v>4399</v>
      </c>
      <c r="B371" s="8" t="s">
        <v>19</v>
      </c>
      <c r="C371" s="1" t="s">
        <v>4400</v>
      </c>
      <c r="D371" s="1" t="str">
        <f aca="false">IF(C371="","",C371)</f>
        <v>Log directory '${1}' is invalid. Check parameter file.</v>
      </c>
      <c r="E371" s="1" t="s">
        <v>4401</v>
      </c>
      <c r="F371" s="1" t="s">
        <v>4402</v>
      </c>
      <c r="G371" s="1" t="s">
        <v>4403</v>
      </c>
      <c r="H371" s="1" t="s">
        <v>4404</v>
      </c>
      <c r="I371" s="1" t="s">
        <v>4405</v>
      </c>
      <c r="J371" s="1" t="s">
        <v>4406</v>
      </c>
      <c r="K371" s="3" t="s">
        <v>4407</v>
      </c>
      <c r="L371" s="1" t="s">
        <v>4400</v>
      </c>
      <c r="M371" s="10" t="s">
        <v>4408</v>
      </c>
      <c r="O371" s="9" t="s">
        <v>4409</v>
      </c>
      <c r="P371" s="1" t="s">
        <v>4400</v>
      </c>
      <c r="Q371" s="1" t="s">
        <v>4410</v>
      </c>
      <c r="R371" s="1" t="s">
        <v>4411</v>
      </c>
    </row>
    <row r="372" customFormat="false" ht="13.15" hidden="false" customHeight="true" outlineLevel="0" collapsed="false">
      <c r="A372" s="1" t="s">
        <v>4412</v>
      </c>
      <c r="B372" s="8" t="s">
        <v>19</v>
      </c>
      <c r="C372" s="1" t="s">
        <v>4413</v>
      </c>
      <c r="D372" s="1" t="str">
        <f aca="false">IF(C372="","",C372)</f>
        <v>Invalid login parameters</v>
      </c>
      <c r="E372" s="1" t="s">
        <v>4414</v>
      </c>
      <c r="F372" s="1" t="s">
        <v>4414</v>
      </c>
      <c r="G372" s="1" t="s">
        <v>4415</v>
      </c>
      <c r="H372" s="1" t="s">
        <v>4416</v>
      </c>
      <c r="I372" s="1" t="s">
        <v>4417</v>
      </c>
      <c r="J372" s="1" t="s">
        <v>4418</v>
      </c>
      <c r="K372" s="12" t="s">
        <v>4419</v>
      </c>
      <c r="L372" s="1" t="s">
        <v>4413</v>
      </c>
      <c r="M372" s="10" t="s">
        <v>4420</v>
      </c>
      <c r="O372" s="9" t="s">
        <v>4421</v>
      </c>
      <c r="P372" s="1" t="s">
        <v>4422</v>
      </c>
      <c r="Q372" s="1" t="s">
        <v>4423</v>
      </c>
      <c r="R372" s="1" t="s">
        <v>4424</v>
      </c>
    </row>
    <row r="373" customFormat="false" ht="13.15" hidden="false" customHeight="true" outlineLevel="0" collapsed="false">
      <c r="A373" s="1" t="s">
        <v>4425</v>
      </c>
      <c r="B373" s="8" t="s">
        <v>19</v>
      </c>
      <c r="C373" s="1" t="s">
        <v>4426</v>
      </c>
      <c r="D373" s="1" t="str">
        <f aca="false">IF(C373="","",C373)</f>
        <v>Incorrect new password&lt;br&gt; - must be at least ${1} caracters long&lt;br/&gt; - must be different from default password</v>
      </c>
      <c r="E373" s="1" t="s">
        <v>4427</v>
      </c>
      <c r="F373" s="1" t="s">
        <v>4427</v>
      </c>
      <c r="G373" s="1" t="s">
        <v>4428</v>
      </c>
      <c r="H373" s="1" t="s">
        <v>4429</v>
      </c>
      <c r="I373" s="1" t="s">
        <v>4430</v>
      </c>
      <c r="J373" s="1" t="s">
        <v>4431</v>
      </c>
      <c r="K373" s="12" t="s">
        <v>4432</v>
      </c>
      <c r="L373" s="1" t="s">
        <v>4433</v>
      </c>
      <c r="M373" s="4" t="s">
        <v>4434</v>
      </c>
      <c r="O373" s="9" t="s">
        <v>4435</v>
      </c>
      <c r="P373" s="1" t="s">
        <v>4426</v>
      </c>
      <c r="Q373" s="1" t="s">
        <v>4436</v>
      </c>
      <c r="R373" s="1" t="s">
        <v>4437</v>
      </c>
    </row>
    <row r="374" customFormat="false" ht="13.15" hidden="false" customHeight="true" outlineLevel="0" collapsed="false">
      <c r="A374" s="1" t="s">
        <v>4438</v>
      </c>
      <c r="B374" s="8" t="s">
        <v>19</v>
      </c>
      <c r="C374" s="1" t="s">
        <v>4439</v>
      </c>
      <c r="D374" s="1" t="str">
        <f aca="false">IF(C374="","",C374)</f>
        <v>is issuer of</v>
      </c>
      <c r="E374" s="1" t="s">
        <v>4440</v>
      </c>
      <c r="F374" s="1" t="s">
        <v>4441</v>
      </c>
      <c r="G374" s="1" t="s">
        <v>4442</v>
      </c>
      <c r="H374" s="1" t="s">
        <v>4443</v>
      </c>
      <c r="I374" s="1" t="s">
        <v>4444</v>
      </c>
      <c r="J374" s="1" t="s">
        <v>4444</v>
      </c>
      <c r="K374" s="3" t="s">
        <v>4445</v>
      </c>
      <c r="L374" s="1" t="s">
        <v>4439</v>
      </c>
      <c r="M374" s="10" t="s">
        <v>4446</v>
      </c>
      <c r="O374" s="9" t="s">
        <v>4447</v>
      </c>
      <c r="P374" s="1" t="s">
        <v>4439</v>
      </c>
      <c r="Q374" s="1" t="s">
        <v>1958</v>
      </c>
      <c r="R374" s="1" t="s">
        <v>4448</v>
      </c>
    </row>
    <row r="375" customFormat="false" ht="13.15" hidden="false" customHeight="true" outlineLevel="0" collapsed="false">
      <c r="A375" s="1" t="s">
        <v>4449</v>
      </c>
      <c r="B375" s="8" t="s">
        <v>19</v>
      </c>
      <c r="C375" s="1" t="s">
        <v>4450</v>
      </c>
      <c r="D375" s="1" t="str">
        <f aca="false">IF(C375="","",C375)</f>
        <v>is responsible of</v>
      </c>
      <c r="E375" s="1" t="s">
        <v>4451</v>
      </c>
      <c r="F375" s="1" t="s">
        <v>4452</v>
      </c>
      <c r="G375" s="1" t="s">
        <v>4453</v>
      </c>
      <c r="H375" s="1" t="s">
        <v>4454</v>
      </c>
      <c r="I375" s="1" t="s">
        <v>4455</v>
      </c>
      <c r="J375" s="1" t="s">
        <v>4455</v>
      </c>
      <c r="K375" s="3" t="s">
        <v>4456</v>
      </c>
      <c r="L375" s="1" t="s">
        <v>4450</v>
      </c>
      <c r="M375" s="4" t="s">
        <v>4457</v>
      </c>
      <c r="O375" s="9" t="s">
        <v>4458</v>
      </c>
      <c r="P375" s="1" t="s">
        <v>4450</v>
      </c>
      <c r="Q375" s="1" t="s">
        <v>4459</v>
      </c>
      <c r="R375" s="1" t="s">
        <v>4460</v>
      </c>
    </row>
    <row r="376" customFormat="false" ht="13.15" hidden="false" customHeight="true" outlineLevel="0" collapsed="false">
      <c r="A376" s="1" t="s">
        <v>4461</v>
      </c>
      <c r="B376" s="8" t="s">
        <v>19</v>
      </c>
      <c r="C376" s="1" t="s">
        <v>4462</v>
      </c>
      <c r="D376" s="1" t="str">
        <f aca="false">IF(C376="","",C376)</f>
        <v>Issues</v>
      </c>
      <c r="E376" s="1" t="s">
        <v>4463</v>
      </c>
      <c r="F376" s="1" t="s">
        <v>4463</v>
      </c>
      <c r="G376" s="1" t="s">
        <v>4464</v>
      </c>
      <c r="H376" s="1" t="s">
        <v>4465</v>
      </c>
      <c r="I376" s="1" t="s">
        <v>4466</v>
      </c>
      <c r="J376" s="1" t="s">
        <v>4466</v>
      </c>
      <c r="K376" s="12" t="s">
        <v>1953</v>
      </c>
      <c r="L376" s="9" t="s">
        <v>4467</v>
      </c>
      <c r="M376" s="4" t="s">
        <v>4468</v>
      </c>
      <c r="O376" s="9" t="s">
        <v>4469</v>
      </c>
      <c r="P376" s="1" t="s">
        <v>4470</v>
      </c>
      <c r="Q376" s="1" t="s">
        <v>4471</v>
      </c>
      <c r="R376" s="1" t="s">
        <v>4472</v>
      </c>
    </row>
    <row r="377" customFormat="false" ht="13.15" hidden="false" customHeight="true" outlineLevel="0" collapsed="false">
      <c r="A377" s="1" t="s">
        <v>4473</v>
      </c>
      <c r="B377" s="8" t="s">
        <v>19</v>
      </c>
      <c r="C377" s="1" t="s">
        <v>4474</v>
      </c>
      <c r="D377" s="1" t="str">
        <f aca="false">IF(C377="","",C377)</f>
        <v>Issues type</v>
      </c>
      <c r="E377" s="1" t="s">
        <v>4475</v>
      </c>
      <c r="F377" s="1" t="s">
        <v>4475</v>
      </c>
      <c r="G377" s="1" t="s">
        <v>4476</v>
      </c>
      <c r="H377" s="1" t="s">
        <v>4477</v>
      </c>
      <c r="I377" s="1" t="s">
        <v>4478</v>
      </c>
      <c r="J377" s="1" t="s">
        <v>4478</v>
      </c>
      <c r="K377" s="12" t="s">
        <v>4479</v>
      </c>
      <c r="L377" s="9" t="s">
        <v>4480</v>
      </c>
      <c r="M377" s="4" t="s">
        <v>4481</v>
      </c>
      <c r="O377" s="9" t="s">
        <v>4482</v>
      </c>
      <c r="P377" s="1" t="s">
        <v>4483</v>
      </c>
      <c r="Q377" s="1" t="s">
        <v>4484</v>
      </c>
      <c r="R377" s="1" t="s">
        <v>4485</v>
      </c>
    </row>
    <row r="378" customFormat="false" ht="13.15" hidden="false" customHeight="true" outlineLevel="0" collapsed="false">
      <c r="A378" s="1" t="s">
        <v>4486</v>
      </c>
      <c r="B378" s="8" t="s">
        <v>19</v>
      </c>
      <c r="C378" s="1" t="s">
        <v>4486</v>
      </c>
      <c r="D378" s="1" t="str">
        <f aca="false">IF(C378="","",C378)</f>
        <v>January</v>
      </c>
      <c r="E378" s="1" t="s">
        <v>4487</v>
      </c>
      <c r="F378" s="1" t="s">
        <v>4487</v>
      </c>
      <c r="G378" s="1" t="s">
        <v>4488</v>
      </c>
      <c r="H378" s="1" t="s">
        <v>4489</v>
      </c>
      <c r="I378" s="1" t="s">
        <v>4490</v>
      </c>
      <c r="J378" s="1" t="s">
        <v>4490</v>
      </c>
      <c r="K378" s="12" t="s">
        <v>4491</v>
      </c>
      <c r="L378" s="1" t="s">
        <v>4492</v>
      </c>
      <c r="M378" s="4" t="s">
        <v>4493</v>
      </c>
      <c r="O378" s="1" t="s">
        <v>4494</v>
      </c>
      <c r="P378" s="1" t="s">
        <v>4495</v>
      </c>
      <c r="Q378" s="1" t="s">
        <v>4496</v>
      </c>
      <c r="R378" s="1" t="s">
        <v>4497</v>
      </c>
    </row>
    <row r="379" customFormat="false" ht="13.15" hidden="false" customHeight="true" outlineLevel="0" collapsed="false">
      <c r="A379" s="1" t="s">
        <v>4498</v>
      </c>
      <c r="B379" s="8" t="s">
        <v>19</v>
      </c>
      <c r="C379" s="1" t="s">
        <v>4498</v>
      </c>
      <c r="D379" s="1" t="str">
        <f aca="false">IF(C379="","",C379)</f>
        <v>July</v>
      </c>
      <c r="E379" s="1" t="s">
        <v>4499</v>
      </c>
      <c r="F379" s="1" t="s">
        <v>4499</v>
      </c>
      <c r="G379" s="1" t="s">
        <v>4500</v>
      </c>
      <c r="H379" s="1" t="s">
        <v>4501</v>
      </c>
      <c r="I379" s="1" t="s">
        <v>4502</v>
      </c>
      <c r="J379" s="1" t="s">
        <v>4502</v>
      </c>
      <c r="K379" s="12" t="s">
        <v>4503</v>
      </c>
      <c r="L379" s="1" t="s">
        <v>4504</v>
      </c>
      <c r="M379" s="4" t="s">
        <v>4500</v>
      </c>
      <c r="O379" s="1" t="s">
        <v>4505</v>
      </c>
      <c r="P379" s="1" t="s">
        <v>4506</v>
      </c>
      <c r="Q379" s="1" t="s">
        <v>4507</v>
      </c>
      <c r="R379" s="1" t="s">
        <v>4508</v>
      </c>
    </row>
    <row r="380" customFormat="false" ht="13.15" hidden="false" customHeight="true" outlineLevel="0" collapsed="false">
      <c r="A380" s="1" t="s">
        <v>4509</v>
      </c>
      <c r="B380" s="8" t="s">
        <v>19</v>
      </c>
      <c r="C380" s="1" t="s">
        <v>4509</v>
      </c>
      <c r="D380" s="1" t="str">
        <f aca="false">IF(C380="","",C380)</f>
        <v>June</v>
      </c>
      <c r="E380" s="1" t="s">
        <v>4510</v>
      </c>
      <c r="F380" s="1" t="s">
        <v>4510</v>
      </c>
      <c r="G380" s="1" t="s">
        <v>4511</v>
      </c>
      <c r="H380" s="1" t="s">
        <v>4512</v>
      </c>
      <c r="I380" s="1" t="s">
        <v>4513</v>
      </c>
      <c r="J380" s="1" t="s">
        <v>4513</v>
      </c>
      <c r="K380" s="3" t="s">
        <v>4514</v>
      </c>
      <c r="L380" s="1" t="s">
        <v>4515</v>
      </c>
      <c r="M380" s="4" t="s">
        <v>4511</v>
      </c>
      <c r="O380" s="1" t="s">
        <v>4516</v>
      </c>
      <c r="P380" s="1" t="s">
        <v>4517</v>
      </c>
      <c r="Q380" s="1" t="s">
        <v>4518</v>
      </c>
      <c r="R380" s="1" t="s">
        <v>4519</v>
      </c>
    </row>
    <row r="381" customFormat="false" ht="13.15" hidden="false" customHeight="true" outlineLevel="0" collapsed="false">
      <c r="A381" s="1" t="s">
        <v>4520</v>
      </c>
      <c r="B381" s="8" t="s">
        <v>19</v>
      </c>
      <c r="C381" s="1" t="s">
        <v>4521</v>
      </c>
      <c r="D381" s="1" t="str">
        <f aca="false">IF(C381="","",C381)</f>
        <v>show closed items</v>
      </c>
      <c r="E381" s="1" t="s">
        <v>4522</v>
      </c>
      <c r="F381" s="1" t="s">
        <v>4522</v>
      </c>
      <c r="G381" s="1" t="s">
        <v>4523</v>
      </c>
      <c r="H381" s="1" t="s">
        <v>4524</v>
      </c>
      <c r="I381" s="1" t="s">
        <v>4525</v>
      </c>
      <c r="J381" s="1" t="s">
        <v>4526</v>
      </c>
      <c r="K381" s="12" t="s">
        <v>4527</v>
      </c>
      <c r="L381" s="9" t="s">
        <v>4528</v>
      </c>
      <c r="M381" s="4" t="s">
        <v>4529</v>
      </c>
      <c r="O381" s="9" t="s">
        <v>4530</v>
      </c>
      <c r="P381" s="1" t="s">
        <v>4531</v>
      </c>
      <c r="Q381" s="1" t="s">
        <v>4532</v>
      </c>
      <c r="R381" s="1" t="s">
        <v>4533</v>
      </c>
    </row>
    <row r="382" customFormat="false" ht="13.15" hidden="false" customHeight="true" outlineLevel="0" collapsed="false">
      <c r="A382" s="1" t="s">
        <v>4534</v>
      </c>
      <c r="B382" s="8" t="s">
        <v>19</v>
      </c>
      <c r="C382" s="1" t="s">
        <v>4535</v>
      </c>
      <c r="D382" s="1" t="str">
        <f aca="false">IF(C382="","",C382)</f>
        <v>show planned work</v>
      </c>
      <c r="E382" s="1" t="s">
        <v>4536</v>
      </c>
      <c r="F382" s="1" t="s">
        <v>4537</v>
      </c>
      <c r="G382" s="1" t="s">
        <v>4538</v>
      </c>
      <c r="H382" s="1" t="s">
        <v>4539</v>
      </c>
      <c r="I382" s="1" t="s">
        <v>4540</v>
      </c>
      <c r="J382" s="1" t="s">
        <v>4541</v>
      </c>
      <c r="K382" s="3" t="s">
        <v>4542</v>
      </c>
      <c r="L382" s="9" t="s">
        <v>4543</v>
      </c>
      <c r="M382" s="4" t="s">
        <v>4544</v>
      </c>
      <c r="O382" s="9" t="s">
        <v>4545</v>
      </c>
      <c r="P382" s="1" t="s">
        <v>2458</v>
      </c>
      <c r="Q382" s="1" t="s">
        <v>4546</v>
      </c>
      <c r="R382" s="1" t="s">
        <v>4547</v>
      </c>
    </row>
    <row r="383" customFormat="false" ht="13.15" hidden="false" customHeight="true" outlineLevel="0" collapsed="false">
      <c r="A383" s="1" t="s">
        <v>4548</v>
      </c>
      <c r="B383" s="8" t="s">
        <v>19</v>
      </c>
      <c r="C383" s="1" t="s">
        <v>4549</v>
      </c>
      <c r="D383" s="1" t="str">
        <f aca="false">IF(C383="","",C383)</f>
        <v>English</v>
      </c>
      <c r="E383" s="2" t="s">
        <v>4550</v>
      </c>
      <c r="F383" s="2" t="s">
        <v>4550</v>
      </c>
      <c r="G383" s="2" t="s">
        <v>4551</v>
      </c>
      <c r="H383" s="2" t="s">
        <v>4552</v>
      </c>
      <c r="I383" s="2" t="s">
        <v>4553</v>
      </c>
      <c r="J383" s="1" t="s">
        <v>4553</v>
      </c>
      <c r="K383" s="12" t="s">
        <v>4554</v>
      </c>
      <c r="L383" s="4" t="s">
        <v>4555</v>
      </c>
      <c r="M383" s="4" t="s">
        <v>4555</v>
      </c>
      <c r="N383" s="4" t="s">
        <v>4555</v>
      </c>
      <c r="O383" s="14" t="s">
        <v>4556</v>
      </c>
      <c r="P383" s="4" t="s">
        <v>4557</v>
      </c>
      <c r="Q383" s="4" t="s">
        <v>4558</v>
      </c>
      <c r="R383" s="4" t="s">
        <v>4559</v>
      </c>
    </row>
    <row r="384" customFormat="false" ht="13.15" hidden="false" customHeight="true" outlineLevel="0" collapsed="false">
      <c r="A384" s="1" t="s">
        <v>4560</v>
      </c>
      <c r="B384" s="8" t="s">
        <v>19</v>
      </c>
      <c r="C384" s="2" t="s">
        <v>4561</v>
      </c>
      <c r="D384" s="1" t="str">
        <f aca="false">IF(C384="","",C384)</f>
        <v>French - Français</v>
      </c>
      <c r="E384" s="2" t="s">
        <v>4562</v>
      </c>
      <c r="F384" s="2" t="s">
        <v>4562</v>
      </c>
      <c r="G384" s="2" t="s">
        <v>4563</v>
      </c>
      <c r="H384" s="2" t="s">
        <v>4564</v>
      </c>
      <c r="I384" s="2" t="s">
        <v>4565</v>
      </c>
      <c r="J384" s="1" t="s">
        <v>4565</v>
      </c>
      <c r="K384" s="12" t="s">
        <v>4566</v>
      </c>
      <c r="L384" s="1" t="str">
        <f aca="false">C384</f>
        <v>French - Français</v>
      </c>
      <c r="M384" s="4" t="str">
        <f aca="false">J384</f>
        <v>Francês - Français</v>
      </c>
      <c r="N384" s="1" t="str">
        <f aca="false">C384</f>
        <v>French - Français</v>
      </c>
      <c r="O384" s="9" t="s">
        <v>4567</v>
      </c>
      <c r="P384" s="1" t="s">
        <v>4568</v>
      </c>
      <c r="Q384" s="1" t="s">
        <v>4569</v>
      </c>
      <c r="R384" s="1" t="s">
        <v>4570</v>
      </c>
    </row>
    <row r="385" customFormat="false" ht="13.15" hidden="false" customHeight="true" outlineLevel="0" collapsed="false">
      <c r="A385" s="1" t="s">
        <v>4571</v>
      </c>
      <c r="B385" s="8" t="s">
        <v>19</v>
      </c>
      <c r="C385" s="1" t="s">
        <v>4572</v>
      </c>
      <c r="D385" s="1" t="str">
        <f aca="false">IF(C385="","",C385)</f>
        <v>Portuguese - Português</v>
      </c>
      <c r="E385" s="1" t="s">
        <v>4573</v>
      </c>
      <c r="F385" s="1" t="s">
        <v>4573</v>
      </c>
      <c r="G385" s="1" t="s">
        <v>4574</v>
      </c>
      <c r="H385" s="1" t="s">
        <v>4572</v>
      </c>
      <c r="I385" s="1" t="s">
        <v>4575</v>
      </c>
      <c r="J385" s="1" t="s">
        <v>4576</v>
      </c>
      <c r="K385" s="12" t="s">
        <v>4577</v>
      </c>
      <c r="L385" s="2" t="str">
        <f aca="false">C385</f>
        <v>Portuguese - Português</v>
      </c>
      <c r="M385" s="4" t="str">
        <f aca="false">J385</f>
        <v>Portuguese - Português (Portugal)</v>
      </c>
      <c r="N385" s="1" t="str">
        <f aca="false">C385</f>
        <v>Portuguese - Português</v>
      </c>
      <c r="O385" s="9" t="s">
        <v>4578</v>
      </c>
      <c r="P385" s="1" t="s">
        <v>4579</v>
      </c>
      <c r="Q385" s="1" t="s">
        <v>4580</v>
      </c>
      <c r="R385" s="1" t="s">
        <v>4581</v>
      </c>
    </row>
    <row r="386" customFormat="false" ht="13.15" hidden="false" customHeight="true" outlineLevel="0" collapsed="false">
      <c r="A386" s="1" t="s">
        <v>4582</v>
      </c>
      <c r="B386" s="8" t="s">
        <v>19</v>
      </c>
      <c r="C386" s="1" t="s">
        <v>4582</v>
      </c>
      <c r="D386" s="1" t="str">
        <f aca="false">IF(C386="","",C386)</f>
        <v>Likelihood</v>
      </c>
      <c r="E386" s="1" t="s">
        <v>4583</v>
      </c>
      <c r="F386" s="1" t="s">
        <v>4583</v>
      </c>
      <c r="G386" s="1" t="s">
        <v>1584</v>
      </c>
      <c r="H386" s="1" t="s">
        <v>1585</v>
      </c>
      <c r="I386" s="1" t="s">
        <v>4584</v>
      </c>
      <c r="J386" s="1" t="s">
        <v>4584</v>
      </c>
      <c r="K386" s="3" t="s">
        <v>1587</v>
      </c>
      <c r="L386" s="9" t="s">
        <v>1588</v>
      </c>
      <c r="M386" s="4" t="s">
        <v>4585</v>
      </c>
      <c r="O386" s="9" t="s">
        <v>1590</v>
      </c>
      <c r="P386" s="1" t="s">
        <v>4582</v>
      </c>
      <c r="Q386" s="1" t="s">
        <v>4586</v>
      </c>
      <c r="R386" s="1" t="s">
        <v>1592</v>
      </c>
    </row>
    <row r="387" customFormat="false" ht="13.15" hidden="false" customHeight="true" outlineLevel="0" collapsed="false">
      <c r="A387" s="1" t="s">
        <v>2029</v>
      </c>
      <c r="B387" s="8" t="s">
        <v>19</v>
      </c>
      <c r="C387" s="1" t="s">
        <v>2029</v>
      </c>
      <c r="D387" s="1" t="str">
        <f aca="false">IF(C387="","",C387)</f>
        <v>Link</v>
      </c>
      <c r="E387" s="1" t="s">
        <v>4587</v>
      </c>
      <c r="F387" s="1" t="s">
        <v>4587</v>
      </c>
      <c r="G387" s="1" t="s">
        <v>4588</v>
      </c>
      <c r="H387" s="1" t="s">
        <v>4589</v>
      </c>
      <c r="I387" s="1" t="s">
        <v>4590</v>
      </c>
      <c r="J387" s="1" t="s">
        <v>2029</v>
      </c>
      <c r="K387" s="12" t="s">
        <v>4591</v>
      </c>
      <c r="L387" s="9" t="s">
        <v>2033</v>
      </c>
      <c r="M387" s="4" t="s">
        <v>4592</v>
      </c>
      <c r="O387" s="9" t="s">
        <v>2034</v>
      </c>
      <c r="P387" s="1" t="s">
        <v>4593</v>
      </c>
      <c r="Q387" s="1" t="s">
        <v>4594</v>
      </c>
      <c r="R387" s="1" t="s">
        <v>4595</v>
      </c>
    </row>
    <row r="388" customFormat="false" ht="13.15" hidden="false" customHeight="true" outlineLevel="0" collapsed="false">
      <c r="A388" s="1" t="s">
        <v>4596</v>
      </c>
      <c r="B388" s="8" t="s">
        <v>19</v>
      </c>
      <c r="C388" s="1" t="s">
        <v>4597</v>
      </c>
      <c r="D388" s="1" t="str">
        <f aca="false">IF(C388="","",C388)</f>
        <v>linked element</v>
      </c>
      <c r="E388" s="1" t="s">
        <v>4598</v>
      </c>
      <c r="F388" s="1" t="s">
        <v>4598</v>
      </c>
      <c r="G388" s="1" t="s">
        <v>4599</v>
      </c>
      <c r="H388" s="1" t="s">
        <v>4600</v>
      </c>
      <c r="I388" s="1" t="s">
        <v>4601</v>
      </c>
      <c r="J388" s="1" t="s">
        <v>4602</v>
      </c>
      <c r="K388" s="12" t="s">
        <v>4603</v>
      </c>
      <c r="L388" s="9" t="s">
        <v>4604</v>
      </c>
      <c r="M388" s="4" t="s">
        <v>4605</v>
      </c>
      <c r="O388" s="9" t="s">
        <v>4606</v>
      </c>
      <c r="P388" s="1" t="s">
        <v>4607</v>
      </c>
      <c r="Q388" s="1" t="s">
        <v>4608</v>
      </c>
      <c r="R388" s="1" t="s">
        <v>4609</v>
      </c>
    </row>
    <row r="389" customFormat="false" ht="13.15" hidden="false" customHeight="true" outlineLevel="0" collapsed="false">
      <c r="A389" s="1" t="s">
        <v>4610</v>
      </c>
      <c r="B389" s="8" t="s">
        <v>19</v>
      </c>
      <c r="C389" s="1" t="s">
        <v>4611</v>
      </c>
      <c r="D389" s="1" t="str">
        <f aca="false">IF(C389="","",C389)</f>
        <v>linked element type</v>
      </c>
      <c r="E389" s="1" t="s">
        <v>4612</v>
      </c>
      <c r="F389" s="1" t="s">
        <v>4612</v>
      </c>
      <c r="G389" s="1" t="s">
        <v>4613</v>
      </c>
      <c r="H389" s="1" t="s">
        <v>4614</v>
      </c>
      <c r="I389" s="1" t="s">
        <v>4615</v>
      </c>
      <c r="J389" s="1" t="s">
        <v>4616</v>
      </c>
      <c r="K389" s="12" t="s">
        <v>4617</v>
      </c>
      <c r="L389" s="9" t="s">
        <v>4618</v>
      </c>
      <c r="M389" s="4" t="s">
        <v>4619</v>
      </c>
      <c r="O389" s="9" t="s">
        <v>4620</v>
      </c>
      <c r="P389" s="1" t="s">
        <v>4611</v>
      </c>
      <c r="Q389" s="1" t="s">
        <v>4621</v>
      </c>
      <c r="R389" s="1" t="s">
        <v>4622</v>
      </c>
    </row>
    <row r="390" customFormat="false" ht="13.15" hidden="false" customHeight="true" outlineLevel="0" collapsed="false">
      <c r="A390" s="1" t="s">
        <v>4623</v>
      </c>
      <c r="B390" s="8" t="s">
        <v>19</v>
      </c>
      <c r="C390" s="1" t="s">
        <v>4624</v>
      </c>
      <c r="D390" s="1" t="str">
        <f aca="false">IF(C390="","",C390)</f>
        <v>Log directory '${1}' is locked. No log tracing possible.</v>
      </c>
      <c r="E390" s="1" t="s">
        <v>4625</v>
      </c>
      <c r="F390" s="1" t="s">
        <v>4626</v>
      </c>
      <c r="G390" s="1" t="s">
        <v>4627</v>
      </c>
      <c r="H390" s="1" t="s">
        <v>4628</v>
      </c>
      <c r="I390" s="1" t="s">
        <v>4629</v>
      </c>
      <c r="J390" s="1" t="s">
        <v>4630</v>
      </c>
      <c r="K390" s="3" t="s">
        <v>4631</v>
      </c>
      <c r="L390" s="1" t="s">
        <v>4624</v>
      </c>
      <c r="M390" s="10" t="s">
        <v>4632</v>
      </c>
      <c r="O390" s="9" t="s">
        <v>4633</v>
      </c>
      <c r="P390" s="1" t="s">
        <v>4624</v>
      </c>
      <c r="Q390" s="1" t="s">
        <v>4634</v>
      </c>
      <c r="R390" s="1" t="s">
        <v>4635</v>
      </c>
    </row>
    <row r="391" customFormat="false" ht="13.15" hidden="false" customHeight="true" outlineLevel="0" collapsed="false">
      <c r="A391" s="1" t="s">
        <v>4636</v>
      </c>
      <c r="B391" s="8" t="s">
        <v>19</v>
      </c>
      <c r="C391" s="1" t="s">
        <v>4637</v>
      </c>
      <c r="D391" s="1" t="str">
        <f aca="false">IF(C391="","",C391)</f>
        <v>This user has been locked.&lt;br/&gt;Please contact your administrator.</v>
      </c>
      <c r="E391" s="1" t="s">
        <v>4638</v>
      </c>
      <c r="F391" s="1" t="s">
        <v>4638</v>
      </c>
      <c r="G391" s="1" t="s">
        <v>4639</v>
      </c>
      <c r="H391" s="1" t="s">
        <v>4640</v>
      </c>
      <c r="I391" s="1" t="s">
        <v>4641</v>
      </c>
      <c r="J391" s="1" t="s">
        <v>4642</v>
      </c>
      <c r="K391" s="12" t="s">
        <v>4643</v>
      </c>
      <c r="L391" s="9" t="s">
        <v>4644</v>
      </c>
      <c r="M391" s="10" t="s">
        <v>4645</v>
      </c>
      <c r="O391" s="9" t="s">
        <v>4646</v>
      </c>
      <c r="P391" s="1" t="s">
        <v>4637</v>
      </c>
      <c r="Q391" s="1" t="s">
        <v>4647</v>
      </c>
      <c r="R391" s="1" t="s">
        <v>4648</v>
      </c>
    </row>
    <row r="392" customFormat="false" ht="13.15" hidden="false" customHeight="true" outlineLevel="0" collapsed="false">
      <c r="A392" s="1" t="s">
        <v>4649</v>
      </c>
      <c r="B392" s="8" t="s">
        <v>19</v>
      </c>
      <c r="C392" s="1" t="s">
        <v>4649</v>
      </c>
      <c r="D392" s="1" t="str">
        <f aca="false">IF(C392="","",C392)</f>
        <v>login</v>
      </c>
      <c r="E392" s="1" t="s">
        <v>4650</v>
      </c>
      <c r="F392" s="1" t="s">
        <v>4650</v>
      </c>
      <c r="G392" s="1" t="s">
        <v>4651</v>
      </c>
      <c r="H392" s="1" t="s">
        <v>1787</v>
      </c>
      <c r="I392" s="1" t="s">
        <v>4649</v>
      </c>
      <c r="J392" s="1" t="s">
        <v>4649</v>
      </c>
      <c r="K392" s="12" t="s">
        <v>2905</v>
      </c>
      <c r="L392" s="9" t="s">
        <v>4652</v>
      </c>
      <c r="M392" s="4" t="s">
        <v>4653</v>
      </c>
      <c r="O392" s="9" t="s">
        <v>4654</v>
      </c>
      <c r="P392" s="1" t="s">
        <v>4655</v>
      </c>
      <c r="Q392" s="1" t="s">
        <v>4656</v>
      </c>
      <c r="R392" s="1" t="s">
        <v>4657</v>
      </c>
    </row>
    <row r="393" customFormat="false" ht="13.15" hidden="false" customHeight="true" outlineLevel="0" collapsed="false">
      <c r="A393" s="1" t="s">
        <v>4658</v>
      </c>
      <c r="B393" s="8" t="s">
        <v>19</v>
      </c>
      <c r="C393" s="1" t="s">
        <v>4659</v>
      </c>
      <c r="D393" s="1" t="str">
        <f aca="false">IF(C393="","",C393)</f>
        <v>Login accepted</v>
      </c>
      <c r="E393" s="1" t="s">
        <v>4660</v>
      </c>
      <c r="F393" s="1" t="s">
        <v>4660</v>
      </c>
      <c r="G393" s="1" t="s">
        <v>4661</v>
      </c>
      <c r="H393" s="1" t="s">
        <v>4662</v>
      </c>
      <c r="I393" s="1" t="s">
        <v>4663</v>
      </c>
      <c r="J393" s="1" t="s">
        <v>4664</v>
      </c>
      <c r="K393" s="12" t="s">
        <v>4665</v>
      </c>
      <c r="L393" s="9" t="s">
        <v>4666</v>
      </c>
      <c r="M393" s="4" t="s">
        <v>4667</v>
      </c>
      <c r="N393" s="2" t="s">
        <v>4668</v>
      </c>
      <c r="O393" s="9" t="s">
        <v>4669</v>
      </c>
      <c r="P393" s="2" t="s">
        <v>4670</v>
      </c>
      <c r="Q393" s="2" t="s">
        <v>4671</v>
      </c>
      <c r="R393" s="2" t="s">
        <v>4672</v>
      </c>
    </row>
    <row r="394" customFormat="false" ht="13.15" hidden="false" customHeight="true" outlineLevel="0" collapsed="false">
      <c r="A394" s="1" t="s">
        <v>4673</v>
      </c>
      <c r="B394" s="8" t="s">
        <v>19</v>
      </c>
      <c r="C394" s="1" t="s">
        <v>4674</v>
      </c>
      <c r="D394" s="1" t="str">
        <f aca="false">IF(C394="","",C394)</f>
        <v>Email sent</v>
      </c>
      <c r="E394" s="1" t="s">
        <v>4675</v>
      </c>
      <c r="F394" s="1" t="s">
        <v>4676</v>
      </c>
      <c r="G394" s="1" t="s">
        <v>4677</v>
      </c>
      <c r="H394" s="1" t="s">
        <v>4678</v>
      </c>
      <c r="I394" s="1" t="s">
        <v>4679</v>
      </c>
      <c r="J394" s="1" t="s">
        <v>4679</v>
      </c>
      <c r="K394" s="12" t="s">
        <v>4680</v>
      </c>
      <c r="L394" s="9" t="s">
        <v>4681</v>
      </c>
      <c r="M394" s="4" t="s">
        <v>4682</v>
      </c>
      <c r="O394" s="9" t="s">
        <v>4683</v>
      </c>
      <c r="P394" s="1" t="s">
        <v>4684</v>
      </c>
      <c r="Q394" s="1" t="s">
        <v>4685</v>
      </c>
      <c r="R394" s="1" t="s">
        <v>4686</v>
      </c>
    </row>
    <row r="395" customFormat="false" ht="13.15" hidden="false" customHeight="true" outlineLevel="0" collapsed="false">
      <c r="A395" s="1" t="s">
        <v>4687</v>
      </c>
      <c r="B395" s="8" t="s">
        <v>19</v>
      </c>
      <c r="C395" s="1" t="s">
        <v>4674</v>
      </c>
      <c r="D395" s="1" t="str">
        <f aca="false">IF(C395="","",C395)</f>
        <v>Email sent</v>
      </c>
      <c r="E395" s="1" t="s">
        <v>4675</v>
      </c>
      <c r="F395" s="1" t="s">
        <v>4688</v>
      </c>
      <c r="G395" s="1" t="s">
        <v>4689</v>
      </c>
      <c r="H395" s="1" t="s">
        <v>4690</v>
      </c>
      <c r="I395" s="1" t="s">
        <v>4679</v>
      </c>
      <c r="J395" s="1" t="s">
        <v>4679</v>
      </c>
      <c r="K395" s="12" t="s">
        <v>4680</v>
      </c>
      <c r="L395" s="9" t="s">
        <v>4681</v>
      </c>
      <c r="M395" s="4" t="s">
        <v>4682</v>
      </c>
      <c r="O395" s="9" t="s">
        <v>4683</v>
      </c>
      <c r="P395" s="1" t="s">
        <v>4684</v>
      </c>
      <c r="Q395" s="1" t="s">
        <v>4685</v>
      </c>
      <c r="R395" s="1" t="s">
        <v>4691</v>
      </c>
    </row>
    <row r="396" customFormat="false" ht="13.15" hidden="false" customHeight="true" outlineLevel="0" collapsed="false">
      <c r="A396" s="1" t="s">
        <v>4692</v>
      </c>
      <c r="B396" s="8" t="s">
        <v>19</v>
      </c>
      <c r="C396" s="1" t="s">
        <v>4693</v>
      </c>
      <c r="D396" s="1" t="str">
        <f aca="false">IF(C396="","",C396)</f>
        <v>Email sent to '${1}'</v>
      </c>
      <c r="E396" s="1" t="s">
        <v>4694</v>
      </c>
      <c r="F396" s="1" t="s">
        <v>4695</v>
      </c>
      <c r="G396" s="1" t="s">
        <v>4696</v>
      </c>
      <c r="H396" s="1" t="s">
        <v>4697</v>
      </c>
      <c r="I396" s="1" t="s">
        <v>4698</v>
      </c>
      <c r="J396" s="1" t="s">
        <v>4698</v>
      </c>
      <c r="K396" s="12" t="s">
        <v>4699</v>
      </c>
      <c r="L396" s="9" t="s">
        <v>4700</v>
      </c>
      <c r="M396" s="4" t="s">
        <v>4701</v>
      </c>
      <c r="O396" s="9" t="s">
        <v>4702</v>
      </c>
      <c r="P396" s="1" t="s">
        <v>4703</v>
      </c>
      <c r="Q396" s="1" t="s">
        <v>4704</v>
      </c>
      <c r="R396" s="1" t="s">
        <v>4705</v>
      </c>
    </row>
    <row r="397" customFormat="false" ht="13.15" hidden="false" customHeight="true" outlineLevel="0" collapsed="false">
      <c r="A397" s="1" t="s">
        <v>4706</v>
      </c>
      <c r="B397" s="8" t="s">
        <v>19</v>
      </c>
      <c r="C397" s="1" t="s">
        <v>4707</v>
      </c>
      <c r="D397" s="1" t="str">
        <f aca="false">IF(C397="","",C397)</f>
        <v>mandatory</v>
      </c>
      <c r="E397" s="1" t="s">
        <v>4708</v>
      </c>
      <c r="F397" s="1" t="s">
        <v>4708</v>
      </c>
      <c r="G397" s="1" t="s">
        <v>4709</v>
      </c>
      <c r="H397" s="1" t="s">
        <v>4710</v>
      </c>
      <c r="I397" s="1" t="s">
        <v>4711</v>
      </c>
      <c r="J397" s="1" t="s">
        <v>4711</v>
      </c>
      <c r="K397" s="3" t="s">
        <v>4712</v>
      </c>
      <c r="L397" s="9" t="s">
        <v>4713</v>
      </c>
      <c r="M397" s="4" t="s">
        <v>4714</v>
      </c>
      <c r="O397" s="9" t="s">
        <v>4715</v>
      </c>
      <c r="P397" s="1" t="s">
        <v>4716</v>
      </c>
      <c r="Q397" s="1" t="s">
        <v>4717</v>
      </c>
      <c r="R397" s="1" t="s">
        <v>2674</v>
      </c>
    </row>
    <row r="398" customFormat="false" ht="13.15" hidden="false" customHeight="true" outlineLevel="0" collapsed="false">
      <c r="A398" s="1" t="s">
        <v>4718</v>
      </c>
      <c r="B398" s="8" t="s">
        <v>19</v>
      </c>
      <c r="C398" s="1" t="s">
        <v>4719</v>
      </c>
      <c r="D398" s="1" t="str">
        <f aca="false">IF(C398="","",C398)</f>
        <v>mandatory on done status</v>
      </c>
      <c r="E398" s="1" t="s">
        <v>4720</v>
      </c>
      <c r="F398" s="1" t="s">
        <v>4720</v>
      </c>
      <c r="G398" s="1" t="s">
        <v>4721</v>
      </c>
      <c r="H398" s="1" t="s">
        <v>4722</v>
      </c>
      <c r="I398" s="1" t="s">
        <v>4723</v>
      </c>
      <c r="J398" s="1" t="s">
        <v>4724</v>
      </c>
      <c r="K398" s="12" t="s">
        <v>4725</v>
      </c>
      <c r="L398" s="9" t="s">
        <v>4726</v>
      </c>
      <c r="M398" s="4" t="s">
        <v>4727</v>
      </c>
      <c r="O398" s="9" t="s">
        <v>4728</v>
      </c>
      <c r="P398" s="1" t="s">
        <v>4729</v>
      </c>
      <c r="Q398" s="1" t="s">
        <v>4730</v>
      </c>
      <c r="R398" s="1" t="s">
        <v>4731</v>
      </c>
    </row>
    <row r="399" customFormat="false" ht="13.15" hidden="false" customHeight="true" outlineLevel="0" collapsed="false">
      <c r="A399" s="1" t="s">
        <v>4732</v>
      </c>
      <c r="B399" s="8" t="s">
        <v>19</v>
      </c>
      <c r="C399" s="1" t="s">
        <v>4733</v>
      </c>
      <c r="D399" s="1" t="str">
        <f aca="false">IF(C399="","",C399)</f>
        <v>mandatory on handled status</v>
      </c>
      <c r="E399" s="1" t="s">
        <v>4734</v>
      </c>
      <c r="F399" s="1" t="s">
        <v>4734</v>
      </c>
      <c r="G399" s="1" t="s">
        <v>4735</v>
      </c>
      <c r="H399" s="1" t="s">
        <v>4736</v>
      </c>
      <c r="I399" s="1" t="s">
        <v>4737</v>
      </c>
      <c r="J399" s="1" t="s">
        <v>4738</v>
      </c>
      <c r="K399" s="12" t="s">
        <v>4739</v>
      </c>
      <c r="L399" s="9" t="s">
        <v>4740</v>
      </c>
      <c r="M399" s="4" t="s">
        <v>4741</v>
      </c>
      <c r="O399" s="9" t="s">
        <v>4742</v>
      </c>
      <c r="P399" s="1" t="s">
        <v>4743</v>
      </c>
      <c r="Q399" s="1" t="s">
        <v>4744</v>
      </c>
      <c r="R399" s="1" t="s">
        <v>4745</v>
      </c>
    </row>
    <row r="400" customFormat="false" ht="13.15" hidden="false" customHeight="true" outlineLevel="0" collapsed="false">
      <c r="A400" s="1" t="s">
        <v>4746</v>
      </c>
      <c r="B400" s="8" t="s">
        <v>19</v>
      </c>
      <c r="C400" s="1" t="s">
        <v>4746</v>
      </c>
      <c r="D400" s="1" t="str">
        <f aca="false">IF(C400="","",C400)</f>
        <v>March</v>
      </c>
      <c r="E400" s="1" t="s">
        <v>4747</v>
      </c>
      <c r="F400" s="1" t="s">
        <v>4747</v>
      </c>
      <c r="G400" s="1" t="s">
        <v>4748</v>
      </c>
      <c r="H400" s="1" t="s">
        <v>4749</v>
      </c>
      <c r="I400" s="1" t="s">
        <v>4750</v>
      </c>
      <c r="J400" s="1" t="s">
        <v>4750</v>
      </c>
      <c r="K400" s="12" t="s">
        <v>4751</v>
      </c>
      <c r="L400" s="1" t="s">
        <v>4752</v>
      </c>
      <c r="M400" s="4" t="s">
        <v>4753</v>
      </c>
      <c r="O400" s="1" t="s">
        <v>4754</v>
      </c>
      <c r="P400" s="1" t="s">
        <v>4755</v>
      </c>
      <c r="Q400" s="1" t="s">
        <v>4756</v>
      </c>
      <c r="R400" s="1" t="s">
        <v>4757</v>
      </c>
    </row>
    <row r="401" customFormat="false" ht="13.15" hidden="false" customHeight="true" outlineLevel="0" collapsed="false">
      <c r="A401" s="1" t="s">
        <v>4758</v>
      </c>
      <c r="B401" s="8" t="s">
        <v>19</v>
      </c>
      <c r="C401" s="1" t="s">
        <v>4758</v>
      </c>
      <c r="D401" s="1" t="str">
        <f aca="false">IF(C401="","",C401)</f>
        <v>May</v>
      </c>
      <c r="E401" s="1" t="s">
        <v>4759</v>
      </c>
      <c r="F401" s="1" t="s">
        <v>4759</v>
      </c>
      <c r="G401" s="1" t="s">
        <v>4759</v>
      </c>
      <c r="H401" s="1" t="s">
        <v>4760</v>
      </c>
      <c r="I401" s="1" t="s">
        <v>4761</v>
      </c>
      <c r="J401" s="1" t="s">
        <v>4761</v>
      </c>
      <c r="K401" s="3" t="s">
        <v>4762</v>
      </c>
      <c r="L401" s="1" t="s">
        <v>4763</v>
      </c>
      <c r="M401" s="4" t="s">
        <v>4764</v>
      </c>
      <c r="O401" s="1" t="s">
        <v>4765</v>
      </c>
      <c r="P401" s="1" t="s">
        <v>4766</v>
      </c>
      <c r="Q401" s="1" t="s">
        <v>4767</v>
      </c>
      <c r="R401" s="1" t="s">
        <v>4768</v>
      </c>
    </row>
    <row r="402" customFormat="false" ht="13.15" hidden="false" customHeight="true" outlineLevel="0" collapsed="false">
      <c r="A402" s="1" t="s">
        <v>4769</v>
      </c>
      <c r="B402" s="8" t="s">
        <v>19</v>
      </c>
      <c r="C402" s="1" t="s">
        <v>4769</v>
      </c>
      <c r="D402" s="1" t="str">
        <f aca="false">IF(C402="","",C402)</f>
        <v>Meeting</v>
      </c>
      <c r="E402" s="1" t="s">
        <v>4770</v>
      </c>
      <c r="F402" s="1" t="s">
        <v>4770</v>
      </c>
      <c r="G402" s="1" t="s">
        <v>4771</v>
      </c>
      <c r="H402" s="1" t="s">
        <v>4772</v>
      </c>
      <c r="I402" s="1" t="s">
        <v>4773</v>
      </c>
      <c r="J402" s="1" t="s">
        <v>4773</v>
      </c>
      <c r="K402" s="12" t="s">
        <v>4774</v>
      </c>
      <c r="L402" s="9" t="s">
        <v>4775</v>
      </c>
      <c r="M402" s="4" t="s">
        <v>4776</v>
      </c>
      <c r="O402" s="9" t="s">
        <v>4777</v>
      </c>
      <c r="P402" s="1" t="s">
        <v>4778</v>
      </c>
      <c r="Q402" s="1" t="s">
        <v>4779</v>
      </c>
      <c r="R402" s="1" t="s">
        <v>4780</v>
      </c>
    </row>
    <row r="403" customFormat="false" ht="13.15" hidden="false" customHeight="true" outlineLevel="0" collapsed="false">
      <c r="A403" s="1" t="s">
        <v>4781</v>
      </c>
      <c r="B403" s="8" t="s">
        <v>19</v>
      </c>
      <c r="C403" s="1" t="s">
        <v>4782</v>
      </c>
      <c r="D403" s="1" t="str">
        <f aca="false">IF(C403="","",C403)</f>
        <v>Meetings type</v>
      </c>
      <c r="E403" s="1" t="s">
        <v>4783</v>
      </c>
      <c r="F403" s="1" t="s">
        <v>4783</v>
      </c>
      <c r="G403" s="1" t="s">
        <v>1608</v>
      </c>
      <c r="H403" s="1" t="s">
        <v>1609</v>
      </c>
      <c r="I403" s="1" t="s">
        <v>4784</v>
      </c>
      <c r="J403" s="1" t="s">
        <v>4785</v>
      </c>
      <c r="K403" s="12" t="s">
        <v>4786</v>
      </c>
      <c r="L403" s="9" t="s">
        <v>1612</v>
      </c>
      <c r="M403" s="4" t="s">
        <v>4787</v>
      </c>
      <c r="O403" s="9" t="s">
        <v>4788</v>
      </c>
      <c r="P403" s="1" t="s">
        <v>4789</v>
      </c>
      <c r="Q403" s="1" t="s">
        <v>4790</v>
      </c>
      <c r="R403" s="1" t="s">
        <v>1617</v>
      </c>
    </row>
    <row r="404" customFormat="false" ht="13.15" hidden="false" customHeight="true" outlineLevel="0" collapsed="false">
      <c r="A404" s="1" t="s">
        <v>4791</v>
      </c>
      <c r="B404" s="8" t="s">
        <v>19</v>
      </c>
      <c r="C404" s="1" t="s">
        <v>4792</v>
      </c>
      <c r="D404" s="1" t="str">
        <f aca="false">IF(C404="","",C404)</f>
        <v>Access modes</v>
      </c>
      <c r="E404" s="1" t="s">
        <v>4793</v>
      </c>
      <c r="F404" s="1" t="s">
        <v>4793</v>
      </c>
      <c r="G404" s="1" t="s">
        <v>4794</v>
      </c>
      <c r="H404" s="1" t="s">
        <v>4795</v>
      </c>
      <c r="I404" s="1" t="s">
        <v>4796</v>
      </c>
      <c r="J404" s="1" t="s">
        <v>4796</v>
      </c>
      <c r="K404" s="3" t="s">
        <v>4797</v>
      </c>
      <c r="L404" s="9" t="s">
        <v>4798</v>
      </c>
      <c r="M404" s="4" t="s">
        <v>4799</v>
      </c>
      <c r="N404" s="1" t="s">
        <v>4800</v>
      </c>
      <c r="O404" s="9" t="s">
        <v>70</v>
      </c>
      <c r="P404" s="1" t="s">
        <v>4792</v>
      </c>
      <c r="Q404" s="1" t="s">
        <v>4801</v>
      </c>
      <c r="R404" s="1" t="s">
        <v>4802</v>
      </c>
    </row>
    <row r="405" customFormat="false" ht="13.15" hidden="false" customHeight="true" outlineLevel="0" collapsed="false">
      <c r="A405" s="1" t="s">
        <v>4803</v>
      </c>
      <c r="B405" s="8" t="s">
        <v>19</v>
      </c>
      <c r="C405" s="1" t="s">
        <v>4804</v>
      </c>
      <c r="D405" s="1" t="str">
        <f aca="false">IF(C405="","",C405)</f>
        <v>Access to data (project dependant)</v>
      </c>
      <c r="E405" s="1" t="s">
        <v>4805</v>
      </c>
      <c r="F405" s="1" t="s">
        <v>4806</v>
      </c>
      <c r="G405" s="1" t="s">
        <v>4807</v>
      </c>
      <c r="H405" s="1" t="s">
        <v>4808</v>
      </c>
      <c r="I405" s="1" t="s">
        <v>4809</v>
      </c>
      <c r="J405" s="1" t="s">
        <v>4809</v>
      </c>
      <c r="K405" s="12" t="s">
        <v>4810</v>
      </c>
      <c r="L405" s="9" t="s">
        <v>4811</v>
      </c>
      <c r="M405" s="4" t="s">
        <v>4812</v>
      </c>
      <c r="N405" s="1" t="s">
        <v>4813</v>
      </c>
      <c r="O405" s="9" t="s">
        <v>4814</v>
      </c>
      <c r="P405" s="1" t="s">
        <v>4815</v>
      </c>
      <c r="Q405" s="1" t="s">
        <v>4816</v>
      </c>
      <c r="R405" s="1" t="s">
        <v>4817</v>
      </c>
    </row>
    <row r="406" customFormat="false" ht="13.15" hidden="false" customHeight="true" outlineLevel="0" collapsed="false">
      <c r="A406" s="1" t="s">
        <v>4818</v>
      </c>
      <c r="B406" s="8" t="s">
        <v>19</v>
      </c>
      <c r="C406" s="1" t="s">
        <v>4819</v>
      </c>
      <c r="D406" s="1" t="str">
        <f aca="false">IF(C406="","",C406)</f>
        <v>Actions</v>
      </c>
      <c r="E406" s="1" t="s">
        <v>4819</v>
      </c>
      <c r="F406" s="1" t="s">
        <v>4819</v>
      </c>
      <c r="G406" s="1" t="s">
        <v>4820</v>
      </c>
      <c r="H406" s="1" t="s">
        <v>4821</v>
      </c>
      <c r="I406" s="1" t="s">
        <v>4822</v>
      </c>
      <c r="J406" s="1" t="s">
        <v>4823</v>
      </c>
      <c r="K406" s="12" t="s">
        <v>4824</v>
      </c>
      <c r="L406" s="9" t="s">
        <v>252</v>
      </c>
      <c r="M406" s="4" t="s">
        <v>4825</v>
      </c>
      <c r="N406" s="2" t="s">
        <v>4826</v>
      </c>
      <c r="O406" s="9" t="s">
        <v>255</v>
      </c>
      <c r="P406" s="2" t="s">
        <v>4827</v>
      </c>
      <c r="Q406" s="2" t="s">
        <v>4828</v>
      </c>
      <c r="R406" s="2" t="s">
        <v>4829</v>
      </c>
    </row>
    <row r="407" customFormat="false" ht="13.15" hidden="false" customHeight="true" outlineLevel="0" collapsed="false">
      <c r="A407" s="1" t="s">
        <v>4830</v>
      </c>
      <c r="B407" s="8" t="s">
        <v>19</v>
      </c>
      <c r="C407" s="1" t="s">
        <v>4831</v>
      </c>
      <c r="D407" s="1" t="str">
        <f aca="false">IF(C407="","",C407)</f>
        <v>Actions types</v>
      </c>
      <c r="E407" s="1" t="s">
        <v>4832</v>
      </c>
      <c r="F407" s="1" t="s">
        <v>4832</v>
      </c>
      <c r="G407" s="1" t="s">
        <v>4833</v>
      </c>
      <c r="H407" s="1" t="s">
        <v>4834</v>
      </c>
      <c r="I407" s="1" t="s">
        <v>4835</v>
      </c>
      <c r="J407" s="1" t="s">
        <v>265</v>
      </c>
      <c r="K407" s="12" t="s">
        <v>4836</v>
      </c>
      <c r="L407" s="9" t="s">
        <v>267</v>
      </c>
      <c r="M407" s="4" t="s">
        <v>4837</v>
      </c>
      <c r="N407" s="2" t="s">
        <v>269</v>
      </c>
      <c r="O407" s="9" t="s">
        <v>270</v>
      </c>
      <c r="P407" s="2" t="s">
        <v>271</v>
      </c>
      <c r="Q407" s="2" t="s">
        <v>4838</v>
      </c>
      <c r="R407" s="2" t="s">
        <v>4839</v>
      </c>
    </row>
    <row r="408" customFormat="false" ht="13.15" hidden="false" customHeight="true" outlineLevel="0" collapsed="false">
      <c r="A408" s="1" t="s">
        <v>4840</v>
      </c>
      <c r="B408" s="8" t="s">
        <v>19</v>
      </c>
      <c r="C408" s="1" t="s">
        <v>4841</v>
      </c>
      <c r="D408" s="1" t="str">
        <f aca="false">IF(C408="","",C408)</f>
        <v>Activities</v>
      </c>
      <c r="E408" s="1" t="s">
        <v>4842</v>
      </c>
      <c r="F408" s="1" t="s">
        <v>4842</v>
      </c>
      <c r="G408" s="1" t="s">
        <v>4843</v>
      </c>
      <c r="H408" s="1" t="s">
        <v>4844</v>
      </c>
      <c r="I408" s="1" t="s">
        <v>4844</v>
      </c>
      <c r="J408" s="1" t="s">
        <v>4845</v>
      </c>
      <c r="K408" s="12" t="s">
        <v>280</v>
      </c>
      <c r="L408" s="9" t="s">
        <v>281</v>
      </c>
      <c r="M408" s="4" t="s">
        <v>4846</v>
      </c>
      <c r="N408" s="2" t="s">
        <v>4847</v>
      </c>
      <c r="O408" s="9" t="s">
        <v>283</v>
      </c>
      <c r="P408" s="2" t="s">
        <v>4848</v>
      </c>
      <c r="Q408" s="2" t="s">
        <v>4849</v>
      </c>
      <c r="R408" s="2" t="s">
        <v>4850</v>
      </c>
    </row>
    <row r="409" customFormat="false" ht="13.15" hidden="false" customHeight="true" outlineLevel="0" collapsed="false">
      <c r="A409" s="1" t="s">
        <v>4851</v>
      </c>
      <c r="B409" s="8" t="s">
        <v>19</v>
      </c>
      <c r="C409" s="1" t="s">
        <v>4852</v>
      </c>
      <c r="D409" s="1" t="str">
        <f aca="false">IF(C409="","",C409)</f>
        <v>Activities types</v>
      </c>
      <c r="E409" s="1" t="s">
        <v>4853</v>
      </c>
      <c r="F409" s="1" t="s">
        <v>4853</v>
      </c>
      <c r="G409" s="1" t="s">
        <v>4854</v>
      </c>
      <c r="H409" s="1" t="s">
        <v>4855</v>
      </c>
      <c r="I409" s="1" t="s">
        <v>4856</v>
      </c>
      <c r="J409" s="1" t="s">
        <v>4857</v>
      </c>
      <c r="K409" s="3" t="s">
        <v>4858</v>
      </c>
      <c r="L409" s="9" t="s">
        <v>295</v>
      </c>
      <c r="M409" s="4" t="s">
        <v>4859</v>
      </c>
      <c r="N409" s="2" t="s">
        <v>4860</v>
      </c>
      <c r="O409" s="9" t="s">
        <v>297</v>
      </c>
      <c r="P409" s="2" t="s">
        <v>4861</v>
      </c>
      <c r="Q409" s="2" t="s">
        <v>4862</v>
      </c>
      <c r="R409" s="2" t="s">
        <v>4863</v>
      </c>
    </row>
    <row r="410" customFormat="false" ht="13.15" hidden="false" customHeight="true" outlineLevel="0" collapsed="false">
      <c r="A410" s="1" t="s">
        <v>4864</v>
      </c>
      <c r="B410" s="8" t="s">
        <v>19</v>
      </c>
      <c r="C410" s="1" t="s">
        <v>4865</v>
      </c>
      <c r="D410" s="1" t="str">
        <f aca="false">IF(C410="","",C410)</f>
        <v>Affectations</v>
      </c>
      <c r="E410" s="1" t="s">
        <v>4865</v>
      </c>
      <c r="F410" s="1" t="s">
        <v>4865</v>
      </c>
      <c r="G410" s="1" t="s">
        <v>4866</v>
      </c>
      <c r="H410" s="1" t="s">
        <v>4867</v>
      </c>
      <c r="I410" s="1" t="s">
        <v>4868</v>
      </c>
      <c r="J410" s="1" t="s">
        <v>423</v>
      </c>
      <c r="K410" s="3" t="s">
        <v>4869</v>
      </c>
      <c r="L410" s="9" t="s">
        <v>425</v>
      </c>
      <c r="M410" s="4" t="s">
        <v>4870</v>
      </c>
      <c r="N410" s="2" t="s">
        <v>4871</v>
      </c>
      <c r="O410" s="9" t="s">
        <v>427</v>
      </c>
      <c r="P410" s="2" t="s">
        <v>4872</v>
      </c>
      <c r="Q410" s="2" t="s">
        <v>4873</v>
      </c>
      <c r="R410" s="2" t="s">
        <v>4874</v>
      </c>
    </row>
    <row r="411" customFormat="false" ht="13.15" hidden="false" customHeight="true" outlineLevel="0" collapsed="false">
      <c r="A411" s="1" t="s">
        <v>4875</v>
      </c>
      <c r="B411" s="8" t="s">
        <v>19</v>
      </c>
      <c r="C411" s="1" t="s">
        <v>4876</v>
      </c>
      <c r="D411" s="1" t="str">
        <f aca="false">IF(C411="","",C411)</f>
        <v>All actions</v>
      </c>
      <c r="E411" s="1" t="s">
        <v>4877</v>
      </c>
      <c r="F411" s="1" t="s">
        <v>4877</v>
      </c>
      <c r="G411" s="1" t="s">
        <v>4878</v>
      </c>
      <c r="H411" s="1" t="s">
        <v>4879</v>
      </c>
      <c r="I411" s="1" t="s">
        <v>4880</v>
      </c>
      <c r="J411" s="1" t="s">
        <v>4881</v>
      </c>
      <c r="K411" s="3" t="s">
        <v>4882</v>
      </c>
      <c r="L411" s="9" t="s">
        <v>4883</v>
      </c>
      <c r="M411" s="4" t="s">
        <v>4884</v>
      </c>
      <c r="N411" s="2" t="s">
        <v>4885</v>
      </c>
      <c r="O411" s="9" t="s">
        <v>4886</v>
      </c>
      <c r="P411" s="2" t="s">
        <v>4887</v>
      </c>
      <c r="Q411" s="2" t="s">
        <v>4888</v>
      </c>
      <c r="R411" s="2" t="s">
        <v>4889</v>
      </c>
    </row>
    <row r="412" customFormat="false" ht="13.15" hidden="false" customHeight="true" outlineLevel="0" collapsed="false">
      <c r="A412" s="1" t="s">
        <v>4890</v>
      </c>
      <c r="B412" s="8" t="s">
        <v>19</v>
      </c>
      <c r="C412" s="1" t="s">
        <v>4891</v>
      </c>
      <c r="D412" s="1" t="str">
        <f aca="false">IF(C412="","",C412)</f>
        <v>All activities</v>
      </c>
      <c r="E412" s="1" t="s">
        <v>4892</v>
      </c>
      <c r="F412" s="1" t="s">
        <v>4892</v>
      </c>
      <c r="G412" s="1" t="s">
        <v>4893</v>
      </c>
      <c r="H412" s="1" t="s">
        <v>4894</v>
      </c>
      <c r="I412" s="1" t="s">
        <v>4895</v>
      </c>
      <c r="J412" s="1" t="s">
        <v>4896</v>
      </c>
      <c r="K412" s="12" t="s">
        <v>4897</v>
      </c>
      <c r="L412" s="9" t="s">
        <v>4898</v>
      </c>
      <c r="M412" s="4" t="s">
        <v>4899</v>
      </c>
      <c r="N412" s="2" t="s">
        <v>4900</v>
      </c>
      <c r="O412" s="9" t="s">
        <v>4901</v>
      </c>
      <c r="P412" s="2" t="s">
        <v>4902</v>
      </c>
      <c r="Q412" s="2" t="s">
        <v>4903</v>
      </c>
      <c r="R412" s="2" t="s">
        <v>4904</v>
      </c>
    </row>
    <row r="413" customFormat="false" ht="13.15" hidden="false" customHeight="true" outlineLevel="0" collapsed="false">
      <c r="A413" s="1" t="s">
        <v>4905</v>
      </c>
      <c r="B413" s="8" t="s">
        <v>19</v>
      </c>
      <c r="C413" s="1" t="s">
        <v>4906</v>
      </c>
      <c r="D413" s="1" t="str">
        <f aca="false">IF(C413="","",C413)</f>
        <v>All Components</v>
      </c>
      <c r="E413" s="1" t="s">
        <v>4907</v>
      </c>
      <c r="F413" s="1" t="s">
        <v>4907</v>
      </c>
      <c r="G413" s="1" t="s">
        <v>4908</v>
      </c>
      <c r="H413" s="1" t="s">
        <v>4909</v>
      </c>
      <c r="I413" s="1" t="s">
        <v>4910</v>
      </c>
      <c r="J413" s="1" t="s">
        <v>4911</v>
      </c>
      <c r="K413" s="12" t="s">
        <v>4912</v>
      </c>
      <c r="L413" s="9" t="s">
        <v>4913</v>
      </c>
      <c r="M413" s="4" t="s">
        <v>4914</v>
      </c>
      <c r="N413" s="2" t="s">
        <v>4915</v>
      </c>
      <c r="O413" s="9" t="s">
        <v>4916</v>
      </c>
      <c r="P413" s="2" t="s">
        <v>4917</v>
      </c>
      <c r="Q413" s="2" t="s">
        <v>4918</v>
      </c>
      <c r="R413" s="2" t="s">
        <v>4919</v>
      </c>
    </row>
    <row r="414" customFormat="false" ht="13.15" hidden="false" customHeight="true" outlineLevel="0" collapsed="false">
      <c r="A414" s="1" t="s">
        <v>4920</v>
      </c>
      <c r="B414" s="8" t="s">
        <v>19</v>
      </c>
      <c r="C414" s="1" t="s">
        <v>4921</v>
      </c>
      <c r="D414" s="1" t="str">
        <f aca="false">IF(C414="","",C414)</f>
        <v>All issues</v>
      </c>
      <c r="E414" s="1" t="s">
        <v>4922</v>
      </c>
      <c r="F414" s="1" t="s">
        <v>4922</v>
      </c>
      <c r="G414" s="1" t="s">
        <v>4923</v>
      </c>
      <c r="H414" s="1" t="s">
        <v>4924</v>
      </c>
      <c r="I414" s="1" t="s">
        <v>4925</v>
      </c>
      <c r="J414" s="1" t="s">
        <v>4925</v>
      </c>
      <c r="K414" s="12" t="s">
        <v>4926</v>
      </c>
      <c r="L414" s="9" t="s">
        <v>4927</v>
      </c>
      <c r="M414" s="4" t="s">
        <v>4928</v>
      </c>
      <c r="N414" s="2" t="s">
        <v>4929</v>
      </c>
      <c r="O414" s="9" t="s">
        <v>4930</v>
      </c>
      <c r="P414" s="2" t="s">
        <v>4931</v>
      </c>
      <c r="Q414" s="2" t="s">
        <v>4932</v>
      </c>
      <c r="R414" s="2" t="s">
        <v>4933</v>
      </c>
    </row>
    <row r="415" customFormat="false" ht="13.15" hidden="false" customHeight="true" outlineLevel="0" collapsed="false">
      <c r="A415" s="1" t="s">
        <v>4934</v>
      </c>
      <c r="B415" s="8" t="s">
        <v>19</v>
      </c>
      <c r="C415" s="1" t="s">
        <v>4935</v>
      </c>
      <c r="D415" s="1" t="str">
        <f aca="false">IF(C415="","",C415)</f>
        <v>All meetings</v>
      </c>
      <c r="E415" s="1" t="s">
        <v>4936</v>
      </c>
      <c r="F415" s="1" t="s">
        <v>4936</v>
      </c>
      <c r="G415" s="1" t="s">
        <v>4937</v>
      </c>
      <c r="H415" s="1" t="s">
        <v>4938</v>
      </c>
      <c r="I415" s="1" t="s">
        <v>4939</v>
      </c>
      <c r="J415" s="1" t="s">
        <v>4939</v>
      </c>
      <c r="K415" s="12" t="s">
        <v>4940</v>
      </c>
      <c r="L415" s="9" t="s">
        <v>4941</v>
      </c>
      <c r="M415" s="4" t="s">
        <v>4942</v>
      </c>
      <c r="N415" s="2" t="s">
        <v>4943</v>
      </c>
      <c r="O415" s="9" t="s">
        <v>4944</v>
      </c>
      <c r="P415" s="2" t="s">
        <v>4945</v>
      </c>
      <c r="Q415" s="2" t="s">
        <v>4946</v>
      </c>
      <c r="R415" s="2" t="s">
        <v>4947</v>
      </c>
    </row>
    <row r="416" customFormat="false" ht="13.15" hidden="false" customHeight="true" outlineLevel="0" collapsed="false">
      <c r="A416" s="1" t="s">
        <v>4948</v>
      </c>
      <c r="B416" s="8" t="s">
        <v>19</v>
      </c>
      <c r="C416" s="1" t="s">
        <v>4949</v>
      </c>
      <c r="D416" s="1" t="str">
        <f aca="false">IF(C416="","",C416)</f>
        <v>All risks</v>
      </c>
      <c r="E416" s="1" t="s">
        <v>4950</v>
      </c>
      <c r="F416" s="1" t="s">
        <v>4950</v>
      </c>
      <c r="G416" s="1" t="s">
        <v>4951</v>
      </c>
      <c r="H416" s="1" t="s">
        <v>4952</v>
      </c>
      <c r="I416" s="1" t="s">
        <v>4953</v>
      </c>
      <c r="J416" s="1" t="s">
        <v>4953</v>
      </c>
      <c r="K416" s="12" t="s">
        <v>4954</v>
      </c>
      <c r="L416" s="9" t="s">
        <v>4955</v>
      </c>
      <c r="M416" s="4" t="s">
        <v>4956</v>
      </c>
      <c r="N416" s="2" t="s">
        <v>4957</v>
      </c>
      <c r="O416" s="9" t="s">
        <v>4958</v>
      </c>
      <c r="P416" s="2" t="s">
        <v>4959</v>
      </c>
      <c r="Q416" s="2" t="s">
        <v>4960</v>
      </c>
      <c r="R416" s="2" t="s">
        <v>4961</v>
      </c>
    </row>
    <row r="417" customFormat="false" ht="13.15" hidden="false" customHeight="true" outlineLevel="0" collapsed="false">
      <c r="A417" s="1" t="s">
        <v>4962</v>
      </c>
      <c r="B417" s="8" t="s">
        <v>19</v>
      </c>
      <c r="C417" s="1" t="s">
        <v>4963</v>
      </c>
      <c r="D417" s="1" t="str">
        <f aca="false">IF(C417="","",C417)</f>
        <v>Anomalies</v>
      </c>
      <c r="E417" s="1" t="s">
        <v>4963</v>
      </c>
      <c r="F417" s="1" t="s">
        <v>4963</v>
      </c>
      <c r="G417" s="1" t="s">
        <v>4964</v>
      </c>
      <c r="H417" s="1" t="s">
        <v>4965</v>
      </c>
      <c r="I417" s="1" t="s">
        <v>4966</v>
      </c>
      <c r="J417" s="1" t="s">
        <v>4966</v>
      </c>
      <c r="K417" s="12" t="s">
        <v>4967</v>
      </c>
      <c r="L417" s="9" t="s">
        <v>4968</v>
      </c>
      <c r="M417" s="4" t="s">
        <v>4969</v>
      </c>
      <c r="N417" s="2" t="s">
        <v>4970</v>
      </c>
      <c r="O417" s="9" t="s">
        <v>4971</v>
      </c>
      <c r="P417" s="2" t="s">
        <v>4972</v>
      </c>
      <c r="Q417" s="2" t="s">
        <v>4973</v>
      </c>
      <c r="R417" s="2" t="s">
        <v>4974</v>
      </c>
    </row>
    <row r="418" customFormat="false" ht="13.15" hidden="false" customHeight="true" outlineLevel="0" collapsed="false">
      <c r="A418" s="1" t="s">
        <v>4975</v>
      </c>
      <c r="B418" s="8" t="s">
        <v>19</v>
      </c>
      <c r="C418" s="1" t="s">
        <v>4976</v>
      </c>
      <c r="D418" s="1" t="str">
        <f aca="false">IF(C418="","",C418)</f>
        <v>Customers</v>
      </c>
      <c r="E418" s="1" t="s">
        <v>4977</v>
      </c>
      <c r="F418" s="1" t="s">
        <v>4977</v>
      </c>
      <c r="G418" s="1" t="s">
        <v>4978</v>
      </c>
      <c r="H418" s="1" t="s">
        <v>4979</v>
      </c>
      <c r="I418" s="1" t="s">
        <v>4979</v>
      </c>
      <c r="J418" s="1" t="s">
        <v>4979</v>
      </c>
      <c r="K418" s="3" t="s">
        <v>4980</v>
      </c>
      <c r="L418" s="9" t="s">
        <v>1540</v>
      </c>
      <c r="M418" s="4" t="s">
        <v>4981</v>
      </c>
      <c r="N418" s="2" t="s">
        <v>4982</v>
      </c>
      <c r="O418" s="9" t="s">
        <v>904</v>
      </c>
      <c r="P418" s="2" t="s">
        <v>4983</v>
      </c>
      <c r="Q418" s="2" t="s">
        <v>4984</v>
      </c>
      <c r="R418" s="2" t="s">
        <v>4985</v>
      </c>
    </row>
    <row r="419" customFormat="false" ht="13.15" hidden="false" customHeight="true" outlineLevel="0" collapsed="false">
      <c r="A419" s="1" t="s">
        <v>4986</v>
      </c>
      <c r="B419" s="8" t="s">
        <v>19</v>
      </c>
      <c r="C419" s="1" t="s">
        <v>4987</v>
      </c>
      <c r="D419" s="1" t="str">
        <f aca="false">IF(C419="","",C419)</f>
        <v>Components</v>
      </c>
      <c r="E419" s="1" t="s">
        <v>4988</v>
      </c>
      <c r="F419" s="1" t="s">
        <v>4988</v>
      </c>
      <c r="G419" s="1" t="s">
        <v>4989</v>
      </c>
      <c r="H419" s="1" t="s">
        <v>4990</v>
      </c>
      <c r="I419" s="1" t="s">
        <v>4990</v>
      </c>
      <c r="J419" s="1" t="s">
        <v>4990</v>
      </c>
      <c r="K419" s="12" t="s">
        <v>4991</v>
      </c>
      <c r="L419" s="9" t="s">
        <v>4992</v>
      </c>
      <c r="M419" s="4" t="s">
        <v>4993</v>
      </c>
      <c r="N419" s="2" t="s">
        <v>4994</v>
      </c>
      <c r="O419" s="9" t="s">
        <v>4995</v>
      </c>
      <c r="P419" s="2" t="s">
        <v>4996</v>
      </c>
      <c r="Q419" s="2" t="s">
        <v>4997</v>
      </c>
      <c r="R419" s="2" t="s">
        <v>4998</v>
      </c>
    </row>
    <row r="420" customFormat="false" ht="13.15" hidden="false" customHeight="true" outlineLevel="0" collapsed="false">
      <c r="A420" s="1" t="s">
        <v>4999</v>
      </c>
      <c r="B420" s="8" t="s">
        <v>19</v>
      </c>
      <c r="C420" s="1" t="s">
        <v>5000</v>
      </c>
      <c r="D420" s="1" t="str">
        <f aca="false">IF(C420="","",C420)</f>
        <v>Criticalities</v>
      </c>
      <c r="E420" s="1" t="s">
        <v>5001</v>
      </c>
      <c r="F420" s="1" t="s">
        <v>5001</v>
      </c>
      <c r="G420" s="1" t="s">
        <v>5002</v>
      </c>
      <c r="H420" s="1" t="s">
        <v>1187</v>
      </c>
      <c r="I420" s="1" t="s">
        <v>5003</v>
      </c>
      <c r="J420" s="1" t="s">
        <v>5003</v>
      </c>
      <c r="K420" s="3" t="s">
        <v>1189</v>
      </c>
      <c r="L420" s="9" t="s">
        <v>3332</v>
      </c>
      <c r="M420" s="4" t="s">
        <v>5004</v>
      </c>
      <c r="N420" s="2" t="s">
        <v>5005</v>
      </c>
      <c r="O420" s="9" t="s">
        <v>1193</v>
      </c>
      <c r="P420" s="2" t="s">
        <v>5006</v>
      </c>
      <c r="Q420" s="2" t="s">
        <v>3335</v>
      </c>
      <c r="R420" s="2" t="s">
        <v>1196</v>
      </c>
    </row>
    <row r="421" customFormat="false" ht="13.15" hidden="false" customHeight="true" outlineLevel="0" collapsed="false">
      <c r="A421" s="1" t="s">
        <v>5007</v>
      </c>
      <c r="B421" s="8" t="s">
        <v>19</v>
      </c>
      <c r="C421" s="1" t="s">
        <v>5008</v>
      </c>
      <c r="D421" s="1" t="str">
        <f aca="false">IF(C421="","",C421)</f>
        <v>Decisions</v>
      </c>
      <c r="E421" s="1" t="s">
        <v>5009</v>
      </c>
      <c r="F421" s="1" t="s">
        <v>5009</v>
      </c>
      <c r="G421" s="1" t="s">
        <v>5010</v>
      </c>
      <c r="H421" s="1" t="s">
        <v>5011</v>
      </c>
      <c r="I421" s="1" t="s">
        <v>5012</v>
      </c>
      <c r="J421" s="1" t="s">
        <v>5012</v>
      </c>
      <c r="K421" s="12" t="s">
        <v>5013</v>
      </c>
      <c r="L421" s="9" t="s">
        <v>5014</v>
      </c>
      <c r="M421" s="4" t="s">
        <v>5015</v>
      </c>
      <c r="N421" s="2" t="s">
        <v>3391</v>
      </c>
      <c r="O421" s="9" t="s">
        <v>3392</v>
      </c>
      <c r="P421" s="2" t="s">
        <v>5016</v>
      </c>
      <c r="Q421" s="2" t="s">
        <v>3394</v>
      </c>
      <c r="R421" s="2" t="s">
        <v>5017</v>
      </c>
    </row>
    <row r="422" customFormat="false" ht="13.15" hidden="false" customHeight="true" outlineLevel="0" collapsed="false">
      <c r="A422" s="1" t="s">
        <v>5018</v>
      </c>
      <c r="B422" s="8" t="s">
        <v>19</v>
      </c>
      <c r="C422" s="1" t="s">
        <v>5019</v>
      </c>
      <c r="D422" s="1" t="str">
        <f aca="false">IF(C422="","",C422)</f>
        <v>Decisions types</v>
      </c>
      <c r="E422" s="1" t="s">
        <v>5020</v>
      </c>
      <c r="F422" s="1" t="s">
        <v>5020</v>
      </c>
      <c r="G422" s="1" t="s">
        <v>5021</v>
      </c>
      <c r="H422" s="1" t="s">
        <v>5022</v>
      </c>
      <c r="I422" s="1" t="s">
        <v>5023</v>
      </c>
      <c r="J422" s="1" t="s">
        <v>5023</v>
      </c>
      <c r="K422" s="12" t="s">
        <v>5024</v>
      </c>
      <c r="L422" s="9" t="s">
        <v>5025</v>
      </c>
      <c r="M422" s="4" t="s">
        <v>5026</v>
      </c>
      <c r="N422" s="2" t="s">
        <v>3402</v>
      </c>
      <c r="O422" s="9" t="s">
        <v>1555</v>
      </c>
      <c r="P422" s="2" t="s">
        <v>5027</v>
      </c>
      <c r="Q422" s="2" t="s">
        <v>5028</v>
      </c>
      <c r="R422" s="2" t="s">
        <v>5029</v>
      </c>
    </row>
    <row r="423" customFormat="false" ht="13.15" hidden="false" customHeight="true" outlineLevel="0" collapsed="false">
      <c r="A423" s="1" t="s">
        <v>5030</v>
      </c>
      <c r="B423" s="8" t="s">
        <v>19</v>
      </c>
      <c r="C423" s="1" t="s">
        <v>5031</v>
      </c>
      <c r="D423" s="1" t="str">
        <f aca="false">IF(C423="","",C423)</f>
        <v>Environmental parameters</v>
      </c>
      <c r="E423" s="1" t="s">
        <v>5032</v>
      </c>
      <c r="F423" s="1" t="s">
        <v>5033</v>
      </c>
      <c r="G423" s="1" t="s">
        <v>5034</v>
      </c>
      <c r="H423" s="1" t="s">
        <v>5035</v>
      </c>
      <c r="I423" s="1" t="s">
        <v>5036</v>
      </c>
      <c r="J423" s="1" t="s">
        <v>5036</v>
      </c>
      <c r="K423" s="12" t="s">
        <v>5037</v>
      </c>
      <c r="L423" s="9" t="s">
        <v>5038</v>
      </c>
      <c r="M423" s="4" t="s">
        <v>5039</v>
      </c>
      <c r="N423" s="2" t="s">
        <v>5040</v>
      </c>
      <c r="O423" s="9" t="s">
        <v>5041</v>
      </c>
      <c r="P423" s="2" t="s">
        <v>5042</v>
      </c>
      <c r="Q423" s="2" t="s">
        <v>5043</v>
      </c>
      <c r="R423" s="2" t="s">
        <v>5044</v>
      </c>
    </row>
    <row r="424" customFormat="false" ht="13.15" hidden="false" customHeight="true" outlineLevel="0" collapsed="false">
      <c r="A424" s="1" t="s">
        <v>5045</v>
      </c>
      <c r="B424" s="8" t="s">
        <v>19</v>
      </c>
      <c r="C424" s="1" t="s">
        <v>5046</v>
      </c>
      <c r="D424" s="1" t="str">
        <f aca="false">IF(C424="","",C424)</f>
        <v>Follow-up</v>
      </c>
      <c r="E424" s="1" t="s">
        <v>5047</v>
      </c>
      <c r="F424" s="1" t="s">
        <v>5047</v>
      </c>
      <c r="G424" s="1" t="s">
        <v>5048</v>
      </c>
      <c r="H424" s="1" t="s">
        <v>5049</v>
      </c>
      <c r="I424" s="1" t="s">
        <v>5050</v>
      </c>
      <c r="J424" s="1" t="s">
        <v>5051</v>
      </c>
      <c r="K424" s="3" t="s">
        <v>5052</v>
      </c>
      <c r="L424" s="9" t="s">
        <v>5053</v>
      </c>
      <c r="M424" s="4" t="s">
        <v>5054</v>
      </c>
      <c r="N424" s="2" t="s">
        <v>5055</v>
      </c>
      <c r="O424" s="9" t="s">
        <v>5056</v>
      </c>
      <c r="P424" s="2" t="s">
        <v>5057</v>
      </c>
      <c r="Q424" s="2" t="s">
        <v>5058</v>
      </c>
      <c r="R424" s="2" t="s">
        <v>5059</v>
      </c>
    </row>
    <row r="425" customFormat="false" ht="13.15" hidden="false" customHeight="true" outlineLevel="0" collapsed="false">
      <c r="A425" s="1" t="s">
        <v>5060</v>
      </c>
      <c r="B425" s="8" t="s">
        <v>19</v>
      </c>
      <c r="C425" s="1" t="s">
        <v>5061</v>
      </c>
      <c r="D425" s="1" t="str">
        <f aca="false">IF(C425="","",C425)</f>
        <v>Global parameters</v>
      </c>
      <c r="E425" s="1" t="s">
        <v>5062</v>
      </c>
      <c r="F425" s="1" t="s">
        <v>5062</v>
      </c>
      <c r="G425" s="1" t="s">
        <v>5063</v>
      </c>
      <c r="H425" s="1" t="s">
        <v>5064</v>
      </c>
      <c r="I425" s="1" t="s">
        <v>5065</v>
      </c>
      <c r="J425" s="1" t="s">
        <v>5065</v>
      </c>
      <c r="K425" s="12" t="s">
        <v>5066</v>
      </c>
      <c r="L425" s="9" t="s">
        <v>5067</v>
      </c>
      <c r="M425" s="4" t="s">
        <v>5068</v>
      </c>
      <c r="O425" s="9" t="s">
        <v>5069</v>
      </c>
      <c r="P425" s="1" t="s">
        <v>5070</v>
      </c>
      <c r="Q425" s="1" t="s">
        <v>5071</v>
      </c>
      <c r="R425" s="1" t="s">
        <v>5072</v>
      </c>
    </row>
    <row r="426" customFormat="false" ht="13.15" hidden="false" customHeight="true" outlineLevel="0" collapsed="false">
      <c r="A426" s="1" t="s">
        <v>5073</v>
      </c>
      <c r="B426" s="8" t="s">
        <v>19</v>
      </c>
      <c r="C426" s="1" t="s">
        <v>5074</v>
      </c>
      <c r="D426" s="1" t="str">
        <f aca="false">IF(C426="","",C426)</f>
        <v>Access to forms</v>
      </c>
      <c r="E426" s="1" t="s">
        <v>5075</v>
      </c>
      <c r="F426" s="1" t="s">
        <v>5075</v>
      </c>
      <c r="G426" s="1" t="s">
        <v>5076</v>
      </c>
      <c r="H426" s="1" t="s">
        <v>5077</v>
      </c>
      <c r="I426" s="1" t="s">
        <v>5078</v>
      </c>
      <c r="J426" s="1" t="s">
        <v>5078</v>
      </c>
      <c r="K426" s="12" t="s">
        <v>5079</v>
      </c>
      <c r="L426" s="9" t="s">
        <v>5080</v>
      </c>
      <c r="M426" s="4" t="s">
        <v>5081</v>
      </c>
      <c r="O426" s="9" t="s">
        <v>5082</v>
      </c>
      <c r="P426" s="1" t="s">
        <v>5083</v>
      </c>
      <c r="Q426" s="1" t="s">
        <v>5084</v>
      </c>
      <c r="R426" s="1" t="s">
        <v>5085</v>
      </c>
    </row>
    <row r="427" customFormat="false" ht="13.15" hidden="false" customHeight="true" outlineLevel="0" collapsed="false">
      <c r="A427" s="1" t="s">
        <v>5086</v>
      </c>
      <c r="B427" s="8" t="s">
        <v>19</v>
      </c>
      <c r="C427" s="1" t="s">
        <v>5087</v>
      </c>
      <c r="D427" s="1" t="str">
        <f aca="false">IF(C427="","",C427)</f>
        <v>Specific access</v>
      </c>
      <c r="E427" s="1" t="s">
        <v>5088</v>
      </c>
      <c r="F427" s="1" t="s">
        <v>5088</v>
      </c>
      <c r="G427" s="1" t="s">
        <v>5089</v>
      </c>
      <c r="H427" s="1" t="s">
        <v>5090</v>
      </c>
      <c r="I427" s="1" t="s">
        <v>5091</v>
      </c>
      <c r="J427" s="1" t="s">
        <v>5091</v>
      </c>
      <c r="K427" s="12" t="s">
        <v>5092</v>
      </c>
      <c r="L427" s="9" t="s">
        <v>5093</v>
      </c>
      <c r="M427" s="4" t="s">
        <v>5094</v>
      </c>
      <c r="O427" s="9" t="s">
        <v>5095</v>
      </c>
      <c r="P427" s="1" t="s">
        <v>5096</v>
      </c>
      <c r="Q427" s="1" t="s">
        <v>5097</v>
      </c>
      <c r="R427" s="1" t="s">
        <v>5098</v>
      </c>
    </row>
    <row r="428" customFormat="false" ht="13.15" hidden="false" customHeight="true" outlineLevel="0" collapsed="false">
      <c r="A428" s="1" t="s">
        <v>5099</v>
      </c>
      <c r="B428" s="8" t="s">
        <v>19</v>
      </c>
      <c r="C428" s="1" t="s">
        <v>5100</v>
      </c>
      <c r="D428" s="1" t="str">
        <f aca="false">IF(C428="","",C428)</f>
        <v>Access rights</v>
      </c>
      <c r="E428" s="1" t="s">
        <v>5101</v>
      </c>
      <c r="F428" s="1" t="s">
        <v>5101</v>
      </c>
      <c r="G428" s="1" t="s">
        <v>5102</v>
      </c>
      <c r="H428" s="1" t="s">
        <v>5103</v>
      </c>
      <c r="I428" s="1" t="s">
        <v>5104</v>
      </c>
      <c r="J428" s="1" t="s">
        <v>5105</v>
      </c>
      <c r="K428" s="12" t="s">
        <v>5106</v>
      </c>
      <c r="L428" s="9" t="s">
        <v>5107</v>
      </c>
      <c r="M428" s="4" t="s">
        <v>5108</v>
      </c>
      <c r="N428" s="1" t="s">
        <v>5109</v>
      </c>
      <c r="O428" s="9" t="s">
        <v>5110</v>
      </c>
      <c r="P428" s="1" t="s">
        <v>5111</v>
      </c>
      <c r="Q428" s="1" t="s">
        <v>5112</v>
      </c>
      <c r="R428" s="1" t="s">
        <v>5113</v>
      </c>
    </row>
    <row r="429" customFormat="false" ht="13.15" hidden="false" customHeight="true" outlineLevel="0" collapsed="false">
      <c r="A429" s="1" t="s">
        <v>5114</v>
      </c>
      <c r="B429" s="8" t="s">
        <v>19</v>
      </c>
      <c r="C429" s="1" t="s">
        <v>5115</v>
      </c>
      <c r="D429" s="1" t="str">
        <f aca="false">IF(C429="","",C429)</f>
        <v>Access to reports</v>
      </c>
      <c r="E429" s="1" t="s">
        <v>5116</v>
      </c>
      <c r="F429" s="1" t="s">
        <v>5116</v>
      </c>
      <c r="G429" s="1" t="s">
        <v>5117</v>
      </c>
      <c r="H429" s="1" t="s">
        <v>5118</v>
      </c>
      <c r="I429" s="1" t="s">
        <v>5119</v>
      </c>
      <c r="J429" s="1" t="s">
        <v>5119</v>
      </c>
      <c r="K429" s="12" t="s">
        <v>5120</v>
      </c>
      <c r="L429" s="9" t="s">
        <v>5121</v>
      </c>
      <c r="M429" s="4" t="s">
        <v>5122</v>
      </c>
      <c r="N429" s="1" t="s">
        <v>5123</v>
      </c>
      <c r="O429" s="9" t="s">
        <v>5124</v>
      </c>
      <c r="P429" s="1" t="s">
        <v>5125</v>
      </c>
      <c r="Q429" s="1" t="s">
        <v>5126</v>
      </c>
      <c r="R429" s="1" t="s">
        <v>5127</v>
      </c>
    </row>
    <row r="430" customFormat="false" ht="13.15" hidden="false" customHeight="true" outlineLevel="0" collapsed="false">
      <c r="A430" s="1" t="s">
        <v>5128</v>
      </c>
      <c r="B430" s="8" t="s">
        <v>19</v>
      </c>
      <c r="C430" s="1" t="s">
        <v>691</v>
      </c>
      <c r="D430" s="1" t="str">
        <f aca="false">IF(C430="","",C430)</f>
        <v>Import Data</v>
      </c>
      <c r="E430" s="1" t="s">
        <v>5129</v>
      </c>
      <c r="F430" s="1" t="s">
        <v>5129</v>
      </c>
      <c r="G430" s="1" t="s">
        <v>5130</v>
      </c>
      <c r="H430" s="1" t="s">
        <v>694</v>
      </c>
      <c r="I430" s="1" t="s">
        <v>696</v>
      </c>
      <c r="J430" s="1" t="s">
        <v>696</v>
      </c>
      <c r="K430" s="12" t="s">
        <v>697</v>
      </c>
      <c r="L430" s="9" t="s">
        <v>698</v>
      </c>
      <c r="M430" s="4" t="s">
        <v>5131</v>
      </c>
      <c r="N430" s="1" t="s">
        <v>700</v>
      </c>
      <c r="O430" s="9" t="s">
        <v>5132</v>
      </c>
      <c r="P430" s="1" t="s">
        <v>702</v>
      </c>
      <c r="Q430" s="1" t="s">
        <v>703</v>
      </c>
      <c r="R430" s="1" t="s">
        <v>704</v>
      </c>
    </row>
    <row r="431" customFormat="false" ht="13.15" hidden="false" customHeight="true" outlineLevel="0" collapsed="false">
      <c r="A431" s="1" t="s">
        <v>5133</v>
      </c>
      <c r="B431" s="8" t="s">
        <v>19</v>
      </c>
      <c r="C431" s="1" t="s">
        <v>5134</v>
      </c>
      <c r="D431" s="1" t="str">
        <f aca="false">IF(C431="","",C431)</f>
        <v>Real work allocation</v>
      </c>
      <c r="E431" s="1" t="s">
        <v>5135</v>
      </c>
      <c r="F431" s="1" t="s">
        <v>5136</v>
      </c>
      <c r="G431" s="1" t="s">
        <v>5137</v>
      </c>
      <c r="H431" s="1" t="s">
        <v>5138</v>
      </c>
      <c r="I431" s="1" t="s">
        <v>5139</v>
      </c>
      <c r="J431" s="1" t="s">
        <v>5140</v>
      </c>
      <c r="K431" s="12" t="s">
        <v>5141</v>
      </c>
      <c r="L431" s="9" t="s">
        <v>5142</v>
      </c>
      <c r="M431" s="10" t="s">
        <v>5143</v>
      </c>
      <c r="N431" s="2" t="s">
        <v>5144</v>
      </c>
      <c r="O431" s="9" t="s">
        <v>4346</v>
      </c>
      <c r="P431" s="2" t="s">
        <v>5145</v>
      </c>
      <c r="Q431" s="2" t="s">
        <v>5146</v>
      </c>
      <c r="R431" s="2" t="s">
        <v>5147</v>
      </c>
    </row>
    <row r="432" customFormat="false" ht="13.15" hidden="false" customHeight="true" outlineLevel="0" collapsed="false">
      <c r="A432" s="1" t="s">
        <v>5148</v>
      </c>
      <c r="B432" s="8" t="s">
        <v>19</v>
      </c>
      <c r="C432" s="1" t="s">
        <v>4462</v>
      </c>
      <c r="D432" s="1" t="str">
        <f aca="false">IF(C432="","",C432)</f>
        <v>Issues</v>
      </c>
      <c r="E432" s="1" t="s">
        <v>5149</v>
      </c>
      <c r="F432" s="1" t="s">
        <v>5149</v>
      </c>
      <c r="G432" s="1" t="s">
        <v>4464</v>
      </c>
      <c r="H432" s="1" t="s">
        <v>4466</v>
      </c>
      <c r="I432" s="1" t="s">
        <v>4466</v>
      </c>
      <c r="J432" s="1" t="s">
        <v>4466</v>
      </c>
      <c r="K432" s="3" t="s">
        <v>1953</v>
      </c>
      <c r="L432" s="9" t="s">
        <v>4467</v>
      </c>
      <c r="M432" s="4" t="s">
        <v>4468</v>
      </c>
      <c r="N432" s="2" t="s">
        <v>5150</v>
      </c>
      <c r="O432" s="9" t="s">
        <v>4469</v>
      </c>
      <c r="P432" s="2" t="s">
        <v>4470</v>
      </c>
      <c r="Q432" s="2" t="s">
        <v>5151</v>
      </c>
      <c r="R432" s="2" t="s">
        <v>5152</v>
      </c>
    </row>
    <row r="433" customFormat="false" ht="13.15" hidden="false" customHeight="true" outlineLevel="0" collapsed="false">
      <c r="A433" s="1" t="s">
        <v>5153</v>
      </c>
      <c r="B433" s="8" t="s">
        <v>19</v>
      </c>
      <c r="C433" s="1" t="s">
        <v>5154</v>
      </c>
      <c r="D433" s="1" t="str">
        <f aca="false">IF(C433="","",C433)</f>
        <v>Issues types</v>
      </c>
      <c r="E433" s="1" t="s">
        <v>5155</v>
      </c>
      <c r="F433" s="1" t="s">
        <v>5155</v>
      </c>
      <c r="G433" s="1" t="s">
        <v>5156</v>
      </c>
      <c r="H433" s="1" t="s">
        <v>5157</v>
      </c>
      <c r="I433" s="1" t="s">
        <v>5158</v>
      </c>
      <c r="J433" s="1" t="s">
        <v>5158</v>
      </c>
      <c r="K433" s="12" t="s">
        <v>4479</v>
      </c>
      <c r="L433" s="9" t="s">
        <v>4480</v>
      </c>
      <c r="M433" s="4" t="s">
        <v>5159</v>
      </c>
      <c r="N433" s="2" t="s">
        <v>5160</v>
      </c>
      <c r="O433" s="9" t="s">
        <v>4482</v>
      </c>
      <c r="P433" s="2" t="s">
        <v>5161</v>
      </c>
      <c r="Q433" s="2" t="s">
        <v>4484</v>
      </c>
      <c r="R433" s="2" t="s">
        <v>5162</v>
      </c>
    </row>
    <row r="434" customFormat="false" ht="13.15" hidden="false" customHeight="true" outlineLevel="0" collapsed="false">
      <c r="A434" s="1" t="s">
        <v>5163</v>
      </c>
      <c r="B434" s="8" t="s">
        <v>19</v>
      </c>
      <c r="C434" s="1" t="s">
        <v>5164</v>
      </c>
      <c r="D434" s="1" t="str">
        <f aca="false">IF(C434="","",C434)</f>
        <v>Likelihoods</v>
      </c>
      <c r="E434" s="1" t="s">
        <v>5165</v>
      </c>
      <c r="F434" s="1" t="s">
        <v>5165</v>
      </c>
      <c r="G434" s="1" t="s">
        <v>1584</v>
      </c>
      <c r="H434" s="1" t="s">
        <v>1585</v>
      </c>
      <c r="I434" s="1" t="s">
        <v>5166</v>
      </c>
      <c r="J434" s="1" t="s">
        <v>5166</v>
      </c>
      <c r="K434" s="12" t="s">
        <v>1587</v>
      </c>
      <c r="L434" s="9" t="s">
        <v>1588</v>
      </c>
      <c r="M434" s="4" t="s">
        <v>5167</v>
      </c>
      <c r="N434" s="2" t="s">
        <v>5168</v>
      </c>
      <c r="O434" s="9" t="s">
        <v>1590</v>
      </c>
      <c r="P434" s="2" t="s">
        <v>5164</v>
      </c>
      <c r="Q434" s="2" t="s">
        <v>4586</v>
      </c>
      <c r="R434" s="2" t="s">
        <v>1592</v>
      </c>
    </row>
    <row r="435" customFormat="false" ht="13.15" hidden="false" customHeight="true" outlineLevel="0" collapsed="false">
      <c r="A435" s="1" t="s">
        <v>5169</v>
      </c>
      <c r="B435" s="8" t="s">
        <v>19</v>
      </c>
      <c r="C435" s="1" t="s">
        <v>5170</v>
      </c>
      <c r="D435" s="1" t="str">
        <f aca="false">IF(C435="","",C435)</f>
        <v>Lists of values</v>
      </c>
      <c r="E435" s="1" t="s">
        <v>5171</v>
      </c>
      <c r="F435" s="1" t="s">
        <v>5171</v>
      </c>
      <c r="G435" s="1" t="s">
        <v>5172</v>
      </c>
      <c r="H435" s="1" t="s">
        <v>5173</v>
      </c>
      <c r="I435" s="1" t="s">
        <v>5174</v>
      </c>
      <c r="J435" s="1" t="s">
        <v>5173</v>
      </c>
      <c r="K435" s="12" t="s">
        <v>5175</v>
      </c>
      <c r="L435" s="9" t="s">
        <v>5176</v>
      </c>
      <c r="M435" s="4" t="s">
        <v>5177</v>
      </c>
      <c r="N435" s="2" t="s">
        <v>5178</v>
      </c>
      <c r="O435" s="9" t="s">
        <v>5179</v>
      </c>
      <c r="P435" s="2" t="s">
        <v>5180</v>
      </c>
      <c r="Q435" s="2" t="s">
        <v>5181</v>
      </c>
      <c r="R435" s="2" t="s">
        <v>5182</v>
      </c>
    </row>
    <row r="436" customFormat="false" ht="13.15" hidden="false" customHeight="true" outlineLevel="0" collapsed="false">
      <c r="A436" s="1" t="s">
        <v>5183</v>
      </c>
      <c r="B436" s="8" t="s">
        <v>19</v>
      </c>
      <c r="C436" s="1" t="s">
        <v>5184</v>
      </c>
      <c r="D436" s="1" t="str">
        <f aca="false">IF(C436="","",C436)</f>
        <v>Emails sent</v>
      </c>
      <c r="E436" s="1" t="s">
        <v>5185</v>
      </c>
      <c r="F436" s="1" t="s">
        <v>5186</v>
      </c>
      <c r="G436" s="1" t="s">
        <v>4677</v>
      </c>
      <c r="H436" s="1" t="s">
        <v>5187</v>
      </c>
      <c r="I436" s="1" t="s">
        <v>5188</v>
      </c>
      <c r="J436" s="1" t="s">
        <v>5188</v>
      </c>
      <c r="K436" s="12" t="s">
        <v>5189</v>
      </c>
      <c r="L436" s="9" t="s">
        <v>5190</v>
      </c>
      <c r="M436" s="4" t="s">
        <v>5191</v>
      </c>
      <c r="N436" s="2" t="s">
        <v>5192</v>
      </c>
      <c r="O436" s="9" t="s">
        <v>4683</v>
      </c>
      <c r="P436" s="2" t="s">
        <v>5193</v>
      </c>
      <c r="Q436" s="2" t="s">
        <v>5194</v>
      </c>
      <c r="R436" s="2" t="s">
        <v>4686</v>
      </c>
    </row>
    <row r="437" customFormat="false" ht="13.15" hidden="false" customHeight="true" outlineLevel="0" collapsed="false">
      <c r="A437" s="1" t="s">
        <v>5195</v>
      </c>
      <c r="B437" s="8" t="s">
        <v>19</v>
      </c>
      <c r="C437" s="1" t="s">
        <v>5196</v>
      </c>
      <c r="D437" s="1" t="str">
        <f aca="false">IF(C437="","",C437)</f>
        <v>Meetings</v>
      </c>
      <c r="E437" s="1" t="s">
        <v>5197</v>
      </c>
      <c r="F437" s="1" t="s">
        <v>5197</v>
      </c>
      <c r="G437" s="1" t="s">
        <v>5198</v>
      </c>
      <c r="H437" s="1" t="s">
        <v>5199</v>
      </c>
      <c r="I437" s="1" t="s">
        <v>5200</v>
      </c>
      <c r="J437" s="1" t="s">
        <v>5200</v>
      </c>
      <c r="K437" s="12" t="s">
        <v>5201</v>
      </c>
      <c r="L437" s="9" t="s">
        <v>4775</v>
      </c>
      <c r="M437" s="4" t="s">
        <v>5202</v>
      </c>
      <c r="N437" s="2" t="s">
        <v>5203</v>
      </c>
      <c r="O437" s="9" t="s">
        <v>4777</v>
      </c>
      <c r="P437" s="2" t="s">
        <v>5204</v>
      </c>
      <c r="Q437" s="2" t="s">
        <v>4779</v>
      </c>
      <c r="R437" s="2" t="s">
        <v>5205</v>
      </c>
    </row>
    <row r="438" customFormat="false" ht="13.15" hidden="false" customHeight="true" outlineLevel="0" collapsed="false">
      <c r="A438" s="1" t="s">
        <v>5206</v>
      </c>
      <c r="B438" s="8" t="s">
        <v>19</v>
      </c>
      <c r="C438" s="1" t="s">
        <v>5207</v>
      </c>
      <c r="D438" s="1" t="str">
        <f aca="false">IF(C438="","",C438)</f>
        <v>Meetings types</v>
      </c>
      <c r="E438" s="1" t="s">
        <v>5208</v>
      </c>
      <c r="F438" s="1" t="s">
        <v>5208</v>
      </c>
      <c r="G438" s="1" t="s">
        <v>5209</v>
      </c>
      <c r="H438" s="1" t="s">
        <v>5210</v>
      </c>
      <c r="I438" s="1" t="s">
        <v>5211</v>
      </c>
      <c r="J438" s="1" t="s">
        <v>5211</v>
      </c>
      <c r="K438" s="12" t="s">
        <v>1611</v>
      </c>
      <c r="L438" s="9" t="s">
        <v>1612</v>
      </c>
      <c r="M438" s="4" t="s">
        <v>5212</v>
      </c>
      <c r="N438" s="2" t="s">
        <v>5213</v>
      </c>
      <c r="O438" s="9" t="s">
        <v>4788</v>
      </c>
      <c r="P438" s="2" t="s">
        <v>5214</v>
      </c>
      <c r="Q438" s="2" t="s">
        <v>5215</v>
      </c>
      <c r="R438" s="2" t="s">
        <v>5216</v>
      </c>
    </row>
    <row r="439" customFormat="false" ht="13.15" hidden="false" customHeight="true" outlineLevel="0" collapsed="false">
      <c r="A439" s="1" t="s">
        <v>5217</v>
      </c>
      <c r="B439" s="8" t="s">
        <v>19</v>
      </c>
      <c r="C439" s="1" t="s">
        <v>5218</v>
      </c>
      <c r="D439" s="1" t="str">
        <f aca="false">IF(C439="","",C439)</f>
        <v>Messages</v>
      </c>
      <c r="E439" s="1" t="s">
        <v>5218</v>
      </c>
      <c r="F439" s="1" t="s">
        <v>5218</v>
      </c>
      <c r="G439" s="1" t="s">
        <v>5219</v>
      </c>
      <c r="H439" s="1" t="s">
        <v>5220</v>
      </c>
      <c r="I439" s="1" t="s">
        <v>5221</v>
      </c>
      <c r="J439" s="1" t="s">
        <v>5221</v>
      </c>
      <c r="K439" s="12" t="s">
        <v>5222</v>
      </c>
      <c r="L439" s="9" t="s">
        <v>2127</v>
      </c>
      <c r="M439" s="4" t="s">
        <v>5223</v>
      </c>
      <c r="N439" s="2" t="s">
        <v>5224</v>
      </c>
      <c r="O439" s="9" t="s">
        <v>5225</v>
      </c>
      <c r="P439" s="2" t="s">
        <v>5226</v>
      </c>
      <c r="Q439" s="2" t="s">
        <v>5227</v>
      </c>
      <c r="R439" s="2" t="s">
        <v>5228</v>
      </c>
    </row>
    <row r="440" customFormat="false" ht="13.15" hidden="false" customHeight="true" outlineLevel="0" collapsed="false">
      <c r="A440" s="1" t="s">
        <v>5229</v>
      </c>
      <c r="B440" s="8" t="s">
        <v>19</v>
      </c>
      <c r="C440" s="1" t="s">
        <v>5230</v>
      </c>
      <c r="D440" s="1" t="str">
        <f aca="false">IF(C440="","",C440)</f>
        <v>Messages types</v>
      </c>
      <c r="E440" s="1" t="s">
        <v>5231</v>
      </c>
      <c r="F440" s="1" t="s">
        <v>5231</v>
      </c>
      <c r="G440" s="1" t="s">
        <v>5232</v>
      </c>
      <c r="H440" s="1" t="s">
        <v>5233</v>
      </c>
      <c r="I440" s="1" t="s">
        <v>5234</v>
      </c>
      <c r="J440" s="1" t="s">
        <v>5234</v>
      </c>
      <c r="K440" s="12" t="s">
        <v>5235</v>
      </c>
      <c r="L440" s="9" t="s">
        <v>1625</v>
      </c>
      <c r="M440" s="4" t="s">
        <v>5236</v>
      </c>
      <c r="N440" s="2" t="s">
        <v>5237</v>
      </c>
      <c r="O440" s="9" t="s">
        <v>1627</v>
      </c>
      <c r="P440" s="2" t="s">
        <v>5238</v>
      </c>
      <c r="Q440" s="2" t="s">
        <v>5239</v>
      </c>
      <c r="R440" s="2" t="s">
        <v>5240</v>
      </c>
    </row>
    <row r="441" customFormat="false" ht="13.15" hidden="false" customHeight="true" outlineLevel="0" collapsed="false">
      <c r="A441" s="1" t="s">
        <v>5241</v>
      </c>
      <c r="B441" s="8" t="s">
        <v>19</v>
      </c>
      <c r="C441" s="1" t="s">
        <v>5242</v>
      </c>
      <c r="D441" s="1" t="str">
        <f aca="false">IF(C441="","",C441)</f>
        <v>Milestones</v>
      </c>
      <c r="E441" s="1" t="s">
        <v>5243</v>
      </c>
      <c r="F441" s="1" t="s">
        <v>5243</v>
      </c>
      <c r="G441" s="1" t="s">
        <v>5244</v>
      </c>
      <c r="H441" s="1" t="s">
        <v>5245</v>
      </c>
      <c r="I441" s="1" t="s">
        <v>5246</v>
      </c>
      <c r="J441" s="1" t="s">
        <v>5246</v>
      </c>
      <c r="K441" s="12" t="s">
        <v>5247</v>
      </c>
      <c r="L441" s="9" t="s">
        <v>5248</v>
      </c>
      <c r="M441" s="4" t="s">
        <v>5249</v>
      </c>
      <c r="N441" s="2" t="s">
        <v>5250</v>
      </c>
      <c r="O441" s="9" t="s">
        <v>5251</v>
      </c>
      <c r="P441" s="2" t="s">
        <v>5252</v>
      </c>
      <c r="Q441" s="2" t="s">
        <v>5253</v>
      </c>
      <c r="R441" s="2" t="s">
        <v>5254</v>
      </c>
    </row>
    <row r="442" customFormat="false" ht="13.15" hidden="false" customHeight="true" outlineLevel="0" collapsed="false">
      <c r="A442" s="1" t="s">
        <v>5255</v>
      </c>
      <c r="B442" s="8" t="s">
        <v>19</v>
      </c>
      <c r="C442" s="1" t="s">
        <v>5256</v>
      </c>
      <c r="D442" s="1" t="str">
        <f aca="false">IF(C442="","",C442)</f>
        <v>Milestones types</v>
      </c>
      <c r="E442" s="1" t="s">
        <v>5257</v>
      </c>
      <c r="F442" s="1" t="s">
        <v>5257</v>
      </c>
      <c r="G442" s="1" t="s">
        <v>5258</v>
      </c>
      <c r="H442" s="1" t="s">
        <v>5259</v>
      </c>
      <c r="I442" s="1" t="s">
        <v>5260</v>
      </c>
      <c r="J442" s="1" t="s">
        <v>5260</v>
      </c>
      <c r="K442" s="12" t="s">
        <v>5261</v>
      </c>
      <c r="L442" s="9" t="s">
        <v>1646</v>
      </c>
      <c r="M442" s="4" t="s">
        <v>5262</v>
      </c>
      <c r="N442" s="2" t="s">
        <v>5263</v>
      </c>
      <c r="O442" s="9" t="s">
        <v>1648</v>
      </c>
      <c r="P442" s="2" t="s">
        <v>5264</v>
      </c>
      <c r="Q442" s="2" t="s">
        <v>5265</v>
      </c>
      <c r="R442" s="2" t="s">
        <v>5266</v>
      </c>
    </row>
    <row r="443" customFormat="false" ht="13.15" hidden="false" customHeight="true" outlineLevel="0" collapsed="false">
      <c r="A443" s="1" t="s">
        <v>5267</v>
      </c>
      <c r="B443" s="8" t="s">
        <v>19</v>
      </c>
      <c r="C443" s="1" t="s">
        <v>5268</v>
      </c>
      <c r="D443" s="1" t="str">
        <f aca="false">IF(C443="","",C443)</f>
        <v>Parameters</v>
      </c>
      <c r="E443" s="1" t="s">
        <v>2330</v>
      </c>
      <c r="F443" s="1" t="s">
        <v>2330</v>
      </c>
      <c r="G443" s="1" t="s">
        <v>2331</v>
      </c>
      <c r="H443" s="1" t="s">
        <v>5269</v>
      </c>
      <c r="I443" s="1" t="s">
        <v>5270</v>
      </c>
      <c r="J443" s="1" t="s">
        <v>5270</v>
      </c>
      <c r="K443" s="12" t="s">
        <v>2334</v>
      </c>
      <c r="L443" s="9" t="s">
        <v>2335</v>
      </c>
      <c r="M443" s="4" t="s">
        <v>5268</v>
      </c>
      <c r="N443" s="2" t="s">
        <v>5271</v>
      </c>
      <c r="O443" s="9" t="s">
        <v>5272</v>
      </c>
      <c r="P443" s="2" t="s">
        <v>5273</v>
      </c>
      <c r="Q443" s="2" t="s">
        <v>5274</v>
      </c>
      <c r="R443" s="2" t="s">
        <v>2339</v>
      </c>
    </row>
    <row r="444" customFormat="false" ht="13.15" hidden="false" customHeight="true" outlineLevel="0" collapsed="false">
      <c r="A444" s="1" t="s">
        <v>5275</v>
      </c>
      <c r="B444" s="8" t="s">
        <v>19</v>
      </c>
      <c r="C444" s="1" t="s">
        <v>5276</v>
      </c>
      <c r="D444" s="1" t="str">
        <f aca="false">IF(C444="","",C444)</f>
        <v>Planning</v>
      </c>
      <c r="E444" s="1" t="s">
        <v>5276</v>
      </c>
      <c r="F444" s="1" t="s">
        <v>5277</v>
      </c>
      <c r="G444" s="1" t="s">
        <v>2462</v>
      </c>
      <c r="H444" s="1" t="s">
        <v>5278</v>
      </c>
      <c r="I444" s="1" t="s">
        <v>5279</v>
      </c>
      <c r="J444" s="1" t="s">
        <v>5280</v>
      </c>
      <c r="K444" s="3" t="s">
        <v>2463</v>
      </c>
      <c r="L444" s="9" t="s">
        <v>5281</v>
      </c>
      <c r="M444" s="4" t="s">
        <v>5276</v>
      </c>
      <c r="N444" s="2" t="s">
        <v>5282</v>
      </c>
      <c r="O444" s="9" t="s">
        <v>2465</v>
      </c>
      <c r="P444" s="2" t="s">
        <v>5283</v>
      </c>
      <c r="Q444" s="2" t="s">
        <v>5284</v>
      </c>
      <c r="R444" s="2" t="s">
        <v>2467</v>
      </c>
    </row>
    <row r="445" customFormat="false" ht="13.15" hidden="false" customHeight="true" outlineLevel="0" collapsed="false">
      <c r="A445" s="1" t="s">
        <v>5285</v>
      </c>
      <c r="B445" s="8" t="s">
        <v>19</v>
      </c>
      <c r="C445" s="1" t="s">
        <v>5286</v>
      </c>
      <c r="D445" s="1" t="str">
        <f aca="false">IF(C445="","",C445)</f>
        <v>Priorities</v>
      </c>
      <c r="E445" s="1" t="s">
        <v>5287</v>
      </c>
      <c r="F445" s="1" t="s">
        <v>5287</v>
      </c>
      <c r="G445" s="1" t="s">
        <v>5288</v>
      </c>
      <c r="H445" s="1" t="s">
        <v>1656</v>
      </c>
      <c r="I445" s="1" t="s">
        <v>5289</v>
      </c>
      <c r="J445" s="1" t="s">
        <v>5289</v>
      </c>
      <c r="K445" s="12" t="s">
        <v>5290</v>
      </c>
      <c r="L445" s="9" t="s">
        <v>1659</v>
      </c>
      <c r="M445" s="4" t="s">
        <v>5291</v>
      </c>
      <c r="N445" s="2" t="s">
        <v>5292</v>
      </c>
      <c r="O445" s="9" t="s">
        <v>1661</v>
      </c>
      <c r="P445" s="2" t="s">
        <v>5293</v>
      </c>
      <c r="Q445" s="2" t="s">
        <v>5294</v>
      </c>
      <c r="R445" s="2" t="s">
        <v>5295</v>
      </c>
    </row>
    <row r="446" customFormat="false" ht="13.15" hidden="false" customHeight="true" outlineLevel="0" collapsed="false">
      <c r="A446" s="1" t="s">
        <v>5296</v>
      </c>
      <c r="B446" s="8" t="s">
        <v>19</v>
      </c>
      <c r="C446" s="1" t="s">
        <v>5297</v>
      </c>
      <c r="D446" s="1" t="str">
        <f aca="false">IF(C446="","",C446)</f>
        <v>Profiles</v>
      </c>
      <c r="E446" s="1" t="s">
        <v>5298</v>
      </c>
      <c r="F446" s="1" t="s">
        <v>5298</v>
      </c>
      <c r="G446" s="1" t="s">
        <v>1668</v>
      </c>
      <c r="H446" s="1" t="s">
        <v>5299</v>
      </c>
      <c r="I446" s="1" t="s">
        <v>5300</v>
      </c>
      <c r="J446" s="1" t="s">
        <v>5300</v>
      </c>
      <c r="K446" s="3" t="s">
        <v>5301</v>
      </c>
      <c r="L446" s="9" t="s">
        <v>5302</v>
      </c>
      <c r="M446" s="4" t="s">
        <v>5303</v>
      </c>
      <c r="N446" s="2" t="s">
        <v>5304</v>
      </c>
      <c r="O446" s="9" t="s">
        <v>1674</v>
      </c>
      <c r="P446" s="2" t="s">
        <v>5305</v>
      </c>
      <c r="Q446" s="2" t="s">
        <v>5306</v>
      </c>
      <c r="R446" s="2" t="s">
        <v>1677</v>
      </c>
    </row>
    <row r="447" customFormat="false" ht="13.15" hidden="false" customHeight="true" outlineLevel="0" collapsed="false">
      <c r="A447" s="1" t="s">
        <v>5307</v>
      </c>
      <c r="B447" s="8" t="s">
        <v>19</v>
      </c>
      <c r="C447" s="1" t="s">
        <v>5308</v>
      </c>
      <c r="D447" s="1" t="str">
        <f aca="false">IF(C447="","",C447)</f>
        <v>Projects</v>
      </c>
      <c r="E447" s="1" t="s">
        <v>5309</v>
      </c>
      <c r="F447" s="1" t="s">
        <v>5309</v>
      </c>
      <c r="G447" s="1" t="s">
        <v>5310</v>
      </c>
      <c r="H447" s="1" t="s">
        <v>5311</v>
      </c>
      <c r="I447" s="1" t="s">
        <v>5312</v>
      </c>
      <c r="J447" s="1" t="s">
        <v>5313</v>
      </c>
      <c r="K447" s="12" t="s">
        <v>5314</v>
      </c>
      <c r="L447" s="9" t="s">
        <v>1686</v>
      </c>
      <c r="M447" s="4" t="s">
        <v>5315</v>
      </c>
      <c r="N447" s="2" t="s">
        <v>5316</v>
      </c>
      <c r="O447" s="9" t="s">
        <v>1688</v>
      </c>
      <c r="P447" s="2" t="s">
        <v>5317</v>
      </c>
      <c r="Q447" s="2" t="s">
        <v>5318</v>
      </c>
      <c r="R447" s="2" t="s">
        <v>5319</v>
      </c>
    </row>
    <row r="448" customFormat="false" ht="13.15" hidden="false" customHeight="true" outlineLevel="0" collapsed="false">
      <c r="A448" s="1" t="s">
        <v>5320</v>
      </c>
      <c r="B448" s="8" t="s">
        <v>19</v>
      </c>
      <c r="C448" s="1" t="s">
        <v>5321</v>
      </c>
      <c r="D448" s="1" t="str">
        <f aca="false">IF(C448="","",C448)</f>
        <v>Project parameters</v>
      </c>
      <c r="E448" s="1" t="s">
        <v>5322</v>
      </c>
      <c r="F448" s="1" t="s">
        <v>5322</v>
      </c>
      <c r="G448" s="1" t="s">
        <v>5323</v>
      </c>
      <c r="H448" s="1" t="s">
        <v>5324</v>
      </c>
      <c r="I448" s="1" t="s">
        <v>5325</v>
      </c>
      <c r="J448" s="1" t="s">
        <v>5326</v>
      </c>
      <c r="K448" s="3" t="s">
        <v>5327</v>
      </c>
      <c r="L448" s="9" t="s">
        <v>5328</v>
      </c>
      <c r="M448" s="4" t="s">
        <v>5321</v>
      </c>
      <c r="N448" s="2" t="s">
        <v>5329</v>
      </c>
      <c r="O448" s="9" t="s">
        <v>5330</v>
      </c>
      <c r="P448" s="2" t="s">
        <v>5331</v>
      </c>
      <c r="Q448" s="2" t="s">
        <v>5332</v>
      </c>
      <c r="R448" s="2" t="s">
        <v>5333</v>
      </c>
    </row>
    <row r="449" customFormat="false" ht="13.15" hidden="false" customHeight="true" outlineLevel="0" collapsed="false">
      <c r="A449" s="1" t="s">
        <v>5334</v>
      </c>
      <c r="B449" s="8" t="s">
        <v>19</v>
      </c>
      <c r="C449" s="1" t="s">
        <v>5335</v>
      </c>
      <c r="D449" s="1" t="str">
        <f aca="false">IF(C449="","",C449)</f>
        <v>Questions</v>
      </c>
      <c r="E449" s="1" t="s">
        <v>5335</v>
      </c>
      <c r="F449" s="1" t="s">
        <v>5335</v>
      </c>
      <c r="G449" s="1" t="s">
        <v>5336</v>
      </c>
      <c r="H449" s="1" t="s">
        <v>5337</v>
      </c>
      <c r="I449" s="1" t="s">
        <v>5338</v>
      </c>
      <c r="J449" s="1" t="s">
        <v>5339</v>
      </c>
      <c r="K449" s="3" t="s">
        <v>5340</v>
      </c>
      <c r="L449" s="9" t="s">
        <v>3672</v>
      </c>
      <c r="M449" s="4" t="s">
        <v>5341</v>
      </c>
      <c r="N449" s="2" t="s">
        <v>5342</v>
      </c>
      <c r="O449" s="9" t="s">
        <v>3674</v>
      </c>
      <c r="P449" s="2" t="s">
        <v>5343</v>
      </c>
      <c r="Q449" s="2" t="s">
        <v>3676</v>
      </c>
      <c r="R449" s="2" t="s">
        <v>5344</v>
      </c>
    </row>
    <row r="450" customFormat="false" ht="13.15" hidden="false" customHeight="true" outlineLevel="0" collapsed="false">
      <c r="A450" s="1" t="s">
        <v>5345</v>
      </c>
      <c r="B450" s="8" t="s">
        <v>19</v>
      </c>
      <c r="C450" s="1" t="s">
        <v>5346</v>
      </c>
      <c r="D450" s="1" t="str">
        <f aca="false">IF(C450="","",C450)</f>
        <v>Questions types</v>
      </c>
      <c r="E450" s="1" t="s">
        <v>5347</v>
      </c>
      <c r="F450" s="1" t="s">
        <v>5347</v>
      </c>
      <c r="G450" s="1" t="s">
        <v>5348</v>
      </c>
      <c r="H450" s="1" t="s">
        <v>5349</v>
      </c>
      <c r="I450" s="1" t="s">
        <v>5350</v>
      </c>
      <c r="J450" s="1" t="s">
        <v>5351</v>
      </c>
      <c r="K450" s="12" t="s">
        <v>5352</v>
      </c>
      <c r="L450" s="9" t="s">
        <v>1699</v>
      </c>
      <c r="M450" s="4" t="s">
        <v>5353</v>
      </c>
      <c r="N450" s="2" t="s">
        <v>5354</v>
      </c>
      <c r="O450" s="9" t="s">
        <v>1701</v>
      </c>
      <c r="P450" s="2" t="s">
        <v>5355</v>
      </c>
      <c r="Q450" s="2" t="s">
        <v>5356</v>
      </c>
      <c r="R450" s="2" t="s">
        <v>5357</v>
      </c>
    </row>
    <row r="451" customFormat="false" ht="13.15" hidden="false" customHeight="true" outlineLevel="0" collapsed="false">
      <c r="A451" s="1" t="s">
        <v>5358</v>
      </c>
      <c r="B451" s="8" t="s">
        <v>19</v>
      </c>
      <c r="C451" s="1" t="s">
        <v>5359</v>
      </c>
      <c r="D451" s="1" t="str">
        <f aca="false">IF(C451="","",C451)</f>
        <v>Reports</v>
      </c>
      <c r="E451" s="1" t="s">
        <v>5360</v>
      </c>
      <c r="F451" s="1" t="s">
        <v>5360</v>
      </c>
      <c r="G451" s="1" t="s">
        <v>5361</v>
      </c>
      <c r="H451" s="1" t="s">
        <v>5362</v>
      </c>
      <c r="I451" s="1" t="s">
        <v>5363</v>
      </c>
      <c r="J451" s="1" t="s">
        <v>5363</v>
      </c>
      <c r="K451" s="3" t="s">
        <v>5364</v>
      </c>
      <c r="L451" s="9" t="s">
        <v>2657</v>
      </c>
      <c r="M451" s="4" t="s">
        <v>5365</v>
      </c>
      <c r="N451" s="2" t="s">
        <v>5366</v>
      </c>
      <c r="O451" s="9" t="s">
        <v>5367</v>
      </c>
      <c r="P451" s="2" t="s">
        <v>5368</v>
      </c>
      <c r="Q451" s="2" t="s">
        <v>5369</v>
      </c>
      <c r="R451" s="2" t="s">
        <v>5370</v>
      </c>
    </row>
    <row r="452" customFormat="false" ht="13.15" hidden="false" customHeight="true" outlineLevel="0" collapsed="false">
      <c r="A452" s="1" t="s">
        <v>5371</v>
      </c>
      <c r="B452" s="8" t="s">
        <v>19</v>
      </c>
      <c r="C452" s="1" t="s">
        <v>5372</v>
      </c>
      <c r="D452" s="1" t="str">
        <f aca="false">IF(C452="","",C452)</f>
        <v>Query builder</v>
      </c>
      <c r="E452" s="1" t="s">
        <v>5373</v>
      </c>
      <c r="F452" s="1" t="s">
        <v>5374</v>
      </c>
      <c r="G452" s="1" t="s">
        <v>5375</v>
      </c>
      <c r="H452" s="1" t="s">
        <v>5376</v>
      </c>
      <c r="I452" s="1" t="s">
        <v>5377</v>
      </c>
      <c r="J452" s="1" t="s">
        <v>5377</v>
      </c>
      <c r="K452" s="12" t="s">
        <v>5378</v>
      </c>
      <c r="L452" s="9" t="s">
        <v>5379</v>
      </c>
      <c r="M452" s="4" t="s">
        <v>5380</v>
      </c>
      <c r="O452" s="9" t="s">
        <v>5381</v>
      </c>
      <c r="P452" s="1" t="s">
        <v>5382</v>
      </c>
      <c r="Q452" s="1" t="s">
        <v>5383</v>
      </c>
      <c r="R452" s="1" t="s">
        <v>5384</v>
      </c>
    </row>
    <row r="453" customFormat="false" ht="13.15" hidden="false" customHeight="true" outlineLevel="0" collapsed="false">
      <c r="A453" s="1" t="s">
        <v>5385</v>
      </c>
      <c r="B453" s="8" t="s">
        <v>19</v>
      </c>
      <c r="C453" s="1" t="s">
        <v>5386</v>
      </c>
      <c r="D453" s="1" t="str">
        <f aca="false">IF(C453="","",C453)</f>
        <v>Resources</v>
      </c>
      <c r="E453" s="1" t="s">
        <v>5387</v>
      </c>
      <c r="F453" s="1" t="s">
        <v>5387</v>
      </c>
      <c r="G453" s="1" t="s">
        <v>5388</v>
      </c>
      <c r="H453" s="1" t="s">
        <v>5389</v>
      </c>
      <c r="I453" s="1" t="s">
        <v>5389</v>
      </c>
      <c r="J453" s="1" t="s">
        <v>5389</v>
      </c>
      <c r="K453" s="3" t="s">
        <v>5390</v>
      </c>
      <c r="L453" s="9" t="s">
        <v>1712</v>
      </c>
      <c r="M453" s="4" t="s">
        <v>5386</v>
      </c>
      <c r="N453" s="2" t="s">
        <v>5391</v>
      </c>
      <c r="O453" s="9" t="s">
        <v>1714</v>
      </c>
      <c r="P453" s="2" t="s">
        <v>5392</v>
      </c>
      <c r="Q453" s="2" t="s">
        <v>5393</v>
      </c>
      <c r="R453" s="2" t="s">
        <v>5394</v>
      </c>
    </row>
    <row r="454" customFormat="false" ht="13.15" hidden="false" customHeight="true" outlineLevel="0" collapsed="false">
      <c r="A454" s="1" t="s">
        <v>5395</v>
      </c>
      <c r="B454" s="8" t="s">
        <v>19</v>
      </c>
      <c r="C454" s="1" t="s">
        <v>5396</v>
      </c>
      <c r="D454" s="1" t="str">
        <f aca="false">IF(C454="","",C454)</f>
        <v>Review logs</v>
      </c>
      <c r="E454" s="1" t="s">
        <v>5397</v>
      </c>
      <c r="F454" s="1" t="s">
        <v>5397</v>
      </c>
      <c r="G454" s="1" t="s">
        <v>5398</v>
      </c>
      <c r="H454" s="1" t="s">
        <v>5399</v>
      </c>
      <c r="I454" s="1" t="s">
        <v>5400</v>
      </c>
      <c r="J454" s="1" t="s">
        <v>5401</v>
      </c>
      <c r="K454" s="3" t="s">
        <v>5402</v>
      </c>
      <c r="L454" s="9" t="s">
        <v>5403</v>
      </c>
      <c r="M454" s="4" t="s">
        <v>5404</v>
      </c>
      <c r="N454" s="2" t="s">
        <v>5405</v>
      </c>
      <c r="O454" s="9" t="s">
        <v>5406</v>
      </c>
      <c r="P454" s="2" t="s">
        <v>5407</v>
      </c>
      <c r="Q454" s="2" t="s">
        <v>5408</v>
      </c>
      <c r="R454" s="1" t="s">
        <v>5409</v>
      </c>
    </row>
    <row r="455" customFormat="false" ht="13.15" hidden="false" customHeight="true" outlineLevel="0" collapsed="false">
      <c r="A455" s="1" t="s">
        <v>5410</v>
      </c>
      <c r="B455" s="8" t="s">
        <v>19</v>
      </c>
      <c r="C455" s="1" t="s">
        <v>5411</v>
      </c>
      <c r="D455" s="1" t="str">
        <f aca="false">IF(C455="","",C455)</f>
        <v>Risks</v>
      </c>
      <c r="E455" s="1" t="s">
        <v>5412</v>
      </c>
      <c r="F455" s="1" t="s">
        <v>5412</v>
      </c>
      <c r="G455" s="1" t="s">
        <v>5413</v>
      </c>
      <c r="H455" s="1" t="s">
        <v>5414</v>
      </c>
      <c r="I455" s="1" t="s">
        <v>5415</v>
      </c>
      <c r="J455" s="1" t="s">
        <v>5415</v>
      </c>
      <c r="K455" s="12" t="s">
        <v>5416</v>
      </c>
      <c r="L455" s="9" t="s">
        <v>5417</v>
      </c>
      <c r="M455" s="4" t="s">
        <v>5418</v>
      </c>
      <c r="N455" s="2" t="s">
        <v>5419</v>
      </c>
      <c r="O455" s="9" t="s">
        <v>5420</v>
      </c>
      <c r="P455" s="2" t="s">
        <v>5421</v>
      </c>
      <c r="Q455" s="2" t="s">
        <v>5422</v>
      </c>
      <c r="R455" s="2" t="s">
        <v>5423</v>
      </c>
    </row>
    <row r="456" customFormat="false" ht="13.15" hidden="false" customHeight="true" outlineLevel="0" collapsed="false">
      <c r="A456" s="1" t="s">
        <v>5424</v>
      </c>
      <c r="B456" s="8" t="s">
        <v>19</v>
      </c>
      <c r="C456" s="1" t="s">
        <v>5425</v>
      </c>
      <c r="D456" s="1" t="str">
        <f aca="false">IF(C456="","",C456)</f>
        <v>Risk &amp; Issue Management</v>
      </c>
      <c r="E456" s="1" t="s">
        <v>5426</v>
      </c>
      <c r="F456" s="1" t="s">
        <v>5426</v>
      </c>
      <c r="G456" s="1" t="s">
        <v>5427</v>
      </c>
      <c r="H456" s="1" t="s">
        <v>5428</v>
      </c>
      <c r="I456" s="1" t="s">
        <v>5429</v>
      </c>
      <c r="J456" s="1" t="s">
        <v>5430</v>
      </c>
      <c r="K456" s="3" t="s">
        <v>5431</v>
      </c>
      <c r="L456" s="9" t="s">
        <v>5432</v>
      </c>
      <c r="M456" s="4" t="s">
        <v>5433</v>
      </c>
      <c r="N456" s="2" t="s">
        <v>5434</v>
      </c>
      <c r="O456" s="9" t="s">
        <v>5435</v>
      </c>
      <c r="P456" s="2" t="s">
        <v>5436</v>
      </c>
      <c r="Q456" s="2" t="s">
        <v>5437</v>
      </c>
      <c r="R456" s="2" t="s">
        <v>5438</v>
      </c>
    </row>
    <row r="457" customFormat="false" ht="13.15" hidden="false" customHeight="true" outlineLevel="0" collapsed="false">
      <c r="A457" s="1" t="s">
        <v>5439</v>
      </c>
      <c r="B457" s="8" t="s">
        <v>19</v>
      </c>
      <c r="C457" s="1" t="s">
        <v>5440</v>
      </c>
      <c r="D457" s="1" t="str">
        <f aca="false">IF(C457="","",C457)</f>
        <v>Risks types</v>
      </c>
      <c r="E457" s="1" t="s">
        <v>5441</v>
      </c>
      <c r="F457" s="1" t="s">
        <v>5441</v>
      </c>
      <c r="G457" s="1" t="s">
        <v>5442</v>
      </c>
      <c r="H457" s="1" t="s">
        <v>5443</v>
      </c>
      <c r="I457" s="1" t="s">
        <v>5444</v>
      </c>
      <c r="J457" s="1" t="s">
        <v>5445</v>
      </c>
      <c r="K457" s="12" t="s">
        <v>5446</v>
      </c>
      <c r="L457" s="9" t="s">
        <v>5447</v>
      </c>
      <c r="M457" s="4" t="s">
        <v>5448</v>
      </c>
      <c r="N457" s="2" t="s">
        <v>5449</v>
      </c>
      <c r="O457" s="9" t="s">
        <v>5450</v>
      </c>
      <c r="P457" s="2" t="s">
        <v>5451</v>
      </c>
      <c r="Q457" s="2" t="s">
        <v>5452</v>
      </c>
      <c r="R457" s="2" t="s">
        <v>5453</v>
      </c>
    </row>
    <row r="458" customFormat="false" ht="13.15" hidden="false" customHeight="true" outlineLevel="0" collapsed="false">
      <c r="A458" s="1" t="s">
        <v>5454</v>
      </c>
      <c r="B458" s="8" t="s">
        <v>19</v>
      </c>
      <c r="C458" s="1" t="s">
        <v>5455</v>
      </c>
      <c r="D458" s="1" t="str">
        <f aca="false">IF(C458="","",C458)</f>
        <v>Severities</v>
      </c>
      <c r="E458" s="1" t="s">
        <v>5456</v>
      </c>
      <c r="F458" s="1" t="s">
        <v>5456</v>
      </c>
      <c r="G458" s="1" t="s">
        <v>1721</v>
      </c>
      <c r="H458" s="1" t="s">
        <v>1722</v>
      </c>
      <c r="I458" s="1" t="s">
        <v>5457</v>
      </c>
      <c r="J458" s="1" t="s">
        <v>5457</v>
      </c>
      <c r="K458" s="3" t="s">
        <v>5458</v>
      </c>
      <c r="L458" s="9" t="s">
        <v>1725</v>
      </c>
      <c r="M458" s="4" t="s">
        <v>5459</v>
      </c>
      <c r="N458" s="2" t="s">
        <v>5460</v>
      </c>
      <c r="O458" s="9" t="s">
        <v>1727</v>
      </c>
      <c r="P458" s="2" t="s">
        <v>5455</v>
      </c>
      <c r="Q458" s="2" t="s">
        <v>5461</v>
      </c>
      <c r="R458" s="2" t="s">
        <v>1729</v>
      </c>
    </row>
    <row r="459" customFormat="false" ht="13.15" hidden="false" customHeight="true" outlineLevel="0" collapsed="false">
      <c r="A459" s="1" t="s">
        <v>5462</v>
      </c>
      <c r="B459" s="8" t="s">
        <v>19</v>
      </c>
      <c r="C459" s="1" t="s">
        <v>1733</v>
      </c>
      <c r="D459" s="1" t="str">
        <f aca="false">IF(C459="","",C459)</f>
        <v>Status</v>
      </c>
      <c r="E459" s="1" t="s">
        <v>5463</v>
      </c>
      <c r="F459" s="1" t="s">
        <v>5463</v>
      </c>
      <c r="G459" s="1" t="s">
        <v>1733</v>
      </c>
      <c r="H459" s="1" t="s">
        <v>1734</v>
      </c>
      <c r="I459" s="1" t="s">
        <v>5464</v>
      </c>
      <c r="J459" s="1" t="s">
        <v>5465</v>
      </c>
      <c r="K459" s="12" t="s">
        <v>1737</v>
      </c>
      <c r="L459" s="9" t="s">
        <v>1738</v>
      </c>
      <c r="M459" s="4" t="s">
        <v>1733</v>
      </c>
      <c r="N459" s="2" t="s">
        <v>5466</v>
      </c>
      <c r="O459" s="9" t="s">
        <v>1739</v>
      </c>
      <c r="P459" s="2" t="s">
        <v>5467</v>
      </c>
      <c r="Q459" s="2" t="s">
        <v>1737</v>
      </c>
      <c r="R459" s="2" t="s">
        <v>1733</v>
      </c>
    </row>
    <row r="460" customFormat="false" ht="13.15" hidden="false" customHeight="true" outlineLevel="0" collapsed="false">
      <c r="A460" s="1" t="s">
        <v>5468</v>
      </c>
      <c r="B460" s="8" t="s">
        <v>19</v>
      </c>
      <c r="C460" s="1" t="s">
        <v>5469</v>
      </c>
      <c r="D460" s="1" t="str">
        <f aca="false">IF(C460="","",C460)</f>
        <v>Teams</v>
      </c>
      <c r="E460" s="1" t="s">
        <v>5470</v>
      </c>
      <c r="F460" s="1" t="s">
        <v>5470</v>
      </c>
      <c r="G460" s="1" t="s">
        <v>5469</v>
      </c>
      <c r="H460" s="1" t="s">
        <v>5471</v>
      </c>
      <c r="I460" s="1" t="s">
        <v>5472</v>
      </c>
      <c r="J460" s="1" t="s">
        <v>5470</v>
      </c>
      <c r="K460" s="12" t="s">
        <v>5473</v>
      </c>
      <c r="L460" s="9" t="s">
        <v>1750</v>
      </c>
      <c r="M460" s="4" t="s">
        <v>5469</v>
      </c>
      <c r="N460" s="2" t="s">
        <v>5474</v>
      </c>
      <c r="O460" s="9" t="s">
        <v>1751</v>
      </c>
      <c r="P460" s="2" t="s">
        <v>5475</v>
      </c>
      <c r="Q460" s="2" t="s">
        <v>5476</v>
      </c>
      <c r="R460" s="2" t="s">
        <v>5477</v>
      </c>
    </row>
    <row r="461" customFormat="false" ht="13.15" hidden="false" customHeight="true" outlineLevel="0" collapsed="false">
      <c r="A461" s="1" t="s">
        <v>5478</v>
      </c>
      <c r="B461" s="8" t="s">
        <v>19</v>
      </c>
      <c r="C461" s="1" t="s">
        <v>5479</v>
      </c>
      <c r="D461" s="1" t="str">
        <f aca="false">IF(C461="","",C461)</f>
        <v>Tickets</v>
      </c>
      <c r="E461" s="1" t="s">
        <v>5479</v>
      </c>
      <c r="F461" s="1" t="s">
        <v>5480</v>
      </c>
      <c r="G461" s="1" t="s">
        <v>5479</v>
      </c>
      <c r="H461" s="1" t="s">
        <v>5479</v>
      </c>
      <c r="I461" s="1" t="s">
        <v>5479</v>
      </c>
      <c r="J461" s="1" t="s">
        <v>5481</v>
      </c>
      <c r="K461" s="3" t="s">
        <v>5482</v>
      </c>
      <c r="L461" s="9" t="s">
        <v>5483</v>
      </c>
      <c r="M461" s="1" t="s">
        <v>5479</v>
      </c>
      <c r="N461" s="2" t="s">
        <v>5484</v>
      </c>
      <c r="O461" s="9" t="s">
        <v>5485</v>
      </c>
      <c r="P461" s="2" t="s">
        <v>5486</v>
      </c>
      <c r="Q461" s="2" t="s">
        <v>5487</v>
      </c>
      <c r="R461" s="2" t="s">
        <v>5488</v>
      </c>
    </row>
    <row r="462" customFormat="false" ht="13.15" hidden="false" customHeight="true" outlineLevel="0" collapsed="false">
      <c r="A462" s="1" t="s">
        <v>5489</v>
      </c>
      <c r="B462" s="8" t="s">
        <v>19</v>
      </c>
      <c r="C462" s="1" t="s">
        <v>5490</v>
      </c>
      <c r="D462" s="1" t="str">
        <f aca="false">IF(C462="","",C462)</f>
        <v>Tickets types</v>
      </c>
      <c r="E462" s="1" t="s">
        <v>5491</v>
      </c>
      <c r="F462" s="1" t="s">
        <v>5492</v>
      </c>
      <c r="G462" s="1" t="s">
        <v>5493</v>
      </c>
      <c r="H462" s="1" t="s">
        <v>5494</v>
      </c>
      <c r="I462" s="1" t="s">
        <v>5495</v>
      </c>
      <c r="J462" s="1" t="s">
        <v>5496</v>
      </c>
      <c r="K462" s="3" t="s">
        <v>5497</v>
      </c>
      <c r="L462" s="9" t="s">
        <v>5498</v>
      </c>
      <c r="M462" s="1" t="s">
        <v>5490</v>
      </c>
      <c r="N462" s="2" t="s">
        <v>5499</v>
      </c>
      <c r="O462" s="9" t="s">
        <v>1765</v>
      </c>
      <c r="P462" s="2" t="s">
        <v>5500</v>
      </c>
      <c r="Q462" s="2" t="s">
        <v>5501</v>
      </c>
      <c r="R462" s="1" t="s">
        <v>5502</v>
      </c>
    </row>
    <row r="463" customFormat="false" ht="13.15" hidden="false" customHeight="true" outlineLevel="0" collapsed="false">
      <c r="A463" s="1" t="s">
        <v>5503</v>
      </c>
      <c r="B463" s="8" t="s">
        <v>19</v>
      </c>
      <c r="C463" s="1" t="s">
        <v>5504</v>
      </c>
      <c r="D463" s="1" t="str">
        <f aca="false">IF(C463="","",C463)</f>
        <v>Today</v>
      </c>
      <c r="E463" s="1" t="s">
        <v>5505</v>
      </c>
      <c r="F463" s="1" t="s">
        <v>5505</v>
      </c>
      <c r="G463" s="1" t="s">
        <v>5506</v>
      </c>
      <c r="H463" s="1" t="s">
        <v>5507</v>
      </c>
      <c r="I463" s="1" t="s">
        <v>5508</v>
      </c>
      <c r="J463" s="1" t="s">
        <v>5508</v>
      </c>
      <c r="K463" s="12" t="s">
        <v>5509</v>
      </c>
      <c r="L463" s="9" t="s">
        <v>5510</v>
      </c>
      <c r="M463" s="4" t="s">
        <v>5511</v>
      </c>
      <c r="N463" s="2" t="s">
        <v>5512</v>
      </c>
      <c r="O463" s="9" t="s">
        <v>5513</v>
      </c>
      <c r="P463" s="2" t="s">
        <v>5514</v>
      </c>
      <c r="Q463" s="2" t="s">
        <v>5515</v>
      </c>
      <c r="R463" s="2" t="s">
        <v>5516</v>
      </c>
    </row>
    <row r="464" customFormat="false" ht="13.15" hidden="false" customHeight="true" outlineLevel="0" collapsed="false">
      <c r="A464" s="1" t="s">
        <v>5517</v>
      </c>
      <c r="B464" s="8" t="s">
        <v>19</v>
      </c>
      <c r="C464" s="1" t="s">
        <v>5518</v>
      </c>
      <c r="D464" s="1" t="str">
        <f aca="false">IF(C464="","",C464)</f>
        <v>Tools</v>
      </c>
      <c r="E464" s="1" t="s">
        <v>5519</v>
      </c>
      <c r="F464" s="1" t="s">
        <v>5519</v>
      </c>
      <c r="G464" s="1" t="s">
        <v>5520</v>
      </c>
      <c r="H464" s="1" t="s">
        <v>5521</v>
      </c>
      <c r="I464" s="1" t="s">
        <v>5522</v>
      </c>
      <c r="J464" s="1" t="s">
        <v>5522</v>
      </c>
      <c r="K464" s="12" t="s">
        <v>5523</v>
      </c>
      <c r="L464" s="9" t="s">
        <v>5524</v>
      </c>
      <c r="M464" s="4" t="s">
        <v>5525</v>
      </c>
      <c r="N464" s="2" t="s">
        <v>5526</v>
      </c>
      <c r="O464" s="9" t="s">
        <v>5527</v>
      </c>
      <c r="P464" s="2" t="s">
        <v>5528</v>
      </c>
      <c r="Q464" s="2" t="s">
        <v>5529</v>
      </c>
      <c r="R464" s="2" t="s">
        <v>5530</v>
      </c>
    </row>
    <row r="465" customFormat="false" ht="13.15" hidden="false" customHeight="true" outlineLevel="0" collapsed="false">
      <c r="A465" s="1" t="s">
        <v>5531</v>
      </c>
      <c r="B465" s="8" t="s">
        <v>19</v>
      </c>
      <c r="C465" s="1" t="s">
        <v>5532</v>
      </c>
      <c r="D465" s="1" t="str">
        <f aca="false">IF(C465="","",C465)</f>
        <v>Urgencies</v>
      </c>
      <c r="E465" s="1" t="s">
        <v>5533</v>
      </c>
      <c r="F465" s="1" t="s">
        <v>5533</v>
      </c>
      <c r="G465" s="1" t="s">
        <v>5534</v>
      </c>
      <c r="H465" s="1" t="s">
        <v>1773</v>
      </c>
      <c r="I465" s="1" t="s">
        <v>5535</v>
      </c>
      <c r="J465" s="1" t="s">
        <v>5535</v>
      </c>
      <c r="K465" s="3" t="s">
        <v>5536</v>
      </c>
      <c r="L465" s="9" t="s">
        <v>5537</v>
      </c>
      <c r="M465" s="4" t="s">
        <v>5538</v>
      </c>
      <c r="N465" s="2" t="s">
        <v>1778</v>
      </c>
      <c r="O465" s="9" t="s">
        <v>1779</v>
      </c>
      <c r="P465" s="2" t="s">
        <v>5539</v>
      </c>
      <c r="Q465" s="2" t="s">
        <v>5540</v>
      </c>
      <c r="R465" s="2" t="s">
        <v>5541</v>
      </c>
    </row>
    <row r="466" customFormat="false" ht="13.15" hidden="false" customHeight="true" outlineLevel="0" collapsed="false">
      <c r="A466" s="1" t="s">
        <v>5542</v>
      </c>
      <c r="B466" s="8" t="s">
        <v>19</v>
      </c>
      <c r="C466" s="1" t="s">
        <v>5543</v>
      </c>
      <c r="D466" s="1" t="str">
        <f aca="false">IF(C466="","",C466)</f>
        <v>Users</v>
      </c>
      <c r="E466" s="1" t="s">
        <v>5544</v>
      </c>
      <c r="F466" s="1" t="s">
        <v>5544</v>
      </c>
      <c r="G466" s="1" t="s">
        <v>1786</v>
      </c>
      <c r="H466" s="1" t="s">
        <v>5545</v>
      </c>
      <c r="I466" s="1" t="s">
        <v>5546</v>
      </c>
      <c r="J466" s="1" t="s">
        <v>5547</v>
      </c>
      <c r="K466" s="12" t="s">
        <v>5548</v>
      </c>
      <c r="L466" s="9" t="s">
        <v>1791</v>
      </c>
      <c r="M466" s="4" t="s">
        <v>5549</v>
      </c>
      <c r="N466" s="2" t="s">
        <v>5550</v>
      </c>
      <c r="O466" s="9" t="s">
        <v>1793</v>
      </c>
      <c r="P466" s="2" t="s">
        <v>5551</v>
      </c>
      <c r="Q466" s="2" t="s">
        <v>5552</v>
      </c>
      <c r="R466" s="2" t="s">
        <v>1796</v>
      </c>
    </row>
    <row r="467" customFormat="false" ht="13.15" hidden="false" customHeight="true" outlineLevel="0" collapsed="false">
      <c r="A467" s="1" t="s">
        <v>5553</v>
      </c>
      <c r="B467" s="8" t="s">
        <v>19</v>
      </c>
      <c r="C467" s="1" t="s">
        <v>5554</v>
      </c>
      <c r="D467" s="1" t="str">
        <f aca="false">IF(C467="","",C467)</f>
        <v>User parameters</v>
      </c>
      <c r="E467" s="1" t="s">
        <v>5555</v>
      </c>
      <c r="F467" s="1" t="s">
        <v>5555</v>
      </c>
      <c r="G467" s="1" t="s">
        <v>5556</v>
      </c>
      <c r="H467" s="1" t="s">
        <v>5557</v>
      </c>
      <c r="I467" s="1" t="s">
        <v>5558</v>
      </c>
      <c r="J467" s="1" t="s">
        <v>5559</v>
      </c>
      <c r="K467" s="12" t="s">
        <v>5560</v>
      </c>
      <c r="L467" s="9" t="s">
        <v>5561</v>
      </c>
      <c r="M467" s="4" t="s">
        <v>5562</v>
      </c>
      <c r="N467" s="2" t="s">
        <v>5563</v>
      </c>
      <c r="O467" s="9" t="s">
        <v>5564</v>
      </c>
      <c r="P467" s="2" t="s">
        <v>5565</v>
      </c>
      <c r="Q467" s="2" t="s">
        <v>5566</v>
      </c>
      <c r="R467" s="2" t="s">
        <v>5567</v>
      </c>
    </row>
    <row r="468" customFormat="false" ht="13.15" hidden="false" customHeight="true" outlineLevel="0" collapsed="false">
      <c r="A468" s="1" t="s">
        <v>5568</v>
      </c>
      <c r="B468" s="8" t="s">
        <v>19</v>
      </c>
      <c r="C468" s="1" t="s">
        <v>5569</v>
      </c>
      <c r="D468" s="1" t="str">
        <f aca="false">IF(C468="","",C468)</f>
        <v>Work</v>
      </c>
      <c r="E468" s="1" t="s">
        <v>5570</v>
      </c>
      <c r="F468" s="1" t="s">
        <v>5570</v>
      </c>
      <c r="G468" s="1" t="s">
        <v>3148</v>
      </c>
      <c r="H468" s="1" t="s">
        <v>3149</v>
      </c>
      <c r="I468" s="1" t="s">
        <v>5571</v>
      </c>
      <c r="J468" s="1" t="s">
        <v>5571</v>
      </c>
      <c r="K468" s="3" t="s">
        <v>3151</v>
      </c>
      <c r="L468" s="9" t="s">
        <v>3152</v>
      </c>
      <c r="M468" s="4" t="s">
        <v>5143</v>
      </c>
      <c r="N468" s="2" t="s">
        <v>5572</v>
      </c>
      <c r="O468" s="9" t="s">
        <v>3154</v>
      </c>
      <c r="P468" s="2" t="s">
        <v>5573</v>
      </c>
      <c r="Q468" s="2" t="s">
        <v>5574</v>
      </c>
      <c r="R468" s="2" t="s">
        <v>3156</v>
      </c>
    </row>
    <row r="469" customFormat="false" ht="13.15" hidden="false" customHeight="true" outlineLevel="0" collapsed="false">
      <c r="A469" s="1" t="s">
        <v>5575</v>
      </c>
      <c r="B469" s="8" t="s">
        <v>19</v>
      </c>
      <c r="C469" s="1" t="s">
        <v>5576</v>
      </c>
      <c r="D469" s="1" t="str">
        <f aca="false">IF(C469="","",C469)</f>
        <v>Workflows</v>
      </c>
      <c r="E469" s="1" t="s">
        <v>5576</v>
      </c>
      <c r="F469" s="1" t="s">
        <v>5577</v>
      </c>
      <c r="G469" s="1" t="s">
        <v>1800</v>
      </c>
      <c r="H469" s="1" t="s">
        <v>5578</v>
      </c>
      <c r="I469" s="1" t="s">
        <v>5576</v>
      </c>
      <c r="J469" s="1" t="s">
        <v>5576</v>
      </c>
      <c r="K469" s="12" t="s">
        <v>5579</v>
      </c>
      <c r="L469" s="9" t="s">
        <v>1803</v>
      </c>
      <c r="M469" s="4" t="s">
        <v>1800</v>
      </c>
      <c r="N469" s="2" t="s">
        <v>5580</v>
      </c>
      <c r="O469" s="9" t="s">
        <v>1805</v>
      </c>
      <c r="P469" s="2" t="s">
        <v>5581</v>
      </c>
      <c r="Q469" s="2" t="s">
        <v>5582</v>
      </c>
      <c r="R469" s="2" t="s">
        <v>1800</v>
      </c>
    </row>
    <row r="470" customFormat="false" ht="13.15" hidden="false" customHeight="true" outlineLevel="0" collapsed="false">
      <c r="A470" s="1" t="s">
        <v>5583</v>
      </c>
      <c r="B470" s="8" t="s">
        <v>19</v>
      </c>
      <c r="C470" s="1" t="s">
        <v>5583</v>
      </c>
      <c r="D470" s="1" t="str">
        <f aca="false">IF(C470="","",C470)</f>
        <v>Message</v>
      </c>
      <c r="E470" s="1" t="s">
        <v>5583</v>
      </c>
      <c r="F470" s="1" t="s">
        <v>5583</v>
      </c>
      <c r="G470" s="1" t="s">
        <v>5584</v>
      </c>
      <c r="H470" s="1" t="s">
        <v>5585</v>
      </c>
      <c r="I470" s="1" t="s">
        <v>5586</v>
      </c>
      <c r="J470" s="1" t="s">
        <v>5586</v>
      </c>
      <c r="K470" s="12" t="s">
        <v>5587</v>
      </c>
      <c r="L470" s="9" t="s">
        <v>2127</v>
      </c>
      <c r="M470" s="4" t="s">
        <v>2653</v>
      </c>
      <c r="N470" s="2" t="s">
        <v>5588</v>
      </c>
      <c r="O470" s="9" t="s">
        <v>5225</v>
      </c>
      <c r="P470" s="2" t="s">
        <v>5589</v>
      </c>
      <c r="Q470" s="2" t="s">
        <v>5227</v>
      </c>
      <c r="R470" s="2" t="s">
        <v>5590</v>
      </c>
    </row>
    <row r="471" customFormat="false" ht="13.15" hidden="false" customHeight="true" outlineLevel="0" collapsed="false">
      <c r="A471" s="1" t="s">
        <v>5591</v>
      </c>
      <c r="B471" s="8" t="s">
        <v>19</v>
      </c>
      <c r="C471" s="1" t="s">
        <v>5592</v>
      </c>
      <c r="D471" s="1" t="str">
        <f aca="false">IF(C471="","",C471)</f>
        <v>the field '${1}' must contain a date with the time</v>
      </c>
      <c r="E471" s="1" t="s">
        <v>5593</v>
      </c>
      <c r="F471" s="1" t="s">
        <v>5593</v>
      </c>
      <c r="G471" s="1" t="s">
        <v>5594</v>
      </c>
      <c r="H471" s="1" t="s">
        <v>5595</v>
      </c>
      <c r="I471" s="1" t="s">
        <v>5596</v>
      </c>
      <c r="J471" s="1" t="s">
        <v>5597</v>
      </c>
      <c r="K471" s="12" t="s">
        <v>5598</v>
      </c>
      <c r="L471" s="9" t="s">
        <v>5599</v>
      </c>
      <c r="M471" s="4" t="s">
        <v>5600</v>
      </c>
      <c r="O471" s="9" t="s">
        <v>5601</v>
      </c>
      <c r="P471" s="1" t="s">
        <v>5602</v>
      </c>
      <c r="Q471" s="1" t="s">
        <v>5603</v>
      </c>
      <c r="R471" s="1" t="s">
        <v>5604</v>
      </c>
    </row>
    <row r="472" customFormat="false" ht="13.15" hidden="false" customHeight="true" outlineLevel="0" collapsed="false">
      <c r="A472" s="1" t="s">
        <v>5605</v>
      </c>
      <c r="B472" s="8" t="s">
        <v>19</v>
      </c>
      <c r="C472" s="1" t="s">
        <v>3515</v>
      </c>
      <c r="D472" s="1" t="str">
        <f aca="false">IF(C472="","",C472)</f>
        <v>ERROR</v>
      </c>
      <c r="E472" s="1" t="s">
        <v>5606</v>
      </c>
      <c r="F472" s="1" t="s">
        <v>5606</v>
      </c>
      <c r="G472" s="1" t="s">
        <v>5607</v>
      </c>
      <c r="H472" s="1" t="s">
        <v>3515</v>
      </c>
      <c r="I472" s="1" t="s">
        <v>5608</v>
      </c>
      <c r="J472" s="1" t="s">
        <v>5608</v>
      </c>
      <c r="K472" s="12" t="s">
        <v>5609</v>
      </c>
      <c r="L472" s="9" t="s">
        <v>3518</v>
      </c>
      <c r="M472" s="4" t="s">
        <v>5610</v>
      </c>
      <c r="N472" s="2" t="s">
        <v>5611</v>
      </c>
      <c r="O472" s="9" t="s">
        <v>3520</v>
      </c>
      <c r="P472" s="2" t="s">
        <v>5612</v>
      </c>
      <c r="Q472" s="2" t="s">
        <v>5613</v>
      </c>
      <c r="R472" s="2" t="s">
        <v>3515</v>
      </c>
    </row>
    <row r="473" customFormat="false" ht="13.15" hidden="false" customHeight="true" outlineLevel="0" collapsed="false">
      <c r="A473" s="1" t="s">
        <v>5614</v>
      </c>
      <c r="B473" s="8" t="s">
        <v>19</v>
      </c>
      <c r="C473" s="1" t="s">
        <v>5615</v>
      </c>
      <c r="D473" s="1" t="str">
        <f aca="false">IF(C473="","",C473)</f>
        <v>Real work allocation saved</v>
      </c>
      <c r="E473" s="1" t="s">
        <v>5616</v>
      </c>
      <c r="F473" s="1" t="s">
        <v>5617</v>
      </c>
      <c r="G473" s="1" t="s">
        <v>5618</v>
      </c>
      <c r="H473" s="1" t="s">
        <v>5619</v>
      </c>
      <c r="I473" s="1" t="s">
        <v>5620</v>
      </c>
      <c r="J473" s="1" t="s">
        <v>5621</v>
      </c>
      <c r="K473" s="3" t="s">
        <v>5622</v>
      </c>
      <c r="L473" s="9" t="s">
        <v>5623</v>
      </c>
      <c r="M473" s="4" t="s">
        <v>5624</v>
      </c>
      <c r="O473" s="9" t="s">
        <v>5625</v>
      </c>
      <c r="P473" s="1" t="s">
        <v>5626</v>
      </c>
      <c r="Q473" s="1" t="s">
        <v>5627</v>
      </c>
      <c r="R473" s="1" t="s">
        <v>5628</v>
      </c>
    </row>
    <row r="474" customFormat="false" ht="13.15" hidden="false" customHeight="true" outlineLevel="0" collapsed="false">
      <c r="A474" s="1" t="s">
        <v>5629</v>
      </c>
      <c r="B474" s="8" t="s">
        <v>19</v>
      </c>
      <c r="C474" s="1" t="s">
        <v>5630</v>
      </c>
      <c r="D474" s="1" t="str">
        <f aca="false">IF(C474="","",C474)</f>
        <v>Invalid controls.</v>
      </c>
      <c r="E474" s="1" t="s">
        <v>5631</v>
      </c>
      <c r="F474" s="1" t="s">
        <v>5631</v>
      </c>
      <c r="G474" s="1" t="s">
        <v>5632</v>
      </c>
      <c r="H474" s="1" t="s">
        <v>5633</v>
      </c>
      <c r="I474" s="1" t="s">
        <v>5633</v>
      </c>
      <c r="J474" s="1" t="s">
        <v>5634</v>
      </c>
      <c r="K474" s="3" t="s">
        <v>5635</v>
      </c>
      <c r="L474" s="9" t="s">
        <v>5636</v>
      </c>
      <c r="M474" s="10" t="s">
        <v>5637</v>
      </c>
      <c r="O474" s="9" t="s">
        <v>5638</v>
      </c>
      <c r="P474" s="1" t="s">
        <v>5630</v>
      </c>
      <c r="Q474" s="1" t="s">
        <v>5639</v>
      </c>
      <c r="R474" s="1" t="s">
        <v>5640</v>
      </c>
    </row>
    <row r="475" customFormat="false" ht="13.15" hidden="false" customHeight="true" outlineLevel="0" collapsed="false">
      <c r="A475" s="1" t="s">
        <v>5641</v>
      </c>
      <c r="B475" s="8" t="s">
        <v>19</v>
      </c>
      <c r="C475" s="1" t="s">
        <v>5642</v>
      </c>
      <c r="D475" s="1" t="str">
        <f aca="false">IF(C475="","",C475)</f>
        <v>this field should be a valid date</v>
      </c>
      <c r="E475" s="1" t="s">
        <v>5643</v>
      </c>
      <c r="F475" s="1" t="s">
        <v>5644</v>
      </c>
      <c r="G475" s="1" t="s">
        <v>5645</v>
      </c>
      <c r="H475" s="1" t="s">
        <v>5646</v>
      </c>
      <c r="I475" s="1" t="s">
        <v>5647</v>
      </c>
      <c r="J475" s="1" t="s">
        <v>5648</v>
      </c>
      <c r="K475" s="12" t="s">
        <v>5649</v>
      </c>
      <c r="L475" s="9" t="s">
        <v>5650</v>
      </c>
      <c r="M475" s="10" t="s">
        <v>5651</v>
      </c>
      <c r="O475" s="9" t="s">
        <v>5652</v>
      </c>
      <c r="P475" s="1" t="s">
        <v>5653</v>
      </c>
      <c r="Q475" s="1" t="s">
        <v>5654</v>
      </c>
      <c r="R475" s="1" t="s">
        <v>5655</v>
      </c>
    </row>
    <row r="476" customFormat="false" ht="13.15" hidden="false" customHeight="true" outlineLevel="0" collapsed="false">
      <c r="A476" s="1" t="s">
        <v>5656</v>
      </c>
      <c r="B476" s="8" t="s">
        <v>19</v>
      </c>
      <c r="C476" s="1" t="s">
        <v>5657</v>
      </c>
      <c r="D476" s="1" t="str">
        <f aca="false">IF(C476="","",C476)</f>
        <v>this field should be a valid time</v>
      </c>
      <c r="E476" s="1" t="s">
        <v>5658</v>
      </c>
      <c r="F476" s="1" t="s">
        <v>5659</v>
      </c>
      <c r="G476" s="1" t="s">
        <v>5660</v>
      </c>
      <c r="H476" s="1" t="s">
        <v>5661</v>
      </c>
      <c r="I476" s="1" t="s">
        <v>5662</v>
      </c>
      <c r="J476" s="1" t="s">
        <v>5663</v>
      </c>
      <c r="K476" s="12" t="s">
        <v>5664</v>
      </c>
      <c r="L476" s="9" t="s">
        <v>5665</v>
      </c>
      <c r="M476" s="10" t="s">
        <v>5666</v>
      </c>
      <c r="O476" s="9" t="s">
        <v>5667</v>
      </c>
      <c r="P476" s="1" t="s">
        <v>5668</v>
      </c>
      <c r="Q476" s="1" t="s">
        <v>5669</v>
      </c>
      <c r="R476" s="1" t="s">
        <v>5670</v>
      </c>
    </row>
    <row r="477" customFormat="false" ht="13.15" hidden="false" customHeight="true" outlineLevel="0" collapsed="false">
      <c r="A477" s="1" t="s">
        <v>5671</v>
      </c>
      <c r="B477" s="8" t="s">
        <v>19</v>
      </c>
      <c r="C477" s="1" t="s">
        <v>5672</v>
      </c>
      <c r="D477" s="1" t="str">
        <f aca="false">IF(C477="","",C477)</f>
        <v>Element ${1} #${2} has not been found in database.</v>
      </c>
      <c r="E477" s="1" t="s">
        <v>5673</v>
      </c>
      <c r="F477" s="1" t="s">
        <v>5674</v>
      </c>
      <c r="G477" s="1" t="s">
        <v>5675</v>
      </c>
      <c r="H477" s="1" t="s">
        <v>5676</v>
      </c>
      <c r="I477" s="1" t="s">
        <v>5677</v>
      </c>
      <c r="J477" s="1" t="s">
        <v>5678</v>
      </c>
      <c r="K477" s="12" t="s">
        <v>5679</v>
      </c>
      <c r="L477" s="9" t="s">
        <v>5680</v>
      </c>
      <c r="M477" s="10" t="s">
        <v>5681</v>
      </c>
      <c r="O477" s="1" t="s">
        <v>5682</v>
      </c>
      <c r="P477" s="1" t="s">
        <v>5672</v>
      </c>
      <c r="Q477" s="1" t="s">
        <v>5683</v>
      </c>
      <c r="R477" s="1" t="s">
        <v>5684</v>
      </c>
    </row>
    <row r="478" customFormat="false" ht="13.15" hidden="false" customHeight="true" outlineLevel="0" collapsed="false">
      <c r="A478" s="1" t="s">
        <v>5685</v>
      </c>
      <c r="B478" s="8" t="s">
        <v>19</v>
      </c>
      <c r="C478" s="1" t="s">
        <v>5686</v>
      </c>
      <c r="D478" s="1" t="str">
        <f aca="false">IF(C478="","",C478)</f>
        <v>the field '${1}' is mandatory</v>
      </c>
      <c r="E478" s="1" t="s">
        <v>5687</v>
      </c>
      <c r="F478" s="1" t="s">
        <v>5688</v>
      </c>
      <c r="G478" s="1" t="s">
        <v>5689</v>
      </c>
      <c r="H478" s="1" t="s">
        <v>5690</v>
      </c>
      <c r="I478" s="1" t="s">
        <v>5691</v>
      </c>
      <c r="J478" s="1" t="s">
        <v>5691</v>
      </c>
      <c r="K478" s="3" t="s">
        <v>5692</v>
      </c>
      <c r="L478" s="9" t="s">
        <v>5693</v>
      </c>
      <c r="M478" s="10" t="s">
        <v>5694</v>
      </c>
      <c r="O478" s="9" t="s">
        <v>5695</v>
      </c>
      <c r="P478" s="1" t="s">
        <v>5696</v>
      </c>
      <c r="Q478" s="1" t="s">
        <v>5697</v>
      </c>
      <c r="R478" s="1" t="s">
        <v>5698</v>
      </c>
    </row>
    <row r="479" customFormat="false" ht="13.15" hidden="false" customHeight="true" outlineLevel="0" collapsed="false">
      <c r="A479" s="1" t="s">
        <v>5699</v>
      </c>
      <c r="B479" s="8" t="s">
        <v>19</v>
      </c>
      <c r="C479" s="1" t="s">
        <v>5700</v>
      </c>
      <c r="D479" s="1" t="str">
        <f aca="false">IF(C479="","",C479)</f>
        <v>No change to update on</v>
      </c>
      <c r="E479" s="1" t="s">
        <v>5701</v>
      </c>
      <c r="F479" s="1" t="s">
        <v>5702</v>
      </c>
      <c r="G479" s="1" t="s">
        <v>5703</v>
      </c>
      <c r="H479" s="1" t="s">
        <v>5704</v>
      </c>
      <c r="I479" s="1" t="s">
        <v>5705</v>
      </c>
      <c r="J479" s="1" t="s">
        <v>5706</v>
      </c>
      <c r="K479" s="3" t="s">
        <v>5707</v>
      </c>
      <c r="L479" s="9" t="s">
        <v>5708</v>
      </c>
      <c r="M479" s="4" t="s">
        <v>5709</v>
      </c>
      <c r="O479" s="9" t="s">
        <v>5710</v>
      </c>
      <c r="P479" s="1" t="s">
        <v>5711</v>
      </c>
      <c r="Q479" s="1" t="s">
        <v>5712</v>
      </c>
      <c r="R479" s="1" t="s">
        <v>5713</v>
      </c>
    </row>
    <row r="480" customFormat="false" ht="13.15" hidden="false" customHeight="true" outlineLevel="0" collapsed="false">
      <c r="A480" s="1" t="s">
        <v>5714</v>
      </c>
      <c r="B480" s="8" t="s">
        <v>19</v>
      </c>
      <c r="C480" s="1" t="s">
        <v>5715</v>
      </c>
      <c r="D480" s="1" t="str">
        <f aca="false">IF(C480="","",C480)</f>
        <v>No ${1} selected.</v>
      </c>
      <c r="E480" s="1" t="s">
        <v>5716</v>
      </c>
      <c r="F480" s="1" t="s">
        <v>5716</v>
      </c>
      <c r="G480" s="1" t="s">
        <v>5717</v>
      </c>
      <c r="H480" s="1" t="s">
        <v>5718</v>
      </c>
      <c r="I480" s="1" t="s">
        <v>5719</v>
      </c>
      <c r="J480" s="1" t="s">
        <v>5720</v>
      </c>
      <c r="K480" s="12" t="s">
        <v>5721</v>
      </c>
      <c r="L480" s="9" t="s">
        <v>5722</v>
      </c>
      <c r="M480" s="1" t="s">
        <v>5723</v>
      </c>
      <c r="O480" s="1" t="s">
        <v>5724</v>
      </c>
      <c r="P480" s="1" t="s">
        <v>5725</v>
      </c>
      <c r="Q480" s="1" t="s">
        <v>5726</v>
      </c>
      <c r="R480" s="1" t="s">
        <v>5727</v>
      </c>
    </row>
    <row r="481" customFormat="false" ht="13.15" hidden="false" customHeight="true" outlineLevel="0" collapsed="false">
      <c r="A481" s="1" t="s">
        <v>5728</v>
      </c>
      <c r="B481" s="8" t="s">
        <v>19</v>
      </c>
      <c r="C481" s="1" t="s">
        <v>5729</v>
      </c>
      <c r="D481" s="1" t="str">
        <f aca="false">IF(C481="","",C481)</f>
        <v>No change to update on real work allocation</v>
      </c>
      <c r="E481" s="1" t="s">
        <v>5730</v>
      </c>
      <c r="F481" s="1" t="s">
        <v>5731</v>
      </c>
      <c r="G481" s="1" t="s">
        <v>5732</v>
      </c>
      <c r="H481" s="1" t="s">
        <v>5733</v>
      </c>
      <c r="I481" s="1" t="s">
        <v>5734</v>
      </c>
      <c r="J481" s="1" t="s">
        <v>5735</v>
      </c>
      <c r="K481" s="12" t="s">
        <v>5736</v>
      </c>
      <c r="L481" s="9" t="s">
        <v>5737</v>
      </c>
      <c r="M481" s="4" t="s">
        <v>5738</v>
      </c>
      <c r="O481" s="9" t="s">
        <v>5739</v>
      </c>
      <c r="P481" s="1" t="s">
        <v>5740</v>
      </c>
      <c r="Q481" s="1" t="s">
        <v>5741</v>
      </c>
      <c r="R481" s="1" t="s">
        <v>5742</v>
      </c>
    </row>
    <row r="482" customFormat="false" ht="13.15" hidden="false" customHeight="true" outlineLevel="0" collapsed="false">
      <c r="A482" s="1" t="s">
        <v>5743</v>
      </c>
      <c r="B482" s="8" t="s">
        <v>19</v>
      </c>
      <c r="C482" s="1" t="s">
        <v>5744</v>
      </c>
      <c r="D482" s="1" t="str">
        <f aca="false">IF(C482="","",C482)</f>
        <v>No change to save on parameters</v>
      </c>
      <c r="E482" s="1" t="s">
        <v>5745</v>
      </c>
      <c r="F482" s="1" t="s">
        <v>5746</v>
      </c>
      <c r="G482" s="1" t="s">
        <v>5747</v>
      </c>
      <c r="H482" s="1" t="s">
        <v>5748</v>
      </c>
      <c r="I482" s="1" t="s">
        <v>5749</v>
      </c>
      <c r="J482" s="1" t="s">
        <v>5750</v>
      </c>
      <c r="K482" s="3" t="s">
        <v>5751</v>
      </c>
      <c r="L482" s="9" t="s">
        <v>5752</v>
      </c>
      <c r="M482" s="4" t="s">
        <v>5753</v>
      </c>
      <c r="O482" s="9" t="s">
        <v>5754</v>
      </c>
      <c r="P482" s="1" t="s">
        <v>5755</v>
      </c>
      <c r="Q482" s="1" t="s">
        <v>5756</v>
      </c>
      <c r="R482" s="1" t="s">
        <v>5757</v>
      </c>
    </row>
    <row r="483" customFormat="false" ht="13.15" hidden="false" customHeight="true" outlineLevel="0" collapsed="false">
      <c r="A483" s="1" t="s">
        <v>5758</v>
      </c>
      <c r="B483" s="8" t="s">
        <v>19</v>
      </c>
      <c r="C483" s="1" t="s">
        <v>5759</v>
      </c>
      <c r="D483" s="1" t="str">
        <f aca="false">IF(C483="","",C483)</f>
        <v>Parameters saved</v>
      </c>
      <c r="E483" s="1" t="s">
        <v>5760</v>
      </c>
      <c r="F483" s="1" t="s">
        <v>5760</v>
      </c>
      <c r="G483" s="1" t="s">
        <v>5761</v>
      </c>
      <c r="H483" s="1" t="s">
        <v>5762</v>
      </c>
      <c r="I483" s="1" t="s">
        <v>5763</v>
      </c>
      <c r="J483" s="1" t="s">
        <v>5764</v>
      </c>
      <c r="K483" s="12" t="s">
        <v>5765</v>
      </c>
      <c r="L483" s="9" t="s">
        <v>5766</v>
      </c>
      <c r="M483" s="4" t="s">
        <v>5767</v>
      </c>
      <c r="O483" s="9" t="s">
        <v>5768</v>
      </c>
      <c r="P483" s="1" t="s">
        <v>5769</v>
      </c>
      <c r="Q483" s="1" t="s">
        <v>5770</v>
      </c>
      <c r="R483" s="1" t="s">
        <v>5771</v>
      </c>
    </row>
    <row r="484" customFormat="false" ht="13.15" hidden="false" customHeight="true" outlineLevel="0" collapsed="false">
      <c r="A484" s="1" t="s">
        <v>5772</v>
      </c>
      <c r="B484" s="8" t="s">
        <v>19</v>
      </c>
      <c r="C484" s="1" t="s">
        <v>5773</v>
      </c>
      <c r="D484" s="1" t="str">
        <f aca="false">IF(C484="","",C484)</f>
        <v>Preparing preview …</v>
      </c>
      <c r="E484" s="1" t="s">
        <v>5774</v>
      </c>
      <c r="F484" s="1" t="s">
        <v>5774</v>
      </c>
      <c r="G484" s="1" t="s">
        <v>5775</v>
      </c>
      <c r="H484" s="1" t="s">
        <v>5776</v>
      </c>
      <c r="I484" s="1" t="s">
        <v>5777</v>
      </c>
      <c r="J484" s="1" t="s">
        <v>5778</v>
      </c>
      <c r="K484" s="12" t="s">
        <v>5779</v>
      </c>
      <c r="L484" s="1" t="s">
        <v>5780</v>
      </c>
      <c r="M484" s="4" t="s">
        <v>5781</v>
      </c>
      <c r="O484" s="9" t="s">
        <v>5782</v>
      </c>
      <c r="P484" s="1" t="s">
        <v>5783</v>
      </c>
      <c r="Q484" s="1" t="s">
        <v>5784</v>
      </c>
      <c r="R484" s="1" t="s">
        <v>5785</v>
      </c>
    </row>
    <row r="485" customFormat="false" ht="13.15" hidden="false" customHeight="true" outlineLevel="0" collapsed="false">
      <c r="A485" s="1" t="s">
        <v>5786</v>
      </c>
      <c r="B485" s="8" t="s">
        <v>19</v>
      </c>
      <c r="C485" s="1" t="s">
        <v>5787</v>
      </c>
      <c r="D485" s="1" t="str">
        <f aca="false">IF(C485="","",C485)</f>
        <v>You selected '${1}'.&lt;br/&gt;This feature is not available on this version of ProjeQtOr.&lt;br/&gt;Sorry…</v>
      </c>
      <c r="E485" s="1" t="s">
        <v>5788</v>
      </c>
      <c r="F485" s="1" t="s">
        <v>5789</v>
      </c>
      <c r="G485" s="1" t="s">
        <v>5790</v>
      </c>
      <c r="H485" s="1" t="s">
        <v>5791</v>
      </c>
      <c r="I485" s="1" t="s">
        <v>5792</v>
      </c>
      <c r="J485" s="1" t="s">
        <v>5793</v>
      </c>
      <c r="K485" s="3" t="s">
        <v>5794</v>
      </c>
      <c r="L485" s="1" t="s">
        <v>5795</v>
      </c>
      <c r="M485" s="10" t="s">
        <v>5796</v>
      </c>
      <c r="O485" s="9" t="s">
        <v>5797</v>
      </c>
      <c r="P485" s="1" t="s">
        <v>5798</v>
      </c>
      <c r="Q485" s="1" t="s">
        <v>5799</v>
      </c>
      <c r="R485" s="1" t="s">
        <v>5800</v>
      </c>
    </row>
    <row r="486" customFormat="false" ht="13.15" hidden="false" customHeight="true" outlineLevel="0" collapsed="false">
      <c r="A486" s="1" t="s">
        <v>5801</v>
      </c>
      <c r="B486" s="8" t="s">
        <v>19</v>
      </c>
      <c r="C486" s="1" t="s">
        <v>5802</v>
      </c>
      <c r="D486" s="1" t="str">
        <f aca="false">IF(C486="","",C486)</f>
        <v>Messages Type</v>
      </c>
      <c r="E486" s="1" t="s">
        <v>5803</v>
      </c>
      <c r="F486" s="1" t="s">
        <v>5803</v>
      </c>
      <c r="G486" s="1" t="s">
        <v>1621</v>
      </c>
      <c r="H486" s="1" t="s">
        <v>1622</v>
      </c>
      <c r="I486" s="1" t="s">
        <v>5804</v>
      </c>
      <c r="J486" s="1" t="s">
        <v>5804</v>
      </c>
      <c r="K486" s="3" t="s">
        <v>5805</v>
      </c>
      <c r="L486" s="9" t="s">
        <v>1625</v>
      </c>
      <c r="M486" s="4" t="s">
        <v>5236</v>
      </c>
      <c r="O486" s="9" t="s">
        <v>1627</v>
      </c>
      <c r="P486" s="1" t="s">
        <v>5806</v>
      </c>
      <c r="Q486" s="1" t="s">
        <v>5807</v>
      </c>
      <c r="R486" s="1" t="s">
        <v>1630</v>
      </c>
    </row>
    <row r="487" customFormat="false" ht="13.15" hidden="false" customHeight="true" outlineLevel="0" collapsed="false">
      <c r="A487" s="1" t="s">
        <v>5808</v>
      </c>
      <c r="B487" s="8" t="s">
        <v>19</v>
      </c>
      <c r="C487" s="1" t="s">
        <v>5808</v>
      </c>
      <c r="D487" s="1" t="str">
        <f aca="false">IF(C487="","",C487)</f>
        <v>Milestone</v>
      </c>
      <c r="E487" s="1" t="s">
        <v>5809</v>
      </c>
      <c r="F487" s="1" t="s">
        <v>5809</v>
      </c>
      <c r="G487" s="1" t="s">
        <v>5810</v>
      </c>
      <c r="H487" s="1" t="s">
        <v>5811</v>
      </c>
      <c r="I487" s="1" t="s">
        <v>5812</v>
      </c>
      <c r="J487" s="1" t="s">
        <v>5812</v>
      </c>
      <c r="K487" s="12" t="s">
        <v>5813</v>
      </c>
      <c r="L487" s="9" t="s">
        <v>5248</v>
      </c>
      <c r="M487" s="4" t="s">
        <v>5814</v>
      </c>
      <c r="O487" s="9" t="s">
        <v>5251</v>
      </c>
      <c r="P487" s="1" t="s">
        <v>5815</v>
      </c>
      <c r="Q487" s="1" t="s">
        <v>5816</v>
      </c>
      <c r="R487" s="1" t="s">
        <v>5817</v>
      </c>
    </row>
    <row r="488" customFormat="false" ht="13.15" hidden="false" customHeight="true" outlineLevel="0" collapsed="false">
      <c r="A488" s="1" t="s">
        <v>5818</v>
      </c>
      <c r="B488" s="8" t="s">
        <v>19</v>
      </c>
      <c r="C488" s="1" t="s">
        <v>5819</v>
      </c>
      <c r="D488" s="1" t="str">
        <f aca="false">IF(C488="","",C488)</f>
        <v>Milestones type</v>
      </c>
      <c r="E488" s="1" t="s">
        <v>5820</v>
      </c>
      <c r="F488" s="1" t="s">
        <v>5820</v>
      </c>
      <c r="G488" s="1" t="s">
        <v>1642</v>
      </c>
      <c r="H488" s="1" t="s">
        <v>1643</v>
      </c>
      <c r="I488" s="1" t="s">
        <v>5821</v>
      </c>
      <c r="J488" s="1" t="s">
        <v>5821</v>
      </c>
      <c r="K488" s="12" t="s">
        <v>5822</v>
      </c>
      <c r="L488" s="9" t="s">
        <v>1646</v>
      </c>
      <c r="M488" s="4" t="s">
        <v>5262</v>
      </c>
      <c r="O488" s="9" t="s">
        <v>1648</v>
      </c>
      <c r="P488" s="1" t="s">
        <v>5823</v>
      </c>
      <c r="Q488" s="1" t="s">
        <v>5824</v>
      </c>
      <c r="R488" s="1" t="s">
        <v>5825</v>
      </c>
    </row>
    <row r="489" customFormat="false" ht="13.15" hidden="false" customHeight="true" outlineLevel="0" collapsed="false">
      <c r="A489" s="1" t="s">
        <v>5826</v>
      </c>
      <c r="B489" s="8" t="s">
        <v>19</v>
      </c>
      <c r="C489" s="1" t="s">
        <v>5826</v>
      </c>
      <c r="D489" s="1" t="str">
        <f aca="false">IF(C489="","",C489)</f>
        <v>minute</v>
      </c>
      <c r="E489" s="1" t="s">
        <v>5826</v>
      </c>
      <c r="F489" s="1" t="s">
        <v>5826</v>
      </c>
      <c r="G489" s="1" t="s">
        <v>5827</v>
      </c>
      <c r="H489" s="1" t="s">
        <v>5828</v>
      </c>
      <c r="I489" s="1" t="s">
        <v>5829</v>
      </c>
      <c r="J489" s="1" t="s">
        <v>5829</v>
      </c>
      <c r="K489" s="12" t="s">
        <v>5830</v>
      </c>
      <c r="L489" s="9" t="s">
        <v>2245</v>
      </c>
      <c r="M489" s="4" t="s">
        <v>5831</v>
      </c>
      <c r="O489" s="9" t="s">
        <v>2247</v>
      </c>
      <c r="P489" s="1" t="s">
        <v>5832</v>
      </c>
      <c r="Q489" s="1" t="s">
        <v>2249</v>
      </c>
      <c r="R489" s="1" t="s">
        <v>5833</v>
      </c>
    </row>
    <row r="490" customFormat="false" ht="13.15" hidden="false" customHeight="true" outlineLevel="0" collapsed="false">
      <c r="A490" s="1" t="s">
        <v>5834</v>
      </c>
      <c r="B490" s="8" t="s">
        <v>19</v>
      </c>
      <c r="C490" s="1" t="s">
        <v>5834</v>
      </c>
      <c r="D490" s="1" t="str">
        <f aca="false">IF(C490="","",C490)</f>
        <v>month</v>
      </c>
      <c r="E490" s="1" t="s">
        <v>5835</v>
      </c>
      <c r="F490" s="1" t="s">
        <v>5835</v>
      </c>
      <c r="G490" s="1" t="s">
        <v>5836</v>
      </c>
      <c r="H490" s="1" t="s">
        <v>5837</v>
      </c>
      <c r="I490" s="1" t="s">
        <v>5838</v>
      </c>
      <c r="J490" s="1" t="s">
        <v>5838</v>
      </c>
      <c r="K490" s="12" t="s">
        <v>5839</v>
      </c>
      <c r="L490" s="9" t="s">
        <v>5840</v>
      </c>
      <c r="M490" s="4" t="s">
        <v>5841</v>
      </c>
      <c r="O490" s="9" t="s">
        <v>3079</v>
      </c>
      <c r="P490" s="1" t="s">
        <v>5842</v>
      </c>
      <c r="Q490" s="1" t="s">
        <v>5843</v>
      </c>
      <c r="R490" s="1" t="s">
        <v>5844</v>
      </c>
    </row>
    <row r="491" customFormat="false" ht="13.15" hidden="false" customHeight="true" outlineLevel="0" collapsed="false">
      <c r="A491" s="1" t="s">
        <v>5845</v>
      </c>
      <c r="B491" s="8" t="s">
        <v>19</v>
      </c>
      <c r="C491" s="1" t="s">
        <v>5846</v>
      </c>
      <c r="D491" s="1" t="str">
        <f aca="false">IF(C491="","",C491)</f>
        <v>Attention - This field will be translated according to locale setting</v>
      </c>
      <c r="E491" s="1" t="s">
        <v>5847</v>
      </c>
      <c r="F491" s="1" t="s">
        <v>5847</v>
      </c>
      <c r="G491" s="1" t="s">
        <v>5848</v>
      </c>
      <c r="H491" s="1" t="s">
        <v>5849</v>
      </c>
      <c r="I491" s="1" t="s">
        <v>5850</v>
      </c>
      <c r="J491" s="1" t="s">
        <v>5851</v>
      </c>
      <c r="K491" s="3" t="s">
        <v>5852</v>
      </c>
      <c r="L491" s="9" t="s">
        <v>5853</v>
      </c>
      <c r="M491" s="10" t="s">
        <v>5854</v>
      </c>
      <c r="O491" s="9" t="s">
        <v>5855</v>
      </c>
      <c r="P491" s="1" t="s">
        <v>5846</v>
      </c>
      <c r="Q491" s="1" t="s">
        <v>5856</v>
      </c>
      <c r="R491" s="1" t="s">
        <v>5857</v>
      </c>
    </row>
    <row r="492" customFormat="false" ht="13.15" hidden="false" customHeight="true" outlineLevel="0" collapsed="false">
      <c r="A492" s="1" t="s">
        <v>5858</v>
      </c>
      <c r="B492" s="8" t="s">
        <v>19</v>
      </c>
      <c r="C492" s="1" t="s">
        <v>5859</v>
      </c>
      <c r="D492" s="1" t="str">
        <f aca="false">IF(C492="","",C492)</f>
        <v>Translation</v>
      </c>
      <c r="E492" s="1" t="s">
        <v>5860</v>
      </c>
      <c r="F492" s="1" t="s">
        <v>5860</v>
      </c>
      <c r="G492" s="1" t="s">
        <v>5861</v>
      </c>
      <c r="H492" s="1" t="s">
        <v>5862</v>
      </c>
      <c r="I492" s="1" t="s">
        <v>5863</v>
      </c>
      <c r="J492" s="1" t="s">
        <v>5863</v>
      </c>
      <c r="K492" s="3" t="s">
        <v>5864</v>
      </c>
      <c r="L492" s="9" t="s">
        <v>5865</v>
      </c>
      <c r="M492" s="4" t="s">
        <v>5866</v>
      </c>
      <c r="O492" s="9" t="s">
        <v>5867</v>
      </c>
      <c r="P492" s="1" t="s">
        <v>5868</v>
      </c>
      <c r="Q492" s="1" t="s">
        <v>5869</v>
      </c>
      <c r="R492" s="1" t="s">
        <v>5870</v>
      </c>
    </row>
    <row r="493" customFormat="false" ht="13.15" hidden="false" customHeight="true" outlineLevel="0" collapsed="false">
      <c r="A493" s="1" t="s">
        <v>5871</v>
      </c>
      <c r="B493" s="8" t="s">
        <v>19</v>
      </c>
      <c r="C493" s="1" t="s">
        <v>5872</v>
      </c>
      <c r="D493" s="1" t="str">
        <f aca="false">IF(C493="","",C493)</f>
        <v>Not able to delete item with real work</v>
      </c>
      <c r="E493" s="1" t="s">
        <v>5873</v>
      </c>
      <c r="F493" s="1" t="s">
        <v>5874</v>
      </c>
      <c r="G493" s="1" t="s">
        <v>5875</v>
      </c>
      <c r="H493" s="1" t="s">
        <v>5876</v>
      </c>
      <c r="I493" s="1" t="s">
        <v>5877</v>
      </c>
      <c r="J493" s="1" t="s">
        <v>5878</v>
      </c>
      <c r="K493" s="3" t="s">
        <v>5879</v>
      </c>
      <c r="L493" s="1" t="s">
        <v>5872</v>
      </c>
      <c r="M493" s="4" t="s">
        <v>5880</v>
      </c>
      <c r="O493" s="9" t="s">
        <v>5881</v>
      </c>
      <c r="P493" s="1" t="s">
        <v>5882</v>
      </c>
      <c r="Q493" s="1" t="s">
        <v>5883</v>
      </c>
      <c r="R493" s="1" t="s">
        <v>5884</v>
      </c>
    </row>
    <row r="494" customFormat="false" ht="13.15" hidden="false" customHeight="true" outlineLevel="0" collapsed="false">
      <c r="A494" s="1" t="s">
        <v>5885</v>
      </c>
      <c r="B494" s="8" t="s">
        <v>19</v>
      </c>
      <c r="C494" s="1" t="s">
        <v>5886</v>
      </c>
      <c r="D494" s="1" t="str">
        <f aca="false">IF(C494="","",C494)</f>
        <v>&lt;br/&gt;&lt;br/&gt;</v>
      </c>
      <c r="E494" s="1" t="s">
        <v>5886</v>
      </c>
      <c r="F494" s="1" t="s">
        <v>5886</v>
      </c>
      <c r="G494" s="1" t="s">
        <v>5886</v>
      </c>
      <c r="H494" s="1" t="s">
        <v>5886</v>
      </c>
      <c r="I494" s="1" t="s">
        <v>5886</v>
      </c>
      <c r="J494" s="1" t="s">
        <v>5886</v>
      </c>
      <c r="K494" s="3" t="s">
        <v>5886</v>
      </c>
      <c r="L494" s="1" t="s">
        <v>5886</v>
      </c>
      <c r="M494" s="1" t="s">
        <v>5886</v>
      </c>
      <c r="O494" s="1" t="str">
        <f aca="false">IF(C494="","",C494)</f>
        <v>&lt;br/&gt;&lt;br/&gt;</v>
      </c>
      <c r="P494" s="1" t="s">
        <v>5886</v>
      </c>
      <c r="Q494" s="1" t="s">
        <v>5886</v>
      </c>
      <c r="R494" s="1" t="s">
        <v>5886</v>
      </c>
    </row>
    <row r="495" customFormat="false" ht="13.15" hidden="false" customHeight="true" outlineLevel="0" collapsed="false">
      <c r="A495" s="1" t="s">
        <v>5887</v>
      </c>
      <c r="B495" s="8" t="s">
        <v>19</v>
      </c>
      <c r="C495" s="1" t="s">
        <v>5888</v>
      </c>
      <c r="D495" s="1" t="str">
        <f aca="false">IF(C495="","",C495)</f>
        <v>${1} new parameters added on version ${2}</v>
      </c>
      <c r="E495" s="1" t="s">
        <v>5889</v>
      </c>
      <c r="F495" s="1" t="s">
        <v>5889</v>
      </c>
      <c r="G495" s="1" t="s">
        <v>5890</v>
      </c>
      <c r="H495" s="1" t="s">
        <v>5891</v>
      </c>
      <c r="I495" s="1" t="s">
        <v>5892</v>
      </c>
      <c r="J495" s="1" t="s">
        <v>5892</v>
      </c>
      <c r="K495" s="3" t="s">
        <v>5893</v>
      </c>
      <c r="L495" s="1" t="s">
        <v>5894</v>
      </c>
      <c r="M495" s="10" t="s">
        <v>5895</v>
      </c>
      <c r="O495" s="9" t="s">
        <v>5896</v>
      </c>
      <c r="P495" s="1" t="s">
        <v>5888</v>
      </c>
      <c r="Q495" s="1" t="s">
        <v>5897</v>
      </c>
      <c r="R495" s="1" t="s">
        <v>5898</v>
      </c>
    </row>
    <row r="496" customFormat="false" ht="13.15" hidden="false" customHeight="true" outlineLevel="0" collapsed="false">
      <c r="A496" s="1" t="s">
        <v>5899</v>
      </c>
      <c r="B496" s="8" t="s">
        <v>19</v>
      </c>
      <c r="C496" s="1" t="s">
        <v>5900</v>
      </c>
      <c r="D496" s="1" t="str">
        <f aca="false">IF(C496="","",C496)</f>
        <v>new password</v>
      </c>
      <c r="E496" s="1" t="s">
        <v>5901</v>
      </c>
      <c r="F496" s="1" t="s">
        <v>5901</v>
      </c>
      <c r="G496" s="1" t="s">
        <v>5902</v>
      </c>
      <c r="H496" s="1" t="s">
        <v>5903</v>
      </c>
      <c r="I496" s="1" t="s">
        <v>5904</v>
      </c>
      <c r="J496" s="1" t="s">
        <v>5905</v>
      </c>
      <c r="K496" s="3" t="s">
        <v>5906</v>
      </c>
      <c r="L496" s="9" t="s">
        <v>5907</v>
      </c>
      <c r="M496" s="4" t="s">
        <v>5908</v>
      </c>
      <c r="O496" s="9" t="s">
        <v>5909</v>
      </c>
      <c r="P496" s="1" t="s">
        <v>5910</v>
      </c>
      <c r="Q496" s="1" t="s">
        <v>5911</v>
      </c>
      <c r="R496" s="1" t="s">
        <v>5912</v>
      </c>
    </row>
    <row r="497" customFormat="false" ht="13.15" hidden="false" customHeight="true" outlineLevel="0" collapsed="false">
      <c r="A497" s="1" t="s">
        <v>5913</v>
      </c>
      <c r="B497" s="8" t="s">
        <v>19</v>
      </c>
      <c r="C497" s="1" t="s">
        <v>5914</v>
      </c>
      <c r="D497" s="1" t="str">
        <f aca="false">IF(C497="","",C497)</f>
        <v>no filter clause</v>
      </c>
      <c r="E497" s="1" t="s">
        <v>5915</v>
      </c>
      <c r="F497" s="1" t="s">
        <v>5915</v>
      </c>
      <c r="G497" s="1" t="s">
        <v>5916</v>
      </c>
      <c r="H497" s="1" t="s">
        <v>5917</v>
      </c>
      <c r="I497" s="1" t="s">
        <v>5918</v>
      </c>
      <c r="J497" s="1" t="s">
        <v>5918</v>
      </c>
      <c r="K497" s="3" t="s">
        <v>5919</v>
      </c>
      <c r="L497" s="9" t="s">
        <v>5920</v>
      </c>
      <c r="M497" s="10" t="s">
        <v>5921</v>
      </c>
      <c r="O497" s="9" t="s">
        <v>5922</v>
      </c>
      <c r="P497" s="1" t="s">
        <v>5923</v>
      </c>
      <c r="Q497" s="1" t="s">
        <v>5924</v>
      </c>
      <c r="R497" s="1" t="s">
        <v>5925</v>
      </c>
    </row>
    <row r="498" customFormat="false" ht="13.15" hidden="false" customHeight="true" outlineLevel="0" collapsed="false">
      <c r="A498" s="1" t="s">
        <v>5926</v>
      </c>
      <c r="B498" s="8" t="s">
        <v>19</v>
      </c>
      <c r="C498" s="1" t="s">
        <v>5927</v>
      </c>
      <c r="D498" s="1" t="str">
        <f aca="false">IF(C498="","",C498)</f>
        <v>Not able to send mail to  '${1}'. ${2}</v>
      </c>
      <c r="E498" s="1" t="s">
        <v>5928</v>
      </c>
      <c r="F498" s="1" t="s">
        <v>5929</v>
      </c>
      <c r="G498" s="1" t="s">
        <v>5930</v>
      </c>
      <c r="H498" s="1" t="s">
        <v>5931</v>
      </c>
      <c r="I498" s="1" t="s">
        <v>5932</v>
      </c>
      <c r="J498" s="1" t="s">
        <v>5933</v>
      </c>
      <c r="K498" s="3" t="s">
        <v>5934</v>
      </c>
      <c r="L498" s="9" t="s">
        <v>5935</v>
      </c>
      <c r="M498" s="10" t="s">
        <v>5936</v>
      </c>
      <c r="O498" s="9" t="s">
        <v>5937</v>
      </c>
      <c r="P498" s="1" t="s">
        <v>5938</v>
      </c>
      <c r="Q498" s="1" t="s">
        <v>5939</v>
      </c>
      <c r="R498" s="1" t="s">
        <v>5940</v>
      </c>
    </row>
    <row r="499" customFormat="false" ht="13.15" hidden="false" customHeight="true" outlineLevel="0" collapsed="false">
      <c r="A499" s="1" t="s">
        <v>5941</v>
      </c>
      <c r="B499" s="8" t="s">
        <v>19</v>
      </c>
      <c r="C499" s="1" t="s">
        <v>5942</v>
      </c>
      <c r="D499" s="1" t="str">
        <f aca="false">IF(C499="","",C499)</f>
        <v>no stored filter</v>
      </c>
      <c r="E499" s="1" t="s">
        <v>5943</v>
      </c>
      <c r="F499" s="1" t="s">
        <v>5943</v>
      </c>
      <c r="G499" s="1" t="s">
        <v>5944</v>
      </c>
      <c r="H499" s="1" t="s">
        <v>5945</v>
      </c>
      <c r="I499" s="1" t="s">
        <v>5946</v>
      </c>
      <c r="J499" s="1" t="s">
        <v>5947</v>
      </c>
      <c r="K499" s="3" t="s">
        <v>5948</v>
      </c>
      <c r="L499" s="9" t="s">
        <v>5949</v>
      </c>
      <c r="M499" s="10" t="s">
        <v>5950</v>
      </c>
      <c r="O499" s="9" t="s">
        <v>5951</v>
      </c>
      <c r="P499" s="1" t="s">
        <v>5952</v>
      </c>
      <c r="Q499" s="1" t="s">
        <v>5953</v>
      </c>
      <c r="R499" s="1" t="s">
        <v>5954</v>
      </c>
    </row>
    <row r="500" customFormat="false" ht="13.15" hidden="false" customHeight="true" outlineLevel="0" collapsed="false">
      <c r="A500" s="1" t="s">
        <v>3631</v>
      </c>
      <c r="B500" s="8" t="s">
        <v>19</v>
      </c>
      <c r="C500" s="1" t="s">
        <v>3631</v>
      </c>
      <c r="D500" s="1" t="str">
        <f aca="false">IF(C500="","",C500)</f>
        <v>Note</v>
      </c>
      <c r="E500" s="1" t="s">
        <v>3631</v>
      </c>
      <c r="F500" s="1" t="s">
        <v>3631</v>
      </c>
      <c r="G500" s="1" t="s">
        <v>2293</v>
      </c>
      <c r="H500" s="1" t="s">
        <v>2294</v>
      </c>
      <c r="I500" s="1" t="s">
        <v>2294</v>
      </c>
      <c r="J500" s="1" t="s">
        <v>2294</v>
      </c>
      <c r="K500" s="3" t="s">
        <v>5955</v>
      </c>
      <c r="L500" s="9" t="s">
        <v>2297</v>
      </c>
      <c r="M500" s="4" t="s">
        <v>3633</v>
      </c>
      <c r="O500" s="9" t="s">
        <v>1142</v>
      </c>
      <c r="P500" s="1" t="s">
        <v>3634</v>
      </c>
      <c r="Q500" s="1" t="s">
        <v>3635</v>
      </c>
      <c r="R500" s="1" t="s">
        <v>2301</v>
      </c>
    </row>
    <row r="501" customFormat="false" ht="13.15" hidden="false" customHeight="true" outlineLevel="0" collapsed="false">
      <c r="A501" s="1" t="s">
        <v>5956</v>
      </c>
      <c r="B501" s="8" t="s">
        <v>19</v>
      </c>
      <c r="C501" s="1" t="s">
        <v>5956</v>
      </c>
      <c r="D501" s="1" t="str">
        <f aca="false">IF(C501="","",C501)</f>
        <v>November</v>
      </c>
      <c r="E501" s="1" t="s">
        <v>5957</v>
      </c>
      <c r="F501" s="1" t="s">
        <v>5957</v>
      </c>
      <c r="G501" s="1" t="s">
        <v>5956</v>
      </c>
      <c r="H501" s="1" t="s">
        <v>5958</v>
      </c>
      <c r="I501" s="1" t="s">
        <v>5959</v>
      </c>
      <c r="J501" s="1" t="s">
        <v>5959</v>
      </c>
      <c r="K501" s="3" t="s">
        <v>5960</v>
      </c>
      <c r="L501" s="1" t="s">
        <v>5961</v>
      </c>
      <c r="M501" s="4" t="s">
        <v>5962</v>
      </c>
      <c r="O501" s="1" t="s">
        <v>5963</v>
      </c>
      <c r="P501" s="1" t="s">
        <v>5964</v>
      </c>
      <c r="Q501" s="1" t="s">
        <v>5965</v>
      </c>
      <c r="R501" s="1" t="s">
        <v>5966</v>
      </c>
    </row>
    <row r="502" customFormat="false" ht="13.15" hidden="false" customHeight="true" outlineLevel="0" collapsed="false">
      <c r="A502" s="1" t="s">
        <v>5967</v>
      </c>
      <c r="B502" s="8" t="s">
        <v>19</v>
      </c>
      <c r="C502" s="1" t="s">
        <v>5967</v>
      </c>
      <c r="D502" s="1" t="str">
        <f aca="false">IF(C502="","",C502)</f>
        <v>October</v>
      </c>
      <c r="E502" s="1" t="s">
        <v>5968</v>
      </c>
      <c r="F502" s="1" t="s">
        <v>5968</v>
      </c>
      <c r="G502" s="1" t="s">
        <v>5969</v>
      </c>
      <c r="H502" s="1" t="s">
        <v>5970</v>
      </c>
      <c r="I502" s="1" t="s">
        <v>5971</v>
      </c>
      <c r="J502" s="1" t="s">
        <v>5971</v>
      </c>
      <c r="K502" s="3" t="s">
        <v>5972</v>
      </c>
      <c r="L502" s="1" t="s">
        <v>5973</v>
      </c>
      <c r="M502" s="4" t="s">
        <v>5974</v>
      </c>
      <c r="O502" s="1" t="s">
        <v>5975</v>
      </c>
      <c r="P502" s="1" t="s">
        <v>5976</v>
      </c>
      <c r="Q502" s="1" t="s">
        <v>5977</v>
      </c>
      <c r="R502" s="1" t="s">
        <v>5978</v>
      </c>
    </row>
    <row r="503" customFormat="false" ht="13.15" hidden="false" customHeight="true" outlineLevel="0" collapsed="false">
      <c r="A503" s="1" t="s">
        <v>5979</v>
      </c>
      <c r="B503" s="8" t="s">
        <v>19</v>
      </c>
      <c r="C503" s="1" t="s">
        <v>5980</v>
      </c>
      <c r="D503" s="1" t="str">
        <f aca="false">IF(C503="","",C503)</f>
        <v>delete</v>
      </c>
      <c r="E503" s="1" t="s">
        <v>5981</v>
      </c>
      <c r="F503" s="1" t="s">
        <v>5981</v>
      </c>
      <c r="G503" s="1" t="s">
        <v>5982</v>
      </c>
      <c r="H503" s="1" t="s">
        <v>5983</v>
      </c>
      <c r="I503" s="1" t="s">
        <v>5984</v>
      </c>
      <c r="J503" s="1" t="s">
        <v>5985</v>
      </c>
      <c r="K503" s="3" t="s">
        <v>5986</v>
      </c>
      <c r="L503" s="9" t="s">
        <v>5987</v>
      </c>
      <c r="M503" s="4" t="s">
        <v>5988</v>
      </c>
      <c r="O503" s="9" t="s">
        <v>5989</v>
      </c>
      <c r="P503" s="1" t="s">
        <v>5990</v>
      </c>
      <c r="Q503" s="1" t="s">
        <v>5991</v>
      </c>
      <c r="R503" s="1" t="s">
        <v>5992</v>
      </c>
    </row>
    <row r="504" customFormat="false" ht="13.15" hidden="false" customHeight="true" outlineLevel="0" collapsed="false">
      <c r="A504" s="1" t="s">
        <v>5993</v>
      </c>
      <c r="B504" s="8" t="s">
        <v>19</v>
      </c>
      <c r="C504" s="1" t="s">
        <v>5994</v>
      </c>
      <c r="D504" s="1" t="str">
        <f aca="false">IF(C504="","",C504)</f>
        <v>insert</v>
      </c>
      <c r="E504" s="1" t="s">
        <v>5995</v>
      </c>
      <c r="F504" s="1" t="s">
        <v>5995</v>
      </c>
      <c r="G504" s="1" t="s">
        <v>5996</v>
      </c>
      <c r="H504" s="1" t="s">
        <v>5997</v>
      </c>
      <c r="I504" s="1" t="s">
        <v>5998</v>
      </c>
      <c r="J504" s="1" t="s">
        <v>5998</v>
      </c>
      <c r="K504" s="3" t="s">
        <v>5999</v>
      </c>
      <c r="L504" s="9" t="s">
        <v>6000</v>
      </c>
      <c r="M504" s="4" t="s">
        <v>6001</v>
      </c>
      <c r="O504" s="9" t="s">
        <v>6002</v>
      </c>
      <c r="P504" s="1" t="s">
        <v>6003</v>
      </c>
      <c r="Q504" s="1" t="s">
        <v>6004</v>
      </c>
      <c r="R504" s="1" t="s">
        <v>6005</v>
      </c>
    </row>
    <row r="505" customFormat="false" ht="13.15" hidden="false" customHeight="true" outlineLevel="0" collapsed="false">
      <c r="A505" s="1" t="s">
        <v>6006</v>
      </c>
      <c r="B505" s="8" t="s">
        <v>19</v>
      </c>
      <c r="C505" s="1" t="s">
        <v>6007</v>
      </c>
      <c r="D505" s="1" t="str">
        <f aca="false">IF(C505="","",C505)</f>
        <v>update</v>
      </c>
      <c r="E505" s="1" t="s">
        <v>6008</v>
      </c>
      <c r="F505" s="1" t="s">
        <v>6009</v>
      </c>
      <c r="G505" s="1" t="s">
        <v>6010</v>
      </c>
      <c r="H505" s="1" t="s">
        <v>6011</v>
      </c>
      <c r="I505" s="1" t="s">
        <v>6012</v>
      </c>
      <c r="J505" s="1" t="s">
        <v>6013</v>
      </c>
      <c r="K505" s="3" t="s">
        <v>6014</v>
      </c>
      <c r="L505" s="9" t="s">
        <v>181</v>
      </c>
      <c r="M505" s="4" t="s">
        <v>6015</v>
      </c>
      <c r="O505" s="9" t="s">
        <v>6016</v>
      </c>
      <c r="P505" s="1" t="s">
        <v>6017</v>
      </c>
      <c r="Q505" s="1" t="s">
        <v>6018</v>
      </c>
      <c r="R505" s="1" t="s">
        <v>6019</v>
      </c>
    </row>
    <row r="506" customFormat="false" ht="13.15" hidden="false" customHeight="true" outlineLevel="0" collapsed="false">
      <c r="A506" s="1" t="s">
        <v>6020</v>
      </c>
      <c r="B506" s="8" t="s">
        <v>19</v>
      </c>
      <c r="C506" s="1" t="s">
        <v>6021</v>
      </c>
      <c r="D506" s="1" t="str">
        <f aca="false">IF(C506="","",C506)</f>
        <v>default project</v>
      </c>
      <c r="E506" s="1" t="s">
        <v>6022</v>
      </c>
      <c r="F506" s="1" t="s">
        <v>6022</v>
      </c>
      <c r="G506" s="1" t="s">
        <v>6023</v>
      </c>
      <c r="H506" s="1" t="s">
        <v>6024</v>
      </c>
      <c r="I506" s="1" t="s">
        <v>6025</v>
      </c>
      <c r="J506" s="1" t="s">
        <v>6026</v>
      </c>
      <c r="K506" s="3" t="s">
        <v>6027</v>
      </c>
      <c r="L506" s="9" t="s">
        <v>6028</v>
      </c>
      <c r="M506" s="4" t="s">
        <v>6029</v>
      </c>
      <c r="O506" s="9" t="s">
        <v>6030</v>
      </c>
      <c r="P506" s="1" t="s">
        <v>6031</v>
      </c>
      <c r="Q506" s="1" t="s">
        <v>6032</v>
      </c>
      <c r="R506" s="1" t="s">
        <v>6033</v>
      </c>
    </row>
    <row r="507" customFormat="false" ht="13.15" hidden="false" customHeight="true" outlineLevel="0" collapsed="false">
      <c r="A507" s="1" t="s">
        <v>6034</v>
      </c>
      <c r="B507" s="8" t="s">
        <v>19</v>
      </c>
      <c r="C507" s="1" t="s">
        <v>6035</v>
      </c>
      <c r="D507" s="1" t="str">
        <f aca="false">IF(C507="","",C507)</f>
        <v>display attachments</v>
      </c>
      <c r="E507" s="1" t="s">
        <v>6036</v>
      </c>
      <c r="F507" s="1" t="s">
        <v>6037</v>
      </c>
      <c r="G507" s="1" t="s">
        <v>6038</v>
      </c>
      <c r="H507" s="1" t="s">
        <v>6039</v>
      </c>
      <c r="I507" s="1" t="s">
        <v>6040</v>
      </c>
      <c r="J507" s="1" t="s">
        <v>6041</v>
      </c>
      <c r="K507" s="3" t="s">
        <v>6042</v>
      </c>
      <c r="L507" s="9" t="s">
        <v>6043</v>
      </c>
      <c r="M507" s="4" t="s">
        <v>6044</v>
      </c>
      <c r="O507" s="9" t="s">
        <v>6045</v>
      </c>
      <c r="P507" s="1" t="s">
        <v>6046</v>
      </c>
      <c r="Q507" s="1" t="s">
        <v>6047</v>
      </c>
      <c r="R507" s="1" t="s">
        <v>6048</v>
      </c>
    </row>
    <row r="508" customFormat="false" ht="13.15" hidden="false" customHeight="true" outlineLevel="0" collapsed="false">
      <c r="A508" s="1" t="s">
        <v>6049</v>
      </c>
      <c r="B508" s="8" t="s">
        <v>19</v>
      </c>
      <c r="C508" s="1" t="s">
        <v>6050</v>
      </c>
      <c r="D508" s="1" t="str">
        <f aca="false">IF(C508="","",C508)</f>
        <v>display history</v>
      </c>
      <c r="E508" s="1" t="s">
        <v>6051</v>
      </c>
      <c r="F508" s="1" t="s">
        <v>6052</v>
      </c>
      <c r="G508" s="1" t="s">
        <v>6053</v>
      </c>
      <c r="H508" s="1" t="s">
        <v>6054</v>
      </c>
      <c r="I508" s="1" t="s">
        <v>6055</v>
      </c>
      <c r="J508" s="1" t="s">
        <v>6056</v>
      </c>
      <c r="K508" s="3" t="s">
        <v>6057</v>
      </c>
      <c r="L508" s="9" t="s">
        <v>6058</v>
      </c>
      <c r="M508" s="4" t="s">
        <v>6059</v>
      </c>
      <c r="O508" s="9" t="s">
        <v>6060</v>
      </c>
      <c r="P508" s="1" t="s">
        <v>6061</v>
      </c>
      <c r="Q508" s="1" t="s">
        <v>6062</v>
      </c>
      <c r="R508" s="1" t="s">
        <v>6063</v>
      </c>
    </row>
    <row r="509" customFormat="false" ht="13.15" hidden="false" customHeight="true" outlineLevel="0" collapsed="false">
      <c r="A509" s="1" t="s">
        <v>6064</v>
      </c>
      <c r="B509" s="8" t="s">
        <v>19</v>
      </c>
      <c r="C509" s="1" t="s">
        <v>6065</v>
      </c>
      <c r="D509" s="1" t="str">
        <f aca="false">IF(C509="","",C509)</f>
        <v>display notes</v>
      </c>
      <c r="E509" s="1" t="s">
        <v>6066</v>
      </c>
      <c r="F509" s="1" t="s">
        <v>6066</v>
      </c>
      <c r="G509" s="1" t="s">
        <v>6067</v>
      </c>
      <c r="H509" s="1" t="s">
        <v>6068</v>
      </c>
      <c r="I509" s="1" t="s">
        <v>6069</v>
      </c>
      <c r="J509" s="1" t="s">
        <v>6070</v>
      </c>
      <c r="K509" s="3" t="s">
        <v>6071</v>
      </c>
      <c r="L509" s="9" t="s">
        <v>6072</v>
      </c>
      <c r="M509" s="4" t="s">
        <v>6073</v>
      </c>
      <c r="O509" s="9" t="s">
        <v>6074</v>
      </c>
      <c r="P509" s="1" t="s">
        <v>6075</v>
      </c>
      <c r="Q509" s="1" t="s">
        <v>6076</v>
      </c>
      <c r="R509" s="1" t="s">
        <v>6077</v>
      </c>
    </row>
    <row r="510" customFormat="false" ht="13.15" hidden="false" customHeight="true" outlineLevel="0" collapsed="false">
      <c r="A510" s="1" t="s">
        <v>6078</v>
      </c>
      <c r="B510" s="8" t="s">
        <v>19</v>
      </c>
      <c r="C510" s="1" t="s">
        <v>6079</v>
      </c>
      <c r="D510" s="1" t="str">
        <f aca="false">IF(C510="","",C510)</f>
        <v>language</v>
      </c>
      <c r="E510" s="1" t="s">
        <v>6080</v>
      </c>
      <c r="F510" s="1" t="s">
        <v>6080</v>
      </c>
      <c r="G510" s="1" t="s">
        <v>6081</v>
      </c>
      <c r="H510" s="1" t="s">
        <v>6082</v>
      </c>
      <c r="I510" s="1" t="s">
        <v>6083</v>
      </c>
      <c r="J510" s="1" t="s">
        <v>6084</v>
      </c>
      <c r="K510" s="3" t="s">
        <v>6085</v>
      </c>
      <c r="L510" s="9" t="s">
        <v>6086</v>
      </c>
      <c r="M510" s="4" t="s">
        <v>6087</v>
      </c>
      <c r="O510" s="9" t="s">
        <v>6088</v>
      </c>
      <c r="P510" s="1" t="s">
        <v>6089</v>
      </c>
      <c r="Q510" s="1" t="s">
        <v>6090</v>
      </c>
      <c r="R510" s="1" t="s">
        <v>6091</v>
      </c>
    </row>
    <row r="511" customFormat="false" ht="13.15" hidden="false" customHeight="true" outlineLevel="0" collapsed="false">
      <c r="A511" s="1" t="s">
        <v>6092</v>
      </c>
      <c r="B511" s="8" t="s">
        <v>19</v>
      </c>
      <c r="C511" s="1" t="s">
        <v>6093</v>
      </c>
      <c r="D511" s="1" t="str">
        <f aca="false">IF(C511="","",C511)</f>
        <v>refresh updates</v>
      </c>
      <c r="E511" s="1" t="s">
        <v>6094</v>
      </c>
      <c r="F511" s="1" t="s">
        <v>6095</v>
      </c>
      <c r="G511" s="1" t="s">
        <v>6096</v>
      </c>
      <c r="H511" s="1" t="s">
        <v>6097</v>
      </c>
      <c r="I511" s="1" t="s">
        <v>6098</v>
      </c>
      <c r="J511" s="1" t="s">
        <v>6099</v>
      </c>
      <c r="K511" s="3" t="s">
        <v>6100</v>
      </c>
      <c r="L511" s="9" t="s">
        <v>6101</v>
      </c>
      <c r="M511" s="4" t="s">
        <v>6102</v>
      </c>
      <c r="O511" s="9" t="s">
        <v>6103</v>
      </c>
      <c r="P511" s="1" t="s">
        <v>6093</v>
      </c>
      <c r="Q511" s="1" t="s">
        <v>6104</v>
      </c>
      <c r="R511" s="1" t="s">
        <v>6105</v>
      </c>
    </row>
    <row r="512" customFormat="false" ht="13.15" hidden="false" customHeight="true" outlineLevel="0" collapsed="false">
      <c r="A512" s="1" t="s">
        <v>6106</v>
      </c>
      <c r="B512" s="8" t="s">
        <v>19</v>
      </c>
      <c r="C512" s="1" t="s">
        <v>6107</v>
      </c>
      <c r="D512" s="1" t="str">
        <f aca="false">IF(C512="","",C512)</f>
        <v>theme</v>
      </c>
      <c r="E512" s="1" t="s">
        <v>6108</v>
      </c>
      <c r="F512" s="1" t="s">
        <v>6108</v>
      </c>
      <c r="G512" s="1" t="s">
        <v>6109</v>
      </c>
      <c r="H512" s="1" t="s">
        <v>6110</v>
      </c>
      <c r="I512" s="1" t="s">
        <v>6111</v>
      </c>
      <c r="J512" s="1" t="s">
        <v>6111</v>
      </c>
      <c r="K512" s="3" t="s">
        <v>6112</v>
      </c>
      <c r="L512" s="9" t="s">
        <v>6113</v>
      </c>
      <c r="M512" s="4" t="s">
        <v>6114</v>
      </c>
      <c r="O512" s="9" t="s">
        <v>6115</v>
      </c>
      <c r="P512" s="1" t="s">
        <v>6116</v>
      </c>
      <c r="Q512" s="1" t="s">
        <v>6117</v>
      </c>
      <c r="R512" s="1" t="s">
        <v>6110</v>
      </c>
    </row>
    <row r="513" customFormat="false" ht="13.15" hidden="false" customHeight="true" outlineLevel="0" collapsed="false">
      <c r="A513" s="1" t="s">
        <v>2355</v>
      </c>
      <c r="B513" s="8" t="s">
        <v>19</v>
      </c>
      <c r="C513" s="1" t="s">
        <v>2355</v>
      </c>
      <c r="D513" s="1" t="str">
        <f aca="false">IF(C513="","",C513)</f>
        <v>password</v>
      </c>
      <c r="E513" s="1" t="s">
        <v>2356</v>
      </c>
      <c r="F513" s="1" t="s">
        <v>2356</v>
      </c>
      <c r="G513" s="1" t="s">
        <v>2357</v>
      </c>
      <c r="H513" s="1" t="s">
        <v>2358</v>
      </c>
      <c r="I513" s="1" t="s">
        <v>6118</v>
      </c>
      <c r="J513" s="1" t="s">
        <v>2360</v>
      </c>
      <c r="K513" s="3" t="s">
        <v>2361</v>
      </c>
      <c r="L513" s="9" t="s">
        <v>2362</v>
      </c>
      <c r="M513" s="4" t="s">
        <v>2363</v>
      </c>
      <c r="O513" s="9" t="s">
        <v>2364</v>
      </c>
      <c r="P513" s="1" t="s">
        <v>6119</v>
      </c>
      <c r="Q513" s="1" t="s">
        <v>2366</v>
      </c>
      <c r="R513" s="1" t="s">
        <v>6120</v>
      </c>
    </row>
    <row r="514" customFormat="false" ht="13.15" hidden="false" customHeight="true" outlineLevel="0" collapsed="false">
      <c r="A514" s="1" t="s">
        <v>6121</v>
      </c>
      <c r="B514" s="8" t="s">
        <v>19</v>
      </c>
      <c r="C514" s="1" t="s">
        <v>6122</v>
      </c>
      <c r="D514" s="1" t="str">
        <f aca="false">IF(C514="","",C514)</f>
        <v>Password changed</v>
      </c>
      <c r="E514" s="1" t="s">
        <v>6123</v>
      </c>
      <c r="F514" s="1" t="s">
        <v>6123</v>
      </c>
      <c r="G514" s="1" t="s">
        <v>6124</v>
      </c>
      <c r="H514" s="1" t="s">
        <v>6125</v>
      </c>
      <c r="I514" s="1" t="s">
        <v>6126</v>
      </c>
      <c r="J514" s="1" t="s">
        <v>6127</v>
      </c>
      <c r="K514" s="3" t="s">
        <v>639</v>
      </c>
      <c r="L514" s="9" t="s">
        <v>6128</v>
      </c>
      <c r="M514" s="4" t="s">
        <v>6129</v>
      </c>
      <c r="O514" s="9" t="s">
        <v>6130</v>
      </c>
      <c r="P514" s="1" t="s">
        <v>6131</v>
      </c>
      <c r="Q514" s="1" t="s">
        <v>6132</v>
      </c>
      <c r="R514" s="1" t="s">
        <v>6133</v>
      </c>
    </row>
    <row r="515" customFormat="false" ht="13.15" hidden="false" customHeight="true" outlineLevel="0" collapsed="false">
      <c r="A515" s="1" t="s">
        <v>6134</v>
      </c>
      <c r="B515" s="8" t="s">
        <v>19</v>
      </c>
      <c r="C515" s="1" t="s">
        <v>6135</v>
      </c>
      <c r="D515" s="1" t="str">
        <f aca="false">IF(C515="","",C515)</f>
        <v>Password reset to '${1}'.&lt;br/&gt;Please save to take this change into account.</v>
      </c>
      <c r="E515" s="1" t="s">
        <v>6136</v>
      </c>
      <c r="F515" s="1" t="s">
        <v>6136</v>
      </c>
      <c r="G515" s="1" t="s">
        <v>6137</v>
      </c>
      <c r="H515" s="1" t="s">
        <v>6138</v>
      </c>
      <c r="I515" s="1" t="s">
        <v>6139</v>
      </c>
      <c r="J515" s="1" t="s">
        <v>6140</v>
      </c>
      <c r="K515" s="3" t="s">
        <v>6141</v>
      </c>
      <c r="L515" s="9" t="s">
        <v>6142</v>
      </c>
      <c r="M515" s="10" t="s">
        <v>6143</v>
      </c>
      <c r="O515" s="9" t="s">
        <v>6144</v>
      </c>
      <c r="P515" s="1" t="s">
        <v>6145</v>
      </c>
      <c r="Q515" s="1" t="s">
        <v>6146</v>
      </c>
      <c r="R515" s="1" t="s">
        <v>6147</v>
      </c>
    </row>
    <row r="516" customFormat="false" ht="13.15" hidden="false" customHeight="true" outlineLevel="0" collapsed="false">
      <c r="A516" s="1" t="s">
        <v>6148</v>
      </c>
      <c r="B516" s="8" t="s">
        <v>19</v>
      </c>
      <c r="C516" s="1" t="s">
        <v>6149</v>
      </c>
      <c r="D516" s="1" t="str">
        <f aca="false">IF(C516="","",C516)</f>
        <v>Your password has been reset to '${1}'.&lt;br&gt;Your will have to change it on first connection.</v>
      </c>
      <c r="E516" s="1" t="s">
        <v>6150</v>
      </c>
      <c r="F516" s="1" t="s">
        <v>6150</v>
      </c>
      <c r="G516" s="1" t="s">
        <v>6151</v>
      </c>
      <c r="H516" s="1" t="s">
        <v>6152</v>
      </c>
      <c r="I516" s="1" t="s">
        <v>6153</v>
      </c>
      <c r="J516" s="1" t="s">
        <v>6154</v>
      </c>
      <c r="K516" s="3" t="s">
        <v>6155</v>
      </c>
      <c r="L516" s="9" t="s">
        <v>6156</v>
      </c>
      <c r="M516" s="4" t="s">
        <v>6157</v>
      </c>
      <c r="O516" s="9" t="s">
        <v>6158</v>
      </c>
      <c r="P516" s="1" t="s">
        <v>6159</v>
      </c>
      <c r="Q516" s="1" t="s">
        <v>6160</v>
      </c>
      <c r="R516" s="1" t="s">
        <v>6161</v>
      </c>
    </row>
    <row r="517" customFormat="false" ht="13.15" hidden="false" customHeight="true" outlineLevel="0" collapsed="false">
      <c r="A517" s="1" t="s">
        <v>6162</v>
      </c>
      <c r="B517" s="8" t="s">
        <v>19</v>
      </c>
      <c r="C517" s="1" t="s">
        <v>1398</v>
      </c>
      <c r="D517" s="1" t="str">
        <f aca="false">IF(C517="","",C517)</f>
        <v>Scale</v>
      </c>
      <c r="E517" s="1" t="s">
        <v>1399</v>
      </c>
      <c r="F517" s="1" t="s">
        <v>1399</v>
      </c>
      <c r="G517" s="1" t="s">
        <v>1401</v>
      </c>
      <c r="H517" s="1" t="s">
        <v>1402</v>
      </c>
      <c r="I517" s="1" t="s">
        <v>1402</v>
      </c>
      <c r="J517" s="1" t="s">
        <v>1402</v>
      </c>
      <c r="K517" s="3" t="s">
        <v>1403</v>
      </c>
      <c r="L517" s="9" t="s">
        <v>1404</v>
      </c>
      <c r="M517" s="4" t="s">
        <v>1405</v>
      </c>
      <c r="O517" s="9" t="s">
        <v>6163</v>
      </c>
      <c r="P517" s="1" t="s">
        <v>1407</v>
      </c>
      <c r="Q517" s="1" t="s">
        <v>1403</v>
      </c>
      <c r="R517" s="1" t="s">
        <v>1401</v>
      </c>
    </row>
    <row r="518" customFormat="false" ht="13.15" hidden="false" customHeight="true" outlineLevel="0" collapsed="false">
      <c r="A518" s="1" t="s">
        <v>6164</v>
      </c>
      <c r="B518" s="8" t="s">
        <v>19</v>
      </c>
      <c r="C518" s="1" t="s">
        <v>6165</v>
      </c>
      <c r="D518" s="1" t="str">
        <f aca="false">IF(C518="","",C518)</f>
        <v>Planning calculated in ${1} seconds.</v>
      </c>
      <c r="E518" s="1" t="s">
        <v>6166</v>
      </c>
      <c r="F518" s="1" t="s">
        <v>6167</v>
      </c>
      <c r="G518" s="1" t="s">
        <v>6168</v>
      </c>
      <c r="H518" s="1" t="s">
        <v>6169</v>
      </c>
      <c r="I518" s="1" t="s">
        <v>6170</v>
      </c>
      <c r="J518" s="1" t="s">
        <v>6171</v>
      </c>
      <c r="K518" s="3" t="s">
        <v>6172</v>
      </c>
      <c r="L518" s="9" t="s">
        <v>6173</v>
      </c>
      <c r="M518" s="10" t="s">
        <v>6174</v>
      </c>
      <c r="O518" s="9" t="s">
        <v>6175</v>
      </c>
      <c r="P518" s="1" t="s">
        <v>6176</v>
      </c>
      <c r="Q518" s="1" t="s">
        <v>6177</v>
      </c>
      <c r="R518" s="1" t="s">
        <v>6178</v>
      </c>
    </row>
    <row r="519" customFormat="false" ht="13.15" hidden="false" customHeight="true" outlineLevel="0" collapsed="false">
      <c r="A519" s="1" t="s">
        <v>6179</v>
      </c>
      <c r="B519" s="8" t="s">
        <v>19</v>
      </c>
      <c r="C519" s="1" t="s">
        <v>6180</v>
      </c>
      <c r="D519" s="1" t="str">
        <f aca="false">IF(C519="","",C519)</f>
        <v>as late as possible</v>
      </c>
      <c r="E519" s="1" t="s">
        <v>6181</v>
      </c>
      <c r="F519" s="1" t="s">
        <v>6181</v>
      </c>
      <c r="G519" s="1" t="s">
        <v>6182</v>
      </c>
      <c r="H519" s="1" t="s">
        <v>6183</v>
      </c>
      <c r="I519" s="1" t="s">
        <v>6184</v>
      </c>
      <c r="J519" s="1" t="s">
        <v>6185</v>
      </c>
      <c r="K519" s="3" t="s">
        <v>6186</v>
      </c>
      <c r="L519" s="9" t="s">
        <v>6187</v>
      </c>
      <c r="M519" s="4" t="s">
        <v>6188</v>
      </c>
      <c r="O519" s="9" t="s">
        <v>6189</v>
      </c>
      <c r="P519" s="1" t="s">
        <v>6190</v>
      </c>
      <c r="Q519" s="1" t="s">
        <v>6191</v>
      </c>
      <c r="R519" s="1" t="s">
        <v>6192</v>
      </c>
    </row>
    <row r="520" customFormat="false" ht="13.15" hidden="false" customHeight="true" outlineLevel="0" collapsed="false">
      <c r="A520" s="1" t="s">
        <v>6193</v>
      </c>
      <c r="B520" s="8" t="s">
        <v>19</v>
      </c>
      <c r="C520" s="1" t="s">
        <v>6194</v>
      </c>
      <c r="D520" s="1" t="str">
        <f aca="false">IF(C520="","",C520)</f>
        <v>as soon as possible</v>
      </c>
      <c r="E520" s="1" t="s">
        <v>6195</v>
      </c>
      <c r="F520" s="1" t="s">
        <v>6195</v>
      </c>
      <c r="G520" s="1" t="s">
        <v>6196</v>
      </c>
      <c r="H520" s="1" t="s">
        <v>6197</v>
      </c>
      <c r="I520" s="1" t="s">
        <v>6198</v>
      </c>
      <c r="J520" s="1" t="s">
        <v>6199</v>
      </c>
      <c r="K520" s="3" t="s">
        <v>6200</v>
      </c>
      <c r="L520" s="9" t="s">
        <v>6201</v>
      </c>
      <c r="M520" s="4" t="s">
        <v>6202</v>
      </c>
      <c r="O520" s="9" t="s">
        <v>6203</v>
      </c>
      <c r="P520" s="1" t="s">
        <v>6204</v>
      </c>
      <c r="Q520" s="1" t="s">
        <v>6205</v>
      </c>
      <c r="R520" s="1" t="s">
        <v>6206</v>
      </c>
    </row>
    <row r="521" customFormat="false" ht="13.15" hidden="false" customHeight="true" outlineLevel="0" collapsed="false">
      <c r="A521" s="1" t="s">
        <v>6207</v>
      </c>
      <c r="B521" s="8" t="s">
        <v>19</v>
      </c>
      <c r="C521" s="1" t="s">
        <v>6208</v>
      </c>
      <c r="D521" s="1" t="str">
        <f aca="false">IF(C521="","",C521)</f>
        <v>fixed milestone</v>
      </c>
      <c r="E521" s="1" t="s">
        <v>6209</v>
      </c>
      <c r="F521" s="1" t="s">
        <v>6209</v>
      </c>
      <c r="G521" s="1" t="s">
        <v>6210</v>
      </c>
      <c r="H521" s="1" t="s">
        <v>6211</v>
      </c>
      <c r="I521" s="1" t="s">
        <v>6212</v>
      </c>
      <c r="J521" s="1" t="s">
        <v>6212</v>
      </c>
      <c r="K521" s="3" t="s">
        <v>6213</v>
      </c>
      <c r="L521" s="9" t="s">
        <v>6214</v>
      </c>
      <c r="M521" s="4" t="s">
        <v>6215</v>
      </c>
      <c r="O521" s="9" t="s">
        <v>6216</v>
      </c>
      <c r="P521" s="1" t="s">
        <v>6217</v>
      </c>
      <c r="Q521" s="1" t="s">
        <v>6218</v>
      </c>
      <c r="R521" s="1" t="s">
        <v>6219</v>
      </c>
    </row>
    <row r="522" customFormat="false" ht="13.15" hidden="false" customHeight="true" outlineLevel="0" collapsed="false">
      <c r="A522" s="1" t="s">
        <v>6220</v>
      </c>
      <c r="B522" s="8" t="s">
        <v>19</v>
      </c>
      <c r="C522" s="1" t="s">
        <v>6221</v>
      </c>
      <c r="D522" s="1" t="str">
        <f aca="false">IF(C522="","",C522)</f>
        <v>floating milestone</v>
      </c>
      <c r="E522" s="1" t="s">
        <v>6222</v>
      </c>
      <c r="F522" s="1" t="s">
        <v>6222</v>
      </c>
      <c r="G522" s="1" t="s">
        <v>6223</v>
      </c>
      <c r="H522" s="1" t="s">
        <v>6224</v>
      </c>
      <c r="I522" s="1" t="s">
        <v>6225</v>
      </c>
      <c r="J522" s="1" t="s">
        <v>6225</v>
      </c>
      <c r="K522" s="3" t="s">
        <v>6226</v>
      </c>
      <c r="L522" s="9" t="s">
        <v>6227</v>
      </c>
      <c r="M522" s="4" t="s">
        <v>6228</v>
      </c>
      <c r="O522" s="9" t="s">
        <v>6229</v>
      </c>
      <c r="P522" s="1" t="s">
        <v>6230</v>
      </c>
      <c r="Q522" s="1" t="s">
        <v>6231</v>
      </c>
      <c r="R522" s="1" t="s">
        <v>6232</v>
      </c>
    </row>
    <row r="523" customFormat="false" ht="13.15" hidden="false" customHeight="true" outlineLevel="0" collapsed="false">
      <c r="A523" s="1" t="s">
        <v>6233</v>
      </c>
      <c r="B523" s="8" t="s">
        <v>19</v>
      </c>
      <c r="C523" s="1" t="s">
        <v>6234</v>
      </c>
      <c r="D523" s="1" t="str">
        <f aca="false">IF(C523="","",C523)</f>
        <v>regular in full days</v>
      </c>
      <c r="E523" s="1" t="s">
        <v>6235</v>
      </c>
      <c r="F523" s="1" t="s">
        <v>6235</v>
      </c>
      <c r="G523" s="1" t="s">
        <v>6236</v>
      </c>
      <c r="H523" s="1" t="s">
        <v>6237</v>
      </c>
      <c r="I523" s="1" t="s">
        <v>6238</v>
      </c>
      <c r="J523" s="1" t="s">
        <v>6238</v>
      </c>
      <c r="K523" s="3" t="s">
        <v>6239</v>
      </c>
      <c r="L523" s="1" t="s">
        <v>6234</v>
      </c>
      <c r="M523" s="4" t="s">
        <v>6240</v>
      </c>
      <c r="O523" s="9" t="s">
        <v>6241</v>
      </c>
      <c r="P523" s="1" t="s">
        <v>6242</v>
      </c>
      <c r="Q523" s="1" t="s">
        <v>6243</v>
      </c>
      <c r="R523" s="1" t="s">
        <v>6244</v>
      </c>
    </row>
    <row r="524" customFormat="false" ht="13.15" hidden="false" customHeight="true" outlineLevel="0" collapsed="false">
      <c r="A524" s="1" t="s">
        <v>6245</v>
      </c>
      <c r="B524" s="8" t="s">
        <v>19</v>
      </c>
      <c r="C524" s="1" t="s">
        <v>6246</v>
      </c>
      <c r="D524" s="1" t="str">
        <f aca="false">IF(C524="","",C524)</f>
        <v>regular between dates</v>
      </c>
      <c r="E524" s="1" t="s">
        <v>6247</v>
      </c>
      <c r="F524" s="1" t="s">
        <v>6247</v>
      </c>
      <c r="G524" s="1" t="s">
        <v>6248</v>
      </c>
      <c r="H524" s="1" t="s">
        <v>6249</v>
      </c>
      <c r="I524" s="1" t="s">
        <v>6250</v>
      </c>
      <c r="J524" s="1" t="s">
        <v>6250</v>
      </c>
      <c r="K524" s="3" t="s">
        <v>6251</v>
      </c>
      <c r="L524" s="1" t="s">
        <v>6246</v>
      </c>
      <c r="M524" s="4" t="s">
        <v>6252</v>
      </c>
      <c r="O524" s="9" t="s">
        <v>6253</v>
      </c>
      <c r="P524" s="1" t="s">
        <v>6254</v>
      </c>
      <c r="Q524" s="1" t="s">
        <v>6255</v>
      </c>
      <c r="R524" s="1" t="s">
        <v>6256</v>
      </c>
    </row>
    <row r="525" customFormat="false" ht="13.15" hidden="false" customHeight="true" outlineLevel="0" collapsed="false">
      <c r="A525" s="1" t="s">
        <v>6257</v>
      </c>
      <c r="B525" s="8" t="s">
        <v>19</v>
      </c>
      <c r="C525" s="1" t="s">
        <v>6257</v>
      </c>
      <c r="D525" s="1" t="str">
        <f aca="false">IF(C525="","",C525)</f>
        <v>Predecessor</v>
      </c>
      <c r="E525" s="1" t="s">
        <v>6258</v>
      </c>
      <c r="F525" s="1" t="s">
        <v>6258</v>
      </c>
      <c r="G525" s="1" t="s">
        <v>6259</v>
      </c>
      <c r="H525" s="1" t="s">
        <v>6257</v>
      </c>
      <c r="I525" s="1" t="s">
        <v>6257</v>
      </c>
      <c r="J525" s="1" t="s">
        <v>6257</v>
      </c>
      <c r="K525" s="3" t="s">
        <v>6260</v>
      </c>
      <c r="L525" s="9" t="s">
        <v>6261</v>
      </c>
      <c r="M525" s="4" t="s">
        <v>6262</v>
      </c>
      <c r="O525" s="9" t="s">
        <v>6263</v>
      </c>
      <c r="P525" s="1" t="s">
        <v>6264</v>
      </c>
      <c r="Q525" s="1" t="s">
        <v>6265</v>
      </c>
      <c r="R525" s="1" t="s">
        <v>6266</v>
      </c>
    </row>
    <row r="526" customFormat="false" ht="13.15" hidden="false" customHeight="true" outlineLevel="0" collapsed="false">
      <c r="A526" s="1" t="s">
        <v>6267</v>
      </c>
      <c r="B526" s="8" t="s">
        <v>19</v>
      </c>
      <c r="C526" s="1" t="s">
        <v>6267</v>
      </c>
      <c r="D526" s="1" t="str">
        <f aca="false">IF(C526="","",C526)</f>
        <v>print</v>
      </c>
      <c r="E526" s="1" t="s">
        <v>6268</v>
      </c>
      <c r="F526" s="1" t="s">
        <v>6269</v>
      </c>
      <c r="G526" s="1" t="s">
        <v>6270</v>
      </c>
      <c r="H526" s="1" t="s">
        <v>760</v>
      </c>
      <c r="I526" s="1" t="s">
        <v>6271</v>
      </c>
      <c r="J526" s="1" t="s">
        <v>6271</v>
      </c>
      <c r="K526" s="3" t="s">
        <v>6272</v>
      </c>
      <c r="L526" s="9" t="s">
        <v>6273</v>
      </c>
      <c r="M526" s="4" t="s">
        <v>6274</v>
      </c>
      <c r="O526" s="9" t="s">
        <v>6275</v>
      </c>
      <c r="P526" s="1" t="s">
        <v>6276</v>
      </c>
      <c r="Q526" s="1" t="s">
        <v>6277</v>
      </c>
      <c r="R526" s="1" t="s">
        <v>6278</v>
      </c>
    </row>
    <row r="527" customFormat="false" ht="13.15" hidden="false" customHeight="true" outlineLevel="0" collapsed="false">
      <c r="A527" s="1" t="s">
        <v>6279</v>
      </c>
      <c r="B527" s="8" t="s">
        <v>19</v>
      </c>
      <c r="C527" s="1" t="s">
        <v>6280</v>
      </c>
      <c r="D527" s="1" t="str">
        <f aca="false">IF(C527="","",C527)</f>
        <v>print the list</v>
      </c>
      <c r="E527" s="1" t="s">
        <v>6281</v>
      </c>
      <c r="F527" s="1" t="s">
        <v>6282</v>
      </c>
      <c r="G527" s="1" t="s">
        <v>6283</v>
      </c>
      <c r="H527" s="1" t="s">
        <v>6284</v>
      </c>
      <c r="I527" s="1" t="s">
        <v>6285</v>
      </c>
      <c r="J527" s="1" t="s">
        <v>6286</v>
      </c>
      <c r="K527" s="3" t="s">
        <v>6287</v>
      </c>
      <c r="L527" s="9" t="s">
        <v>6288</v>
      </c>
      <c r="M527" s="4" t="s">
        <v>6289</v>
      </c>
      <c r="O527" s="9" t="s">
        <v>6290</v>
      </c>
      <c r="P527" s="1" t="s">
        <v>6291</v>
      </c>
      <c r="Q527" s="1" t="s">
        <v>6292</v>
      </c>
      <c r="R527" s="1" t="s">
        <v>6293</v>
      </c>
    </row>
    <row r="528" customFormat="false" ht="13.15" hidden="false" customHeight="true" outlineLevel="0" collapsed="false">
      <c r="A528" s="1" t="s">
        <v>6294</v>
      </c>
      <c r="B528" s="8" t="s">
        <v>19</v>
      </c>
      <c r="C528" s="1" t="s">
        <v>6295</v>
      </c>
      <c r="D528" s="1" t="str">
        <f aca="false">IF(C528="","",C528)</f>
        <v>print the planning</v>
      </c>
      <c r="E528" s="1" t="s">
        <v>6296</v>
      </c>
      <c r="F528" s="1" t="s">
        <v>6297</v>
      </c>
      <c r="G528" s="1" t="s">
        <v>6298</v>
      </c>
      <c r="H528" s="1" t="s">
        <v>6299</v>
      </c>
      <c r="I528" s="1" t="s">
        <v>6300</v>
      </c>
      <c r="J528" s="1" t="s">
        <v>6271</v>
      </c>
      <c r="K528" s="3" t="s">
        <v>6301</v>
      </c>
      <c r="L528" s="9" t="s">
        <v>6302</v>
      </c>
      <c r="M528" s="4" t="s">
        <v>6303</v>
      </c>
      <c r="O528" s="9" t="s">
        <v>6304</v>
      </c>
      <c r="P528" s="1" t="s">
        <v>6305</v>
      </c>
      <c r="Q528" s="1" t="s">
        <v>6306</v>
      </c>
      <c r="R528" s="1" t="s">
        <v>6307</v>
      </c>
    </row>
    <row r="529" customFormat="false" ht="13.15" hidden="false" customHeight="true" outlineLevel="0" collapsed="false">
      <c r="A529" s="1" t="s">
        <v>6308</v>
      </c>
      <c r="B529" s="8" t="s">
        <v>19</v>
      </c>
      <c r="C529" s="1" t="s">
        <v>6308</v>
      </c>
      <c r="D529" s="1" t="str">
        <f aca="false">IF(C529="","",C529)</f>
        <v>Priority</v>
      </c>
      <c r="E529" s="1" t="s">
        <v>6309</v>
      </c>
      <c r="F529" s="1" t="s">
        <v>6309</v>
      </c>
      <c r="G529" s="1" t="s">
        <v>1655</v>
      </c>
      <c r="H529" s="1" t="s">
        <v>1656</v>
      </c>
      <c r="I529" s="1" t="s">
        <v>6310</v>
      </c>
      <c r="J529" s="1" t="s">
        <v>6310</v>
      </c>
      <c r="K529" s="3" t="s">
        <v>1658</v>
      </c>
      <c r="L529" s="9" t="s">
        <v>1659</v>
      </c>
      <c r="M529" s="4" t="s">
        <v>6311</v>
      </c>
      <c r="O529" s="9" t="s">
        <v>1661</v>
      </c>
      <c r="P529" s="1" t="s">
        <v>6312</v>
      </c>
      <c r="Q529" s="1" t="s">
        <v>6313</v>
      </c>
      <c r="R529" s="1" t="s">
        <v>1664</v>
      </c>
    </row>
    <row r="530" customFormat="false" ht="13.15" hidden="false" customHeight="true" outlineLevel="0" collapsed="false">
      <c r="A530" s="1" t="s">
        <v>1668</v>
      </c>
      <c r="B530" s="8" t="s">
        <v>19</v>
      </c>
      <c r="C530" s="1" t="s">
        <v>1668</v>
      </c>
      <c r="D530" s="1" t="str">
        <f aca="false">IF(C530="","",C530)</f>
        <v>Profile</v>
      </c>
      <c r="E530" s="1" t="s">
        <v>6314</v>
      </c>
      <c r="F530" s="1" t="s">
        <v>6314</v>
      </c>
      <c r="G530" s="1" t="s">
        <v>1668</v>
      </c>
      <c r="H530" s="1" t="s">
        <v>1669</v>
      </c>
      <c r="I530" s="1" t="s">
        <v>6315</v>
      </c>
      <c r="J530" s="1" t="s">
        <v>6315</v>
      </c>
      <c r="K530" s="3" t="s">
        <v>1671</v>
      </c>
      <c r="L530" s="9" t="s">
        <v>1672</v>
      </c>
      <c r="M530" s="4" t="s">
        <v>6316</v>
      </c>
      <c r="O530" s="9" t="s">
        <v>1674</v>
      </c>
      <c r="P530" s="1" t="s">
        <v>5305</v>
      </c>
      <c r="Q530" s="1" t="s">
        <v>6317</v>
      </c>
      <c r="R530" s="1" t="s">
        <v>6314</v>
      </c>
    </row>
    <row r="531" customFormat="false" ht="13.15" hidden="false" customHeight="true" outlineLevel="0" collapsed="false">
      <c r="A531" s="1" t="s">
        <v>6318</v>
      </c>
      <c r="B531" s="8" t="s">
        <v>19</v>
      </c>
      <c r="C531" s="1" t="s">
        <v>6319</v>
      </c>
      <c r="D531" s="1" t="str">
        <f aca="false">IF(C531="","",C531)</f>
        <v>Administrator</v>
      </c>
      <c r="E531" s="1" t="s">
        <v>6320</v>
      </c>
      <c r="F531" s="1" t="s">
        <v>6320</v>
      </c>
      <c r="G531" s="1" t="s">
        <v>6319</v>
      </c>
      <c r="H531" s="1" t="s">
        <v>152</v>
      </c>
      <c r="I531" s="1" t="s">
        <v>152</v>
      </c>
      <c r="J531" s="1" t="s">
        <v>152</v>
      </c>
      <c r="K531" s="3" t="s">
        <v>6321</v>
      </c>
      <c r="L531" s="9" t="s">
        <v>6322</v>
      </c>
      <c r="M531" s="4" t="s">
        <v>6319</v>
      </c>
      <c r="O531" s="9" t="s">
        <v>6323</v>
      </c>
      <c r="P531" s="1" t="s">
        <v>6324</v>
      </c>
      <c r="Q531" s="1" t="s">
        <v>6325</v>
      </c>
      <c r="R531" s="1" t="s">
        <v>6319</v>
      </c>
    </row>
    <row r="532" customFormat="false" ht="13.15" hidden="false" customHeight="true" outlineLevel="0" collapsed="false">
      <c r="A532" s="1" t="s">
        <v>6326</v>
      </c>
      <c r="B532" s="8" t="s">
        <v>19</v>
      </c>
      <c r="C532" s="1" t="s">
        <v>6327</v>
      </c>
      <c r="D532" s="1" t="str">
        <f aca="false">IF(C532="","",C532)</f>
        <v>External Project Leader</v>
      </c>
      <c r="E532" s="1" t="s">
        <v>6328</v>
      </c>
      <c r="F532" s="1" t="s">
        <v>6329</v>
      </c>
      <c r="G532" s="1" t="s">
        <v>6330</v>
      </c>
      <c r="H532" s="1" t="s">
        <v>6331</v>
      </c>
      <c r="I532" s="1" t="s">
        <v>6332</v>
      </c>
      <c r="J532" s="1" t="s">
        <v>6333</v>
      </c>
      <c r="K532" s="3" t="s">
        <v>6334</v>
      </c>
      <c r="L532" s="9" t="s">
        <v>6335</v>
      </c>
      <c r="M532" s="4" t="s">
        <v>6336</v>
      </c>
      <c r="O532" s="9" t="s">
        <v>6337</v>
      </c>
      <c r="P532" s="1" t="s">
        <v>6338</v>
      </c>
      <c r="Q532" s="1" t="s">
        <v>6339</v>
      </c>
      <c r="R532" s="1" t="s">
        <v>6340</v>
      </c>
    </row>
    <row r="533" customFormat="false" ht="13.15" hidden="false" customHeight="true" outlineLevel="0" collapsed="false">
      <c r="A533" s="1" t="s">
        <v>6341</v>
      </c>
      <c r="B533" s="8" t="s">
        <v>19</v>
      </c>
      <c r="C533" s="1" t="s">
        <v>6342</v>
      </c>
      <c r="D533" s="1" t="str">
        <f aca="false">IF(C533="","",C533)</f>
        <v>External Project Member</v>
      </c>
      <c r="E533" s="1" t="s">
        <v>6343</v>
      </c>
      <c r="F533" s="1" t="s">
        <v>6343</v>
      </c>
      <c r="G533" s="1" t="s">
        <v>6344</v>
      </c>
      <c r="H533" s="1" t="s">
        <v>6345</v>
      </c>
      <c r="I533" s="1" t="s">
        <v>6346</v>
      </c>
      <c r="J533" s="1" t="s">
        <v>6347</v>
      </c>
      <c r="K533" s="3" t="s">
        <v>6348</v>
      </c>
      <c r="L533" s="9" t="s">
        <v>6349</v>
      </c>
      <c r="M533" s="4" t="s">
        <v>6350</v>
      </c>
      <c r="O533" s="9" t="s">
        <v>6351</v>
      </c>
      <c r="P533" s="1" t="s">
        <v>6352</v>
      </c>
      <c r="Q533" s="1" t="s">
        <v>6353</v>
      </c>
      <c r="R533" s="1" t="s">
        <v>6354</v>
      </c>
    </row>
    <row r="534" customFormat="false" ht="13.15" hidden="false" customHeight="true" outlineLevel="0" collapsed="false">
      <c r="A534" s="1" t="s">
        <v>6355</v>
      </c>
      <c r="B534" s="8" t="s">
        <v>19</v>
      </c>
      <c r="C534" s="1" t="s">
        <v>6356</v>
      </c>
      <c r="D534" s="1" t="str">
        <f aca="false">IF(C534="","",C534)</f>
        <v>Project Guest</v>
      </c>
      <c r="E534" s="1" t="s">
        <v>6357</v>
      </c>
      <c r="F534" s="1" t="s">
        <v>6357</v>
      </c>
      <c r="G534" s="1" t="s">
        <v>6358</v>
      </c>
      <c r="H534" s="1" t="s">
        <v>6359</v>
      </c>
      <c r="I534" s="1" t="s">
        <v>6360</v>
      </c>
      <c r="J534" s="1" t="s">
        <v>6361</v>
      </c>
      <c r="K534" s="3" t="s">
        <v>6362</v>
      </c>
      <c r="L534" s="9" t="s">
        <v>6363</v>
      </c>
      <c r="M534" s="4" t="s">
        <v>6364</v>
      </c>
      <c r="O534" s="9" t="s">
        <v>6365</v>
      </c>
      <c r="P534" s="1" t="s">
        <v>6366</v>
      </c>
      <c r="Q534" s="1" t="s">
        <v>6367</v>
      </c>
      <c r="R534" s="1" t="s">
        <v>6368</v>
      </c>
    </row>
    <row r="535" customFormat="false" ht="13.15" hidden="false" customHeight="true" outlineLevel="0" collapsed="false">
      <c r="A535" s="1" t="s">
        <v>6369</v>
      </c>
      <c r="B535" s="8" t="s">
        <v>19</v>
      </c>
      <c r="C535" s="1" t="s">
        <v>6370</v>
      </c>
      <c r="D535" s="1" t="str">
        <f aca="false">IF(C535="","",C535)</f>
        <v>Project Leader</v>
      </c>
      <c r="E535" s="1" t="s">
        <v>6371</v>
      </c>
      <c r="F535" s="1" t="s">
        <v>6372</v>
      </c>
      <c r="G535" s="1" t="s">
        <v>6373</v>
      </c>
      <c r="H535" s="1" t="s">
        <v>6374</v>
      </c>
      <c r="I535" s="1" t="s">
        <v>6375</v>
      </c>
      <c r="J535" s="1" t="s">
        <v>6376</v>
      </c>
      <c r="K535" s="3" t="s">
        <v>6377</v>
      </c>
      <c r="L535" s="9" t="s">
        <v>6378</v>
      </c>
      <c r="M535" s="4" t="s">
        <v>6379</v>
      </c>
      <c r="O535" s="9" t="s">
        <v>6380</v>
      </c>
      <c r="P535" s="1" t="s">
        <v>6381</v>
      </c>
      <c r="Q535" s="1" t="s">
        <v>6382</v>
      </c>
      <c r="R535" s="1" t="s">
        <v>6383</v>
      </c>
    </row>
    <row r="536" customFormat="false" ht="13.15" hidden="false" customHeight="true" outlineLevel="0" collapsed="false">
      <c r="A536" s="1" t="s">
        <v>6384</v>
      </c>
      <c r="B536" s="8" t="s">
        <v>19</v>
      </c>
      <c r="C536" s="1" t="s">
        <v>6385</v>
      </c>
      <c r="D536" s="1" t="str">
        <f aca="false">IF(C536="","",C536)</f>
        <v>Supervisor</v>
      </c>
      <c r="E536" s="1" t="s">
        <v>6386</v>
      </c>
      <c r="F536" s="1" t="s">
        <v>6386</v>
      </c>
      <c r="G536" s="1" t="s">
        <v>6387</v>
      </c>
      <c r="H536" s="1" t="s">
        <v>6385</v>
      </c>
      <c r="I536" s="1" t="s">
        <v>6385</v>
      </c>
      <c r="J536" s="1" t="s">
        <v>6385</v>
      </c>
      <c r="K536" s="3" t="s">
        <v>6388</v>
      </c>
      <c r="L536" s="9" t="s">
        <v>6389</v>
      </c>
      <c r="M536" s="4" t="s">
        <v>6390</v>
      </c>
      <c r="O536" s="9" t="s">
        <v>6391</v>
      </c>
      <c r="P536" s="1" t="s">
        <v>6392</v>
      </c>
      <c r="Q536" s="1" t="s">
        <v>6393</v>
      </c>
      <c r="R536" s="1" t="s">
        <v>6394</v>
      </c>
    </row>
    <row r="537" customFormat="false" ht="13.15" hidden="false" customHeight="true" outlineLevel="0" collapsed="false">
      <c r="A537" s="1" t="s">
        <v>6395</v>
      </c>
      <c r="B537" s="8" t="s">
        <v>19</v>
      </c>
      <c r="C537" s="1" t="s">
        <v>6396</v>
      </c>
      <c r="D537" s="1" t="str">
        <f aca="false">IF(C537="","",C537)</f>
        <v>Project Member</v>
      </c>
      <c r="E537" s="1" t="s">
        <v>6397</v>
      </c>
      <c r="F537" s="1" t="s">
        <v>6397</v>
      </c>
      <c r="G537" s="1" t="s">
        <v>2179</v>
      </c>
      <c r="H537" s="1" t="s">
        <v>6398</v>
      </c>
      <c r="I537" s="1" t="s">
        <v>6399</v>
      </c>
      <c r="J537" s="1" t="s">
        <v>6400</v>
      </c>
      <c r="K537" s="3" t="s">
        <v>6401</v>
      </c>
      <c r="L537" s="9" t="s">
        <v>6402</v>
      </c>
      <c r="M537" s="4" t="s">
        <v>6403</v>
      </c>
      <c r="O537" s="9" t="s">
        <v>6404</v>
      </c>
      <c r="P537" s="1" t="s">
        <v>6405</v>
      </c>
      <c r="Q537" s="1" t="s">
        <v>6406</v>
      </c>
      <c r="R537" s="1" t="s">
        <v>2188</v>
      </c>
    </row>
    <row r="538" customFormat="false" ht="13.15" hidden="false" customHeight="true" outlineLevel="0" collapsed="false">
      <c r="A538" s="1" t="s">
        <v>6407</v>
      </c>
      <c r="B538" s="8" t="s">
        <v>19</v>
      </c>
      <c r="C538" s="1" t="s">
        <v>6407</v>
      </c>
      <c r="D538" s="1" t="str">
        <f aca="false">IF(C538="","",C538)</f>
        <v>progress</v>
      </c>
      <c r="E538" s="1" t="s">
        <v>6408</v>
      </c>
      <c r="F538" s="1" t="s">
        <v>6408</v>
      </c>
      <c r="G538" s="1" t="s">
        <v>6409</v>
      </c>
      <c r="H538" s="1" t="s">
        <v>6410</v>
      </c>
      <c r="I538" s="1" t="s">
        <v>6411</v>
      </c>
      <c r="J538" s="1" t="s">
        <v>6411</v>
      </c>
      <c r="K538" s="3" t="s">
        <v>6412</v>
      </c>
      <c r="L538" s="9" t="s">
        <v>6413</v>
      </c>
      <c r="M538" s="4" t="s">
        <v>6414</v>
      </c>
      <c r="N538" s="1" t="s">
        <v>6415</v>
      </c>
      <c r="O538" s="9" t="s">
        <v>6416</v>
      </c>
      <c r="P538" s="1" t="s">
        <v>6417</v>
      </c>
      <c r="Q538" s="1" t="s">
        <v>6418</v>
      </c>
      <c r="R538" s="1" t="s">
        <v>6419</v>
      </c>
    </row>
    <row r="539" customFormat="false" ht="13.15" hidden="false" customHeight="true" outlineLevel="0" collapsed="false">
      <c r="A539" s="1" t="s">
        <v>6420</v>
      </c>
      <c r="B539" s="8" t="s">
        <v>19</v>
      </c>
      <c r="C539" s="1" t="s">
        <v>6420</v>
      </c>
      <c r="D539" s="1" t="str">
        <f aca="false">IF(C539="","",C539)</f>
        <v>Project</v>
      </c>
      <c r="E539" s="1" t="s">
        <v>6421</v>
      </c>
      <c r="F539" s="1" t="s">
        <v>6421</v>
      </c>
      <c r="G539" s="1" t="s">
        <v>1681</v>
      </c>
      <c r="H539" s="1" t="s">
        <v>1682</v>
      </c>
      <c r="I539" s="1" t="s">
        <v>6422</v>
      </c>
      <c r="J539" s="1" t="s">
        <v>6423</v>
      </c>
      <c r="K539" s="3" t="s">
        <v>1685</v>
      </c>
      <c r="L539" s="9" t="s">
        <v>1686</v>
      </c>
      <c r="M539" s="4" t="s">
        <v>6420</v>
      </c>
      <c r="O539" s="9" t="s">
        <v>1688</v>
      </c>
      <c r="P539" s="1" t="s">
        <v>1689</v>
      </c>
      <c r="Q539" s="1" t="s">
        <v>1685</v>
      </c>
      <c r="R539" s="1" t="s">
        <v>1681</v>
      </c>
    </row>
    <row r="540" customFormat="false" ht="13.15" hidden="false" customHeight="true" outlineLevel="0" collapsed="false">
      <c r="A540" s="1" t="s">
        <v>6424</v>
      </c>
      <c r="B540" s="8" t="s">
        <v>19</v>
      </c>
      <c r="C540" s="1" t="s">
        <v>6420</v>
      </c>
      <c r="D540" s="1" t="str">
        <f aca="false">IF(C540="","",C540)</f>
        <v>Project</v>
      </c>
      <c r="E540" s="1" t="s">
        <v>6421</v>
      </c>
      <c r="F540" s="1" t="s">
        <v>6421</v>
      </c>
      <c r="G540" s="1" t="s">
        <v>1681</v>
      </c>
      <c r="H540" s="1" t="s">
        <v>1682</v>
      </c>
      <c r="I540" s="1" t="s">
        <v>6422</v>
      </c>
      <c r="J540" s="1" t="s">
        <v>6423</v>
      </c>
      <c r="K540" s="3" t="s">
        <v>1685</v>
      </c>
      <c r="L540" s="9" t="s">
        <v>1686</v>
      </c>
      <c r="M540" s="4" t="s">
        <v>6420</v>
      </c>
      <c r="O540" s="9" t="s">
        <v>6425</v>
      </c>
      <c r="P540" s="1" t="s">
        <v>1689</v>
      </c>
      <c r="Q540" s="1" t="s">
        <v>1685</v>
      </c>
      <c r="R540" s="1" t="s">
        <v>1681</v>
      </c>
    </row>
    <row r="541" customFormat="false" ht="13.15" hidden="false" customHeight="true" outlineLevel="0" collapsed="false">
      <c r="A541" s="1" t="s">
        <v>6426</v>
      </c>
      <c r="B541" s="8" t="s">
        <v>19</v>
      </c>
      <c r="C541" s="1" t="s">
        <v>6426</v>
      </c>
      <c r="D541" s="1" t="str">
        <f aca="false">IF(C541="","",C541)</f>
        <v>quarter</v>
      </c>
      <c r="E541" s="1" t="s">
        <v>6427</v>
      </c>
      <c r="F541" s="1" t="s">
        <v>6427</v>
      </c>
      <c r="G541" s="1" t="s">
        <v>6428</v>
      </c>
      <c r="H541" s="1" t="s">
        <v>6429</v>
      </c>
      <c r="I541" s="1" t="s">
        <v>6427</v>
      </c>
      <c r="J541" s="1" t="s">
        <v>6427</v>
      </c>
      <c r="K541" s="3" t="s">
        <v>6430</v>
      </c>
      <c r="L541" s="9" t="s">
        <v>6431</v>
      </c>
      <c r="M541" s="4" t="s">
        <v>6432</v>
      </c>
      <c r="O541" s="9" t="s">
        <v>6433</v>
      </c>
      <c r="P541" s="1" t="s">
        <v>6434</v>
      </c>
      <c r="Q541" s="1" t="s">
        <v>6435</v>
      </c>
      <c r="R541" s="1" t="s">
        <v>6436</v>
      </c>
    </row>
    <row r="542" customFormat="false" ht="13.15" hidden="false" customHeight="true" outlineLevel="0" collapsed="false">
      <c r="A542" s="1" t="s">
        <v>3666</v>
      </c>
      <c r="B542" s="8" t="s">
        <v>19</v>
      </c>
      <c r="C542" s="1" t="s">
        <v>3666</v>
      </c>
      <c r="D542" s="1" t="str">
        <f aca="false">IF(C542="","",C542)</f>
        <v>Question</v>
      </c>
      <c r="E542" s="1" t="s">
        <v>3666</v>
      </c>
      <c r="F542" s="1" t="s">
        <v>3666</v>
      </c>
      <c r="G542" s="1" t="s">
        <v>3667</v>
      </c>
      <c r="H542" s="1" t="s">
        <v>6437</v>
      </c>
      <c r="I542" s="1" t="s">
        <v>3669</v>
      </c>
      <c r="J542" s="1" t="s">
        <v>3670</v>
      </c>
      <c r="K542" s="3" t="s">
        <v>3671</v>
      </c>
      <c r="L542" s="9" t="s">
        <v>3672</v>
      </c>
      <c r="M542" s="4" t="s">
        <v>3673</v>
      </c>
      <c r="O542" s="9" t="s">
        <v>3674</v>
      </c>
      <c r="P542" s="1" t="s">
        <v>3675</v>
      </c>
      <c r="Q542" s="1" t="s">
        <v>3676</v>
      </c>
      <c r="R542" s="1" t="s">
        <v>3677</v>
      </c>
    </row>
    <row r="543" customFormat="false" ht="13.15" hidden="false" customHeight="true" outlineLevel="0" collapsed="false">
      <c r="A543" s="1" t="s">
        <v>6438</v>
      </c>
      <c r="B543" s="8" t="s">
        <v>19</v>
      </c>
      <c r="C543" s="1" t="s">
        <v>6439</v>
      </c>
      <c r="D543" s="1" t="str">
        <f aca="false">IF(C543="","",C543)</f>
        <v>Questions type</v>
      </c>
      <c r="E543" s="1" t="s">
        <v>6440</v>
      </c>
      <c r="F543" s="1" t="s">
        <v>6440</v>
      </c>
      <c r="G543" s="1" t="s">
        <v>1694</v>
      </c>
      <c r="H543" s="1" t="s">
        <v>1695</v>
      </c>
      <c r="I543" s="1" t="s">
        <v>5350</v>
      </c>
      <c r="J543" s="1" t="s">
        <v>5351</v>
      </c>
      <c r="K543" s="3" t="s">
        <v>5352</v>
      </c>
      <c r="L543" s="9" t="s">
        <v>1699</v>
      </c>
      <c r="M543" s="4" t="s">
        <v>6441</v>
      </c>
      <c r="O543" s="9" t="s">
        <v>1701</v>
      </c>
      <c r="P543" s="1" t="s">
        <v>6442</v>
      </c>
      <c r="Q543" s="1" t="s">
        <v>6443</v>
      </c>
      <c r="R543" s="1" t="s">
        <v>1704</v>
      </c>
    </row>
    <row r="544" customFormat="false" ht="13.15" hidden="false" customHeight="true" outlineLevel="0" collapsed="false">
      <c r="A544" s="1" t="s">
        <v>6444</v>
      </c>
      <c r="B544" s="8" t="s">
        <v>19</v>
      </c>
      <c r="C544" s="1" t="s">
        <v>6445</v>
      </c>
      <c r="D544" s="1" t="str">
        <f aca="false">IF(C544="","",C544)</f>
        <v>No (only manual refresh)</v>
      </c>
      <c r="E544" s="1" t="s">
        <v>6446</v>
      </c>
      <c r="F544" s="1" t="s">
        <v>6446</v>
      </c>
      <c r="G544" s="1" t="s">
        <v>6447</v>
      </c>
      <c r="H544" s="1" t="s">
        <v>6448</v>
      </c>
      <c r="I544" s="1" t="s">
        <v>6449</v>
      </c>
      <c r="J544" s="1" t="s">
        <v>6450</v>
      </c>
      <c r="K544" s="3" t="s">
        <v>6451</v>
      </c>
      <c r="L544" s="1" t="s">
        <v>6452</v>
      </c>
      <c r="M544" s="4" t="s">
        <v>6453</v>
      </c>
      <c r="O544" s="9" t="s">
        <v>6454</v>
      </c>
      <c r="P544" s="1" t="s">
        <v>6455</v>
      </c>
      <c r="Q544" s="1" t="s">
        <v>6456</v>
      </c>
      <c r="R544" s="1" t="s">
        <v>6457</v>
      </c>
    </row>
    <row r="545" customFormat="false" ht="13.15" hidden="false" customHeight="true" outlineLevel="0" collapsed="false">
      <c r="A545" s="1" t="s">
        <v>6458</v>
      </c>
      <c r="B545" s="8" t="s">
        <v>19</v>
      </c>
      <c r="C545" s="1" t="s">
        <v>6459</v>
      </c>
      <c r="D545" s="1" t="str">
        <f aca="false">IF(C545="","",C545)</f>
        <v>Yes (automatic refresh)</v>
      </c>
      <c r="E545" s="1" t="s">
        <v>6460</v>
      </c>
      <c r="F545" s="1" t="s">
        <v>6460</v>
      </c>
      <c r="G545" s="1" t="s">
        <v>6461</v>
      </c>
      <c r="H545" s="1" t="s">
        <v>6462</v>
      </c>
      <c r="I545" s="1" t="s">
        <v>6463</v>
      </c>
      <c r="J545" s="1" t="s">
        <v>6464</v>
      </c>
      <c r="K545" s="3" t="s">
        <v>6465</v>
      </c>
      <c r="L545" s="1" t="s">
        <v>6466</v>
      </c>
      <c r="M545" s="4" t="s">
        <v>6467</v>
      </c>
      <c r="O545" s="9" t="s">
        <v>6468</v>
      </c>
      <c r="P545" s="1" t="s">
        <v>6469</v>
      </c>
      <c r="Q545" s="1" t="s">
        <v>6470</v>
      </c>
      <c r="R545" s="1" t="s">
        <v>6471</v>
      </c>
    </row>
    <row r="546" customFormat="false" ht="13.15" hidden="false" customHeight="true" outlineLevel="0" collapsed="false">
      <c r="A546" s="1" t="s">
        <v>6472</v>
      </c>
      <c r="B546" s="8" t="s">
        <v>19</v>
      </c>
      <c r="C546" s="1" t="s">
        <v>6473</v>
      </c>
      <c r="D546" s="1" t="str">
        <f aca="false">IF(C546="","",C546)</f>
        <v>remove all filter criteria</v>
      </c>
      <c r="E546" s="1" t="s">
        <v>6474</v>
      </c>
      <c r="F546" s="1" t="s">
        <v>6475</v>
      </c>
      <c r="G546" s="1" t="s">
        <v>6476</v>
      </c>
      <c r="H546" s="1" t="s">
        <v>6477</v>
      </c>
      <c r="I546" s="1" t="s">
        <v>6478</v>
      </c>
      <c r="J546" s="1" t="s">
        <v>6479</v>
      </c>
      <c r="K546" s="3" t="s">
        <v>6480</v>
      </c>
      <c r="L546" s="9" t="s">
        <v>6481</v>
      </c>
      <c r="M546" s="4" t="s">
        <v>6482</v>
      </c>
      <c r="O546" s="9" t="s">
        <v>6483</v>
      </c>
      <c r="P546" s="1" t="s">
        <v>6484</v>
      </c>
      <c r="Q546" s="1" t="s">
        <v>6485</v>
      </c>
      <c r="R546" s="1" t="s">
        <v>6486</v>
      </c>
    </row>
    <row r="547" customFormat="false" ht="13.15" hidden="false" customHeight="true" outlineLevel="0" collapsed="false">
      <c r="A547" s="1" t="s">
        <v>6487</v>
      </c>
      <c r="B547" s="8" t="s">
        <v>19</v>
      </c>
      <c r="C547" s="1" t="s">
        <v>6488</v>
      </c>
      <c r="D547" s="1" t="str">
        <f aca="false">IF(C547="","",C547)</f>
        <v>Remove this assignment</v>
      </c>
      <c r="E547" s="1" t="s">
        <v>6489</v>
      </c>
      <c r="F547" s="1" t="s">
        <v>6489</v>
      </c>
      <c r="G547" s="1" t="s">
        <v>6490</v>
      </c>
      <c r="H547" s="1" t="s">
        <v>6491</v>
      </c>
      <c r="I547" s="1" t="s">
        <v>6492</v>
      </c>
      <c r="J547" s="1" t="s">
        <v>6493</v>
      </c>
      <c r="K547" s="3" t="s">
        <v>6494</v>
      </c>
      <c r="L547" s="9" t="s">
        <v>6495</v>
      </c>
      <c r="M547" s="4" t="s">
        <v>6496</v>
      </c>
      <c r="O547" s="9" t="s">
        <v>6497</v>
      </c>
      <c r="P547" s="1" t="s">
        <v>6498</v>
      </c>
      <c r="Q547" s="1" t="s">
        <v>6499</v>
      </c>
      <c r="R547" s="1" t="s">
        <v>6500</v>
      </c>
    </row>
    <row r="548" customFormat="false" ht="13.15" hidden="false" customHeight="true" outlineLevel="0" collapsed="false">
      <c r="A548" s="1" t="s">
        <v>6501</v>
      </c>
      <c r="B548" s="8" t="s">
        <v>19</v>
      </c>
      <c r="C548" s="1" t="s">
        <v>6502</v>
      </c>
      <c r="D548" s="1" t="str">
        <f aca="false">IF(C548="","",C548)</f>
        <v>Remove attachment</v>
      </c>
      <c r="E548" s="1" t="s">
        <v>6503</v>
      </c>
      <c r="F548" s="1" t="s">
        <v>6504</v>
      </c>
      <c r="G548" s="1" t="s">
        <v>6505</v>
      </c>
      <c r="H548" s="1" t="s">
        <v>6506</v>
      </c>
      <c r="I548" s="1" t="s">
        <v>6507</v>
      </c>
      <c r="J548" s="1" t="s">
        <v>6508</v>
      </c>
      <c r="K548" s="3" t="s">
        <v>6509</v>
      </c>
      <c r="L548" s="9" t="s">
        <v>6510</v>
      </c>
      <c r="M548" s="4" t="s">
        <v>6511</v>
      </c>
      <c r="O548" s="9" t="s">
        <v>6512</v>
      </c>
      <c r="P548" s="1" t="s">
        <v>6513</v>
      </c>
      <c r="Q548" s="1" t="s">
        <v>6514</v>
      </c>
      <c r="R548" s="1" t="s">
        <v>6515</v>
      </c>
    </row>
    <row r="549" customFormat="false" ht="13.15" hidden="false" customHeight="true" outlineLevel="0" collapsed="false">
      <c r="A549" s="1" t="s">
        <v>6516</v>
      </c>
      <c r="B549" s="8" t="s">
        <v>19</v>
      </c>
      <c r="C549" s="1" t="s">
        <v>6517</v>
      </c>
      <c r="D549" s="1" t="str">
        <f aca="false">IF(C549="","",C549)</f>
        <v>Remove this dependency</v>
      </c>
      <c r="E549" s="1" t="s">
        <v>6518</v>
      </c>
      <c r="F549" s="1" t="s">
        <v>6518</v>
      </c>
      <c r="G549" s="1" t="s">
        <v>6519</v>
      </c>
      <c r="H549" s="1" t="s">
        <v>6520</v>
      </c>
      <c r="I549" s="1" t="s">
        <v>6521</v>
      </c>
      <c r="J549" s="1" t="s">
        <v>6522</v>
      </c>
      <c r="K549" s="3" t="s">
        <v>6523</v>
      </c>
      <c r="L549" s="9" t="s">
        <v>6524</v>
      </c>
      <c r="M549" s="4" t="s">
        <v>6525</v>
      </c>
      <c r="O549" s="9" t="s">
        <v>6526</v>
      </c>
      <c r="P549" s="1" t="s">
        <v>6527</v>
      </c>
      <c r="Q549" s="1" t="s">
        <v>6528</v>
      </c>
      <c r="R549" s="1" t="s">
        <v>6529</v>
      </c>
    </row>
    <row r="550" customFormat="false" ht="13.15" hidden="false" customHeight="true" outlineLevel="0" collapsed="false">
      <c r="A550" s="1" t="s">
        <v>6530</v>
      </c>
      <c r="B550" s="8" t="s">
        <v>19</v>
      </c>
      <c r="C550" s="1" t="s">
        <v>6531</v>
      </c>
      <c r="D550" s="1" t="str">
        <f aca="false">IF(C550="","",C550)</f>
        <v>Remove this predecessor</v>
      </c>
      <c r="E550" s="1" t="s">
        <v>6532</v>
      </c>
      <c r="F550" s="1" t="s">
        <v>6532</v>
      </c>
      <c r="G550" s="1" t="s">
        <v>6533</v>
      </c>
      <c r="H550" s="1" t="s">
        <v>6534</v>
      </c>
      <c r="I550" s="1" t="s">
        <v>6535</v>
      </c>
      <c r="J550" s="1" t="s">
        <v>6536</v>
      </c>
      <c r="K550" s="3" t="s">
        <v>6537</v>
      </c>
      <c r="L550" s="9" t="s">
        <v>6538</v>
      </c>
      <c r="M550" s="4" t="s">
        <v>6539</v>
      </c>
      <c r="O550" s="9" t="s">
        <v>6540</v>
      </c>
      <c r="P550" s="1" t="s">
        <v>6541</v>
      </c>
      <c r="Q550" s="1" t="s">
        <v>6542</v>
      </c>
      <c r="R550" s="1" t="s">
        <v>6543</v>
      </c>
    </row>
    <row r="551" customFormat="false" ht="13.15" hidden="false" customHeight="true" outlineLevel="0" collapsed="false">
      <c r="A551" s="1" t="s">
        <v>6544</v>
      </c>
      <c r="B551" s="8" t="s">
        <v>19</v>
      </c>
      <c r="C551" s="1" t="s">
        <v>6545</v>
      </c>
      <c r="D551" s="1" t="str">
        <f aca="false">IF(C551="","",C551)</f>
        <v>Remove this successor</v>
      </c>
      <c r="E551" s="1" t="s">
        <v>6546</v>
      </c>
      <c r="F551" s="1" t="s">
        <v>6546</v>
      </c>
      <c r="G551" s="1" t="s">
        <v>6547</v>
      </c>
      <c r="H551" s="1" t="s">
        <v>6548</v>
      </c>
      <c r="I551" s="1" t="s">
        <v>6549</v>
      </c>
      <c r="J551" s="1" t="s">
        <v>6550</v>
      </c>
      <c r="K551" s="3" t="s">
        <v>6551</v>
      </c>
      <c r="L551" s="9" t="s">
        <v>6552</v>
      </c>
      <c r="M551" s="4" t="s">
        <v>6553</v>
      </c>
      <c r="O551" s="9" t="s">
        <v>6554</v>
      </c>
      <c r="P551" s="1" t="s">
        <v>6555</v>
      </c>
      <c r="Q551" s="1" t="s">
        <v>6556</v>
      </c>
      <c r="R551" s="1" t="s">
        <v>6557</v>
      </c>
    </row>
    <row r="552" customFormat="false" ht="13.15" hidden="false" customHeight="true" outlineLevel="0" collapsed="false">
      <c r="A552" s="1" t="s">
        <v>6558</v>
      </c>
      <c r="B552" s="8" t="s">
        <v>19</v>
      </c>
      <c r="C552" s="1" t="s">
        <v>6559</v>
      </c>
      <c r="D552" s="1" t="str">
        <f aca="false">IF(C552="","",C552)</f>
        <v>remove this filter criteria</v>
      </c>
      <c r="E552" s="1" t="s">
        <v>6560</v>
      </c>
      <c r="F552" s="1" t="s">
        <v>6561</v>
      </c>
      <c r="G552" s="1" t="s">
        <v>6562</v>
      </c>
      <c r="H552" s="1" t="s">
        <v>6563</v>
      </c>
      <c r="I552" s="1" t="s">
        <v>6564</v>
      </c>
      <c r="J552" s="1" t="s">
        <v>6565</v>
      </c>
      <c r="K552" s="3" t="s">
        <v>6566</v>
      </c>
      <c r="L552" s="9" t="s">
        <v>6567</v>
      </c>
      <c r="M552" s="4" t="s">
        <v>6568</v>
      </c>
      <c r="O552" s="9" t="s">
        <v>6569</v>
      </c>
      <c r="P552" s="1" t="s">
        <v>6570</v>
      </c>
      <c r="Q552" s="1" t="s">
        <v>6571</v>
      </c>
      <c r="R552" s="1" t="s">
        <v>6572</v>
      </c>
    </row>
    <row r="553" customFormat="false" ht="13.15" hidden="false" customHeight="true" outlineLevel="0" collapsed="false">
      <c r="A553" s="1" t="s">
        <v>6573</v>
      </c>
      <c r="B553" s="8" t="s">
        <v>19</v>
      </c>
      <c r="C553" s="1" t="s">
        <v>6574</v>
      </c>
      <c r="D553" s="1" t="str">
        <f aca="false">IF(C553="","",C553)</f>
        <v>Remove this linked element</v>
      </c>
      <c r="E553" s="1" t="s">
        <v>6575</v>
      </c>
      <c r="F553" s="1" t="s">
        <v>6575</v>
      </c>
      <c r="G553" s="1" t="s">
        <v>6576</v>
      </c>
      <c r="H553" s="1" t="s">
        <v>6577</v>
      </c>
      <c r="I553" s="1" t="s">
        <v>6578</v>
      </c>
      <c r="J553" s="1" t="s">
        <v>6579</v>
      </c>
      <c r="K553" s="3" t="s">
        <v>6580</v>
      </c>
      <c r="L553" s="9" t="s">
        <v>6581</v>
      </c>
      <c r="M553" s="4" t="s">
        <v>6582</v>
      </c>
      <c r="O553" s="9" t="s">
        <v>6583</v>
      </c>
      <c r="P553" s="1" t="s">
        <v>6584</v>
      </c>
      <c r="Q553" s="1" t="s">
        <v>6585</v>
      </c>
      <c r="R553" s="1" t="s">
        <v>6586</v>
      </c>
    </row>
    <row r="554" customFormat="false" ht="13.15" hidden="false" customHeight="true" outlineLevel="0" collapsed="false">
      <c r="A554" s="1" t="s">
        <v>6587</v>
      </c>
      <c r="B554" s="8" t="s">
        <v>19</v>
      </c>
      <c r="C554" s="1" t="s">
        <v>6588</v>
      </c>
      <c r="D554" s="1" t="str">
        <f aca="false">IF(C554="","",C554)</f>
        <v>Remove this note</v>
      </c>
      <c r="E554" s="1" t="s">
        <v>6589</v>
      </c>
      <c r="F554" s="1" t="s">
        <v>6589</v>
      </c>
      <c r="G554" s="1" t="s">
        <v>6590</v>
      </c>
      <c r="H554" s="1" t="s">
        <v>6591</v>
      </c>
      <c r="I554" s="1" t="s">
        <v>6592</v>
      </c>
      <c r="J554" s="1" t="s">
        <v>6593</v>
      </c>
      <c r="K554" s="3" t="s">
        <v>6594</v>
      </c>
      <c r="L554" s="9" t="s">
        <v>6595</v>
      </c>
      <c r="M554" s="4" t="s">
        <v>6596</v>
      </c>
      <c r="O554" s="9" t="s">
        <v>6597</v>
      </c>
      <c r="P554" s="1" t="s">
        <v>6598</v>
      </c>
      <c r="Q554" s="1" t="s">
        <v>6599</v>
      </c>
      <c r="R554" s="1" t="s">
        <v>6600</v>
      </c>
    </row>
    <row r="555" customFormat="false" ht="13.15" hidden="false" customHeight="true" outlineLevel="0" collapsed="false">
      <c r="A555" s="1" t="s">
        <v>6601</v>
      </c>
      <c r="B555" s="8" t="s">
        <v>19</v>
      </c>
      <c r="C555" s="1" t="s">
        <v>6602</v>
      </c>
      <c r="D555" s="1" t="str">
        <f aca="false">IF(C555="","",C555)</f>
        <v>Remove this stored filter</v>
      </c>
      <c r="E555" s="1" t="s">
        <v>6603</v>
      </c>
      <c r="F555" s="1" t="s">
        <v>6604</v>
      </c>
      <c r="G555" s="1" t="s">
        <v>6605</v>
      </c>
      <c r="H555" s="1" t="s">
        <v>6606</v>
      </c>
      <c r="I555" s="1" t="s">
        <v>6607</v>
      </c>
      <c r="J555" s="1" t="s">
        <v>6608</v>
      </c>
      <c r="K555" s="3" t="s">
        <v>6609</v>
      </c>
      <c r="L555" s="9" t="s">
        <v>6610</v>
      </c>
      <c r="M555" s="4" t="s">
        <v>6611</v>
      </c>
      <c r="O555" s="9" t="s">
        <v>6569</v>
      </c>
      <c r="P555" s="1" t="s">
        <v>6612</v>
      </c>
      <c r="Q555" s="1" t="s">
        <v>6613</v>
      </c>
      <c r="R555" s="1" t="s">
        <v>6614</v>
      </c>
    </row>
    <row r="556" customFormat="false" ht="13.15" hidden="false" customHeight="true" outlineLevel="0" collapsed="false">
      <c r="A556" s="1" t="s">
        <v>6615</v>
      </c>
      <c r="B556" s="8" t="s">
        <v>19</v>
      </c>
      <c r="C556" s="1" t="s">
        <v>6616</v>
      </c>
      <c r="D556" s="1" t="str">
        <f aca="false">IF(C556="","",C556)</f>
        <v>change history</v>
      </c>
      <c r="E556" s="1" t="s">
        <v>6617</v>
      </c>
      <c r="F556" s="1" t="s">
        <v>6618</v>
      </c>
      <c r="G556" s="1" t="s">
        <v>3794</v>
      </c>
      <c r="H556" s="1" t="s">
        <v>3795</v>
      </c>
      <c r="I556" s="1" t="s">
        <v>3796</v>
      </c>
      <c r="J556" s="1" t="s">
        <v>6619</v>
      </c>
      <c r="K556" s="3" t="s">
        <v>3797</v>
      </c>
      <c r="L556" s="9" t="s">
        <v>6620</v>
      </c>
      <c r="M556" s="4" t="s">
        <v>6621</v>
      </c>
      <c r="O556" s="9" t="s">
        <v>3801</v>
      </c>
      <c r="P556" s="1" t="s">
        <v>6622</v>
      </c>
      <c r="Q556" s="1" t="s">
        <v>6623</v>
      </c>
      <c r="R556" s="1" t="s">
        <v>3804</v>
      </c>
    </row>
    <row r="557" customFormat="false" ht="13.15" hidden="false" customHeight="true" outlineLevel="0" collapsed="false">
      <c r="A557" s="1" t="s">
        <v>6624</v>
      </c>
      <c r="B557" s="8" t="s">
        <v>19</v>
      </c>
      <c r="C557" s="1" t="s">
        <v>1516</v>
      </c>
      <c r="D557" s="1" t="str">
        <f aca="false">IF(C557="","",C557)</f>
        <v>planning</v>
      </c>
      <c r="E557" s="1" t="s">
        <v>1516</v>
      </c>
      <c r="F557" s="1" t="s">
        <v>6625</v>
      </c>
      <c r="G557" s="1" t="s">
        <v>2462</v>
      </c>
      <c r="H557" s="1" t="s">
        <v>1519</v>
      </c>
      <c r="I557" s="1" t="s">
        <v>1520</v>
      </c>
      <c r="J557" s="1" t="s">
        <v>1521</v>
      </c>
      <c r="K557" s="3" t="s">
        <v>2463</v>
      </c>
      <c r="L557" s="9" t="s">
        <v>5281</v>
      </c>
      <c r="M557" s="4" t="s">
        <v>1516</v>
      </c>
      <c r="O557" s="9" t="s">
        <v>2465</v>
      </c>
      <c r="P557" s="1" t="s">
        <v>6626</v>
      </c>
      <c r="Q557" s="1" t="s">
        <v>2466</v>
      </c>
      <c r="R557" s="1" t="s">
        <v>2467</v>
      </c>
    </row>
    <row r="558" customFormat="false" ht="13.15" hidden="false" customHeight="true" outlineLevel="0" collapsed="false">
      <c r="A558" s="1" t="s">
        <v>6627</v>
      </c>
      <c r="B558" s="8" t="s">
        <v>19</v>
      </c>
      <c r="C558" s="1" t="s">
        <v>6628</v>
      </c>
      <c r="D558" s="1" t="str">
        <f aca="false">IF(C558="","",C558)</f>
        <v>current status</v>
      </c>
      <c r="E558" s="1" t="s">
        <v>6629</v>
      </c>
      <c r="F558" s="1" t="s">
        <v>6630</v>
      </c>
      <c r="G558" s="1" t="s">
        <v>6631</v>
      </c>
      <c r="H558" s="1" t="s">
        <v>6632</v>
      </c>
      <c r="I558" s="1" t="s">
        <v>6633</v>
      </c>
      <c r="J558" s="1" t="s">
        <v>6634</v>
      </c>
      <c r="K558" s="3" t="s">
        <v>6635</v>
      </c>
      <c r="L558" s="9" t="s">
        <v>6636</v>
      </c>
      <c r="M558" s="4" t="s">
        <v>6637</v>
      </c>
      <c r="O558" s="9" t="s">
        <v>6638</v>
      </c>
      <c r="P558" s="1" t="s">
        <v>6639</v>
      </c>
      <c r="Q558" s="1" t="s">
        <v>6640</v>
      </c>
      <c r="R558" s="1" t="s">
        <v>6641</v>
      </c>
    </row>
    <row r="559" customFormat="false" ht="13.15" hidden="false" customHeight="true" outlineLevel="0" collapsed="false">
      <c r="A559" s="1" t="s">
        <v>6642</v>
      </c>
      <c r="B559" s="8" t="s">
        <v>19</v>
      </c>
      <c r="C559" s="1" t="s">
        <v>6643</v>
      </c>
      <c r="D559" s="1" t="str">
        <f aca="false">IF(C559="","",C559)</f>
        <v>tickets</v>
      </c>
      <c r="E559" s="1" t="s">
        <v>6643</v>
      </c>
      <c r="F559" s="1" t="s">
        <v>5480</v>
      </c>
      <c r="G559" s="1" t="s">
        <v>5479</v>
      </c>
      <c r="H559" s="1" t="s">
        <v>5479</v>
      </c>
      <c r="I559" s="1" t="s">
        <v>6643</v>
      </c>
      <c r="J559" s="1" t="s">
        <v>6644</v>
      </c>
      <c r="K559" s="3" t="s">
        <v>5482</v>
      </c>
      <c r="L559" s="9" t="s">
        <v>5483</v>
      </c>
      <c r="M559" s="4" t="s">
        <v>6643</v>
      </c>
      <c r="O559" s="9" t="s">
        <v>5485</v>
      </c>
      <c r="P559" s="1" t="s">
        <v>6645</v>
      </c>
      <c r="Q559" s="1" t="s">
        <v>6646</v>
      </c>
      <c r="R559" s="1" t="s">
        <v>6647</v>
      </c>
    </row>
    <row r="560" customFormat="false" ht="13.15" hidden="false" customHeight="true" outlineLevel="0" collapsed="false">
      <c r="A560" s="1" t="s">
        <v>6648</v>
      </c>
      <c r="B560" s="8" t="s">
        <v>19</v>
      </c>
      <c r="C560" s="1" t="s">
        <v>2592</v>
      </c>
      <c r="D560" s="1" t="str">
        <f aca="false">IF(C560="","",C560)</f>
        <v>real work</v>
      </c>
      <c r="E560" s="1" t="s">
        <v>6649</v>
      </c>
      <c r="F560" s="1" t="s">
        <v>6650</v>
      </c>
      <c r="G560" s="1" t="s">
        <v>3148</v>
      </c>
      <c r="H560" s="1" t="s">
        <v>3149</v>
      </c>
      <c r="I560" s="1" t="s">
        <v>3150</v>
      </c>
      <c r="J560" s="1" t="s">
        <v>3150</v>
      </c>
      <c r="K560" s="3" t="s">
        <v>3151</v>
      </c>
      <c r="L560" s="9" t="s">
        <v>3152</v>
      </c>
      <c r="M560" s="4" t="s">
        <v>6651</v>
      </c>
      <c r="O560" s="9" t="s">
        <v>3154</v>
      </c>
      <c r="P560" s="1" t="s">
        <v>2876</v>
      </c>
      <c r="Q560" s="1" t="s">
        <v>3155</v>
      </c>
      <c r="R560" s="1" t="s">
        <v>3156</v>
      </c>
    </row>
    <row r="561" customFormat="false" ht="13.15" hidden="false" customHeight="true" outlineLevel="0" collapsed="false">
      <c r="A561" s="1" t="s">
        <v>6652</v>
      </c>
      <c r="B561" s="8" t="s">
        <v>19</v>
      </c>
      <c r="C561" s="1" t="s">
        <v>6653</v>
      </c>
      <c r="D561" s="1" t="str">
        <f aca="false">IF(C561="","",C561)</f>
        <v>work plan per month</v>
      </c>
      <c r="E561" s="1" t="s">
        <v>6654</v>
      </c>
      <c r="F561" s="1" t="s">
        <v>6655</v>
      </c>
      <c r="G561" s="1" t="s">
        <v>6656</v>
      </c>
      <c r="H561" s="1" t="s">
        <v>6657</v>
      </c>
      <c r="I561" s="1" t="s">
        <v>6658</v>
      </c>
      <c r="J561" s="1" t="s">
        <v>6659</v>
      </c>
      <c r="K561" s="3" t="s">
        <v>6660</v>
      </c>
      <c r="L561" s="9" t="s">
        <v>6661</v>
      </c>
      <c r="M561" s="4" t="s">
        <v>6662</v>
      </c>
      <c r="O561" s="9" t="s">
        <v>6663</v>
      </c>
      <c r="P561" s="1" t="s">
        <v>6664</v>
      </c>
      <c r="Q561" s="1" t="s">
        <v>6665</v>
      </c>
      <c r="R561" s="1" t="s">
        <v>6666</v>
      </c>
    </row>
    <row r="562" customFormat="false" ht="13.15" hidden="false" customHeight="true" outlineLevel="0" collapsed="false">
      <c r="A562" s="1" t="s">
        <v>6667</v>
      </c>
      <c r="B562" s="8" t="s">
        <v>19</v>
      </c>
      <c r="C562" s="1" t="s">
        <v>6668</v>
      </c>
      <c r="D562" s="1" t="str">
        <f aca="false">IF(C562="","",C562)</f>
        <v>work plan per week</v>
      </c>
      <c r="E562" s="1" t="s">
        <v>6669</v>
      </c>
      <c r="F562" s="1" t="s">
        <v>6670</v>
      </c>
      <c r="G562" s="1" t="s">
        <v>6671</v>
      </c>
      <c r="H562" s="1" t="s">
        <v>6672</v>
      </c>
      <c r="I562" s="1" t="s">
        <v>6673</v>
      </c>
      <c r="J562" s="1" t="s">
        <v>6673</v>
      </c>
      <c r="K562" s="3" t="s">
        <v>6674</v>
      </c>
      <c r="L562" s="9" t="s">
        <v>6675</v>
      </c>
      <c r="M562" s="4" t="s">
        <v>6676</v>
      </c>
      <c r="O562" s="9" t="s">
        <v>6677</v>
      </c>
      <c r="P562" s="1" t="s">
        <v>6678</v>
      </c>
      <c r="Q562" s="1" t="s">
        <v>6679</v>
      </c>
      <c r="R562" s="1" t="s">
        <v>6680</v>
      </c>
    </row>
    <row r="563" customFormat="false" ht="13.15" hidden="false" customHeight="true" outlineLevel="0" collapsed="false">
      <c r="A563" s="1" t="s">
        <v>6681</v>
      </c>
      <c r="B563" s="8" t="s">
        <v>19</v>
      </c>
      <c r="C563" s="1" t="s">
        <v>6682</v>
      </c>
      <c r="D563" s="1" t="str">
        <f aca="false">IF(C563="","",C563)</f>
        <v>detail of history for one item</v>
      </c>
      <c r="E563" s="1" t="s">
        <v>6683</v>
      </c>
      <c r="F563" s="1" t="s">
        <v>6684</v>
      </c>
      <c r="G563" s="1" t="s">
        <v>6685</v>
      </c>
      <c r="H563" s="1" t="s">
        <v>6686</v>
      </c>
      <c r="I563" s="1" t="s">
        <v>6687</v>
      </c>
      <c r="J563" s="1" t="s">
        <v>6687</v>
      </c>
      <c r="K563" s="3" t="s">
        <v>6688</v>
      </c>
      <c r="L563" s="9" t="s">
        <v>6689</v>
      </c>
      <c r="M563" s="4" t="s">
        <v>6690</v>
      </c>
      <c r="O563" s="9" t="s">
        <v>6691</v>
      </c>
      <c r="P563" s="1" t="s">
        <v>6692</v>
      </c>
      <c r="Q563" s="1" t="s">
        <v>6693</v>
      </c>
      <c r="R563" s="1" t="s">
        <v>6694</v>
      </c>
    </row>
    <row r="564" customFormat="false" ht="13.15" hidden="false" customHeight="true" outlineLevel="0" collapsed="false">
      <c r="A564" s="1" t="s">
        <v>6695</v>
      </c>
      <c r="B564" s="8" t="s">
        <v>19</v>
      </c>
      <c r="C564" s="1" t="s">
        <v>6696</v>
      </c>
      <c r="D564" s="1" t="str">
        <f aca="false">IF(C564="","",C564)</f>
        <v>deleted items</v>
      </c>
      <c r="E564" s="1" t="s">
        <v>6697</v>
      </c>
      <c r="F564" s="1" t="s">
        <v>6698</v>
      </c>
      <c r="G564" s="1" t="s">
        <v>6699</v>
      </c>
      <c r="H564" s="1" t="s">
        <v>6700</v>
      </c>
      <c r="I564" s="1" t="s">
        <v>6701</v>
      </c>
      <c r="J564" s="1" t="s">
        <v>6702</v>
      </c>
      <c r="K564" s="3" t="s">
        <v>6703</v>
      </c>
      <c r="L564" s="9" t="s">
        <v>6704</v>
      </c>
      <c r="M564" s="4" t="s">
        <v>6705</v>
      </c>
      <c r="O564" s="9" t="s">
        <v>6706</v>
      </c>
      <c r="P564" s="1" t="s">
        <v>6707</v>
      </c>
      <c r="Q564" s="1" t="s">
        <v>6708</v>
      </c>
      <c r="R564" s="1" t="s">
        <v>6709</v>
      </c>
    </row>
    <row r="565" customFormat="false" ht="13.15" hidden="false" customHeight="true" outlineLevel="0" collapsed="false">
      <c r="A565" s="1" t="s">
        <v>6710</v>
      </c>
      <c r="B565" s="8" t="s">
        <v>19</v>
      </c>
      <c r="C565" s="1" t="s">
        <v>6711</v>
      </c>
      <c r="D565" s="1" t="str">
        <f aca="false">IF(C565="","",C565)</f>
        <v>No data to display on this report</v>
      </c>
      <c r="E565" s="1" t="s">
        <v>6712</v>
      </c>
      <c r="F565" s="1" t="s">
        <v>6712</v>
      </c>
      <c r="G565" s="1" t="s">
        <v>6713</v>
      </c>
      <c r="H565" s="1" t="s">
        <v>6714</v>
      </c>
      <c r="I565" s="1" t="s">
        <v>6715</v>
      </c>
      <c r="J565" s="1" t="s">
        <v>6716</v>
      </c>
      <c r="K565" s="3" t="s">
        <v>6717</v>
      </c>
      <c r="L565" s="9" t="s">
        <v>6718</v>
      </c>
      <c r="M565" s="4" t="s">
        <v>6719</v>
      </c>
      <c r="O565" s="9" t="s">
        <v>6720</v>
      </c>
      <c r="P565" s="1" t="s">
        <v>6721</v>
      </c>
      <c r="Q565" s="1" t="s">
        <v>6722</v>
      </c>
      <c r="R565" s="1" t="s">
        <v>6723</v>
      </c>
    </row>
    <row r="566" customFormat="false" ht="13.15" hidden="false" customHeight="true" outlineLevel="0" collapsed="false">
      <c r="A566" s="1" t="s">
        <v>6724</v>
      </c>
      <c r="B566" s="8" t="s">
        <v>19</v>
      </c>
      <c r="C566" s="1" t="s">
        <v>6725</v>
      </c>
      <c r="D566" s="1" t="str">
        <f aca="false">IF(C566="","",C566)</f>
        <v>colored monthly resource planning</v>
      </c>
      <c r="E566" s="1" t="s">
        <v>6726</v>
      </c>
      <c r="F566" s="1" t="s">
        <v>6727</v>
      </c>
      <c r="G566" s="1" t="s">
        <v>6728</v>
      </c>
      <c r="H566" s="1" t="s">
        <v>6729</v>
      </c>
      <c r="I566" s="1" t="s">
        <v>6730</v>
      </c>
      <c r="J566" s="1" t="s">
        <v>6731</v>
      </c>
      <c r="K566" s="3" t="s">
        <v>6732</v>
      </c>
      <c r="L566" s="9" t="s">
        <v>6733</v>
      </c>
      <c r="M566" s="4" t="s">
        <v>6734</v>
      </c>
      <c r="O566" s="9" t="s">
        <v>6735</v>
      </c>
      <c r="P566" s="1" t="s">
        <v>6725</v>
      </c>
      <c r="Q566" s="1" t="s">
        <v>6736</v>
      </c>
      <c r="R566" s="1" t="s">
        <v>6737</v>
      </c>
    </row>
    <row r="567" customFormat="false" ht="13.15" hidden="false" customHeight="true" outlineLevel="0" collapsed="false">
      <c r="A567" s="1" t="s">
        <v>6738</v>
      </c>
      <c r="B567" s="8" t="s">
        <v>19</v>
      </c>
      <c r="C567" s="1" t="s">
        <v>6739</v>
      </c>
      <c r="D567" s="1" t="str">
        <f aca="false">IF(C567="","",C567)</f>
        <v>gantt</v>
      </c>
      <c r="E567" s="1" t="s">
        <v>6740</v>
      </c>
      <c r="F567" s="1" t="s">
        <v>6741</v>
      </c>
      <c r="G567" s="1" t="s">
        <v>6742</v>
      </c>
      <c r="H567" s="1" t="s">
        <v>6743</v>
      </c>
      <c r="I567" s="1" t="s">
        <v>6739</v>
      </c>
      <c r="J567" s="1" t="s">
        <v>6739</v>
      </c>
      <c r="K567" s="3" t="s">
        <v>6744</v>
      </c>
      <c r="L567" s="9" t="s">
        <v>6745</v>
      </c>
      <c r="M567" s="4" t="s">
        <v>6742</v>
      </c>
      <c r="O567" s="9" t="s">
        <v>6746</v>
      </c>
      <c r="P567" s="1" t="s">
        <v>6739</v>
      </c>
      <c r="Q567" s="1" t="s">
        <v>6747</v>
      </c>
      <c r="R567" s="1" t="s">
        <v>6742</v>
      </c>
    </row>
    <row r="568" customFormat="false" ht="13.15" hidden="false" customHeight="true" outlineLevel="0" collapsed="false">
      <c r="A568" s="1" t="s">
        <v>6748</v>
      </c>
      <c r="B568" s="8" t="s">
        <v>19</v>
      </c>
      <c r="C568" s="1" t="s">
        <v>6749</v>
      </c>
      <c r="D568" s="1" t="str">
        <f aca="false">IF(C568="","",C568)</f>
        <v>monthly planning project/resource</v>
      </c>
      <c r="E568" s="1" t="s">
        <v>6750</v>
      </c>
      <c r="F568" s="1" t="s">
        <v>6751</v>
      </c>
      <c r="G568" s="1" t="s">
        <v>6752</v>
      </c>
      <c r="H568" s="1" t="s">
        <v>6753</v>
      </c>
      <c r="I568" s="1" t="s">
        <v>6754</v>
      </c>
      <c r="J568" s="1" t="s">
        <v>6755</v>
      </c>
      <c r="K568" s="3" t="s">
        <v>6756</v>
      </c>
      <c r="L568" s="9" t="s">
        <v>6757</v>
      </c>
      <c r="M568" s="4" t="s">
        <v>6758</v>
      </c>
      <c r="O568" s="9" t="s">
        <v>6759</v>
      </c>
      <c r="P568" s="1" t="s">
        <v>6760</v>
      </c>
      <c r="Q568" s="1" t="s">
        <v>6761</v>
      </c>
      <c r="R568" s="1" t="s">
        <v>6762</v>
      </c>
    </row>
    <row r="569" customFormat="false" ht="13.15" hidden="false" customHeight="true" outlineLevel="0" collapsed="false">
      <c r="A569" s="1" t="s">
        <v>6763</v>
      </c>
      <c r="B569" s="8" t="s">
        <v>19</v>
      </c>
      <c r="C569" s="1" t="s">
        <v>6764</v>
      </c>
      <c r="D569" s="1" t="str">
        <f aca="false">IF(C569="","",C569)</f>
        <v>monthly planning resource/project</v>
      </c>
      <c r="E569" s="1" t="s">
        <v>6765</v>
      </c>
      <c r="F569" s="1" t="s">
        <v>6766</v>
      </c>
      <c r="G569" s="1" t="s">
        <v>6767</v>
      </c>
      <c r="H569" s="1" t="s">
        <v>6768</v>
      </c>
      <c r="I569" s="1" t="s">
        <v>6769</v>
      </c>
      <c r="J569" s="1" t="s">
        <v>6770</v>
      </c>
      <c r="K569" s="3" t="s">
        <v>6771</v>
      </c>
      <c r="L569" s="9" t="s">
        <v>6772</v>
      </c>
      <c r="M569" s="4" t="s">
        <v>6773</v>
      </c>
      <c r="O569" s="9" t="s">
        <v>6774</v>
      </c>
      <c r="P569" s="1" t="s">
        <v>6775</v>
      </c>
      <c r="Q569" s="1" t="s">
        <v>6776</v>
      </c>
      <c r="R569" s="1" t="s">
        <v>6777</v>
      </c>
    </row>
    <row r="570" customFormat="false" ht="13.15" hidden="false" customHeight="true" outlineLevel="0" collapsed="false">
      <c r="A570" s="1" t="s">
        <v>6778</v>
      </c>
      <c r="B570" s="8" t="s">
        <v>19</v>
      </c>
      <c r="C570" s="1" t="s">
        <v>6779</v>
      </c>
      <c r="D570" s="1" t="str">
        <f aca="false">IF(C570="","",C570)</f>
        <v>print report</v>
      </c>
      <c r="E570" s="1" t="s">
        <v>6780</v>
      </c>
      <c r="F570" s="1" t="s">
        <v>6781</v>
      </c>
      <c r="G570" s="1" t="s">
        <v>6782</v>
      </c>
      <c r="H570" s="1" t="s">
        <v>6783</v>
      </c>
      <c r="I570" s="1" t="s">
        <v>6784</v>
      </c>
      <c r="J570" s="1" t="s">
        <v>6784</v>
      </c>
      <c r="K570" s="3" t="s">
        <v>6785</v>
      </c>
      <c r="L570" s="9" t="s">
        <v>6786</v>
      </c>
      <c r="M570" s="4" t="s">
        <v>6787</v>
      </c>
      <c r="O570" s="9" t="s">
        <v>6788</v>
      </c>
      <c r="P570" s="1" t="s">
        <v>6789</v>
      </c>
      <c r="Q570" s="1" t="s">
        <v>6790</v>
      </c>
      <c r="R570" s="1" t="s">
        <v>6791</v>
      </c>
    </row>
    <row r="571" customFormat="false" ht="13.15" hidden="false" customHeight="true" outlineLevel="0" collapsed="false">
      <c r="A571" s="1" t="s">
        <v>6792</v>
      </c>
      <c r="B571" s="8" t="s">
        <v>19</v>
      </c>
      <c r="C571" s="1" t="s">
        <v>6793</v>
      </c>
      <c r="D571" s="1" t="str">
        <f aca="false">IF(C571="","",C571)</f>
        <v>risk management plan</v>
      </c>
      <c r="E571" s="1" t="s">
        <v>6794</v>
      </c>
      <c r="F571" s="1" t="s">
        <v>5426</v>
      </c>
      <c r="G571" s="1" t="s">
        <v>6795</v>
      </c>
      <c r="H571" s="1" t="s">
        <v>6796</v>
      </c>
      <c r="I571" s="1" t="s">
        <v>6797</v>
      </c>
      <c r="J571" s="1" t="s">
        <v>6798</v>
      </c>
      <c r="K571" s="3" t="s">
        <v>6799</v>
      </c>
      <c r="L571" s="9" t="s">
        <v>6800</v>
      </c>
      <c r="M571" s="4" t="s">
        <v>6801</v>
      </c>
      <c r="O571" s="9" t="s">
        <v>6802</v>
      </c>
      <c r="P571" s="1" t="s">
        <v>6803</v>
      </c>
      <c r="Q571" s="1" t="s">
        <v>6804</v>
      </c>
      <c r="R571" s="1" t="s">
        <v>6805</v>
      </c>
    </row>
    <row r="572" customFormat="false" ht="13.15" hidden="false" customHeight="true" outlineLevel="0" collapsed="false">
      <c r="A572" s="1" t="s">
        <v>5359</v>
      </c>
      <c r="B572" s="8" t="s">
        <v>19</v>
      </c>
      <c r="C572" s="1" t="s">
        <v>5359</v>
      </c>
      <c r="D572" s="1" t="str">
        <f aca="false">IF(C572="","",C572)</f>
        <v>Reports</v>
      </c>
      <c r="E572" s="1" t="s">
        <v>5360</v>
      </c>
      <c r="F572" s="1" t="s">
        <v>5360</v>
      </c>
      <c r="G572" s="1" t="s">
        <v>5361</v>
      </c>
      <c r="H572" s="1" t="s">
        <v>6806</v>
      </c>
      <c r="I572" s="1" t="s">
        <v>5363</v>
      </c>
      <c r="J572" s="1" t="s">
        <v>5363</v>
      </c>
      <c r="K572" s="3" t="s">
        <v>5364</v>
      </c>
      <c r="L572" s="9" t="s">
        <v>2657</v>
      </c>
      <c r="M572" s="4" t="s">
        <v>2652</v>
      </c>
      <c r="O572" s="9" t="s">
        <v>5367</v>
      </c>
      <c r="P572" s="1" t="s">
        <v>5368</v>
      </c>
      <c r="Q572" s="1" t="s">
        <v>5369</v>
      </c>
      <c r="R572" s="1" t="s">
        <v>5370</v>
      </c>
    </row>
    <row r="573" customFormat="false" ht="13.15" hidden="false" customHeight="true" outlineLevel="0" collapsed="false">
      <c r="A573" s="1" t="s">
        <v>6807</v>
      </c>
      <c r="B573" s="8" t="s">
        <v>19</v>
      </c>
      <c r="C573" s="1" t="s">
        <v>6808</v>
      </c>
      <c r="D573" s="1" t="str">
        <f aca="false">IF(C573="","",C573)</f>
        <v>show report</v>
      </c>
      <c r="E573" s="1" t="s">
        <v>6809</v>
      </c>
      <c r="F573" s="1" t="s">
        <v>6810</v>
      </c>
      <c r="G573" s="1" t="s">
        <v>6811</v>
      </c>
      <c r="H573" s="1" t="s">
        <v>6812</v>
      </c>
      <c r="I573" s="1" t="s">
        <v>6813</v>
      </c>
      <c r="J573" s="1" t="s">
        <v>6814</v>
      </c>
      <c r="K573" s="3" t="s">
        <v>6815</v>
      </c>
      <c r="L573" s="9" t="s">
        <v>6816</v>
      </c>
      <c r="M573" s="4" t="s">
        <v>6817</v>
      </c>
      <c r="O573" s="9" t="s">
        <v>6818</v>
      </c>
      <c r="P573" s="1" t="s">
        <v>6819</v>
      </c>
      <c r="Q573" s="1" t="s">
        <v>6820</v>
      </c>
      <c r="R573" s="1" t="s">
        <v>6821</v>
      </c>
    </row>
    <row r="574" customFormat="false" ht="13.15" hidden="false" customHeight="true" outlineLevel="0" collapsed="false">
      <c r="A574" s="1" t="s">
        <v>6822</v>
      </c>
      <c r="B574" s="8" t="s">
        <v>19</v>
      </c>
      <c r="C574" s="1" t="s">
        <v>6823</v>
      </c>
      <c r="D574" s="1" t="str">
        <f aca="false">IF(C574="","",C574)</f>
        <v>status of all work</v>
      </c>
      <c r="E574" s="1" t="s">
        <v>6824</v>
      </c>
      <c r="F574" s="1" t="s">
        <v>6825</v>
      </c>
      <c r="G574" s="1" t="s">
        <v>6826</v>
      </c>
      <c r="H574" s="1" t="s">
        <v>6827</v>
      </c>
      <c r="I574" s="1" t="s">
        <v>6828</v>
      </c>
      <c r="J574" s="1" t="s">
        <v>6829</v>
      </c>
      <c r="K574" s="3" t="s">
        <v>6830</v>
      </c>
      <c r="L574" s="9" t="s">
        <v>6831</v>
      </c>
      <c r="M574" s="4" t="s">
        <v>6832</v>
      </c>
      <c r="O574" s="9" t="s">
        <v>6833</v>
      </c>
      <c r="P574" s="1" t="s">
        <v>6834</v>
      </c>
      <c r="Q574" s="1" t="s">
        <v>6835</v>
      </c>
      <c r="R574" s="1" t="s">
        <v>6836</v>
      </c>
    </row>
    <row r="575" customFormat="false" ht="13.15" hidden="false" customHeight="true" outlineLevel="0" collapsed="false">
      <c r="A575" s="1" t="s">
        <v>6837</v>
      </c>
      <c r="B575" s="8" t="s">
        <v>19</v>
      </c>
      <c r="C575" s="1" t="s">
        <v>6838</v>
      </c>
      <c r="D575" s="1" t="str">
        <f aca="false">IF(C575="","",C575)</f>
        <v>status of ongoing work</v>
      </c>
      <c r="E575" s="1" t="s">
        <v>6839</v>
      </c>
      <c r="F575" s="1" t="s">
        <v>6840</v>
      </c>
      <c r="G575" s="1" t="s">
        <v>6841</v>
      </c>
      <c r="H575" s="1" t="s">
        <v>6842</v>
      </c>
      <c r="I575" s="1" t="s">
        <v>6843</v>
      </c>
      <c r="J575" s="1" t="s">
        <v>6844</v>
      </c>
      <c r="K575" s="3" t="s">
        <v>6845</v>
      </c>
      <c r="L575" s="9" t="s">
        <v>6846</v>
      </c>
      <c r="M575" s="4" t="s">
        <v>6847</v>
      </c>
      <c r="O575" s="9" t="s">
        <v>6848</v>
      </c>
      <c r="P575" s="1" t="s">
        <v>6849</v>
      </c>
      <c r="Q575" s="1" t="s">
        <v>6850</v>
      </c>
      <c r="R575" s="1" t="s">
        <v>6851</v>
      </c>
    </row>
    <row r="576" customFormat="false" ht="13.15" hidden="false" customHeight="true" outlineLevel="0" collapsed="false">
      <c r="A576" s="1" t="s">
        <v>6852</v>
      </c>
      <c r="B576" s="8" t="s">
        <v>19</v>
      </c>
      <c r="C576" s="2" t="s">
        <v>6853</v>
      </c>
      <c r="D576" s="1" t="str">
        <f aca="false">IF(C576="","",C576)</f>
        <v>report for tickets by qualifying - global</v>
      </c>
      <c r="E576" s="2" t="s">
        <v>6854</v>
      </c>
      <c r="F576" s="2" t="s">
        <v>6855</v>
      </c>
      <c r="G576" s="2" t="s">
        <v>6856</v>
      </c>
      <c r="H576" s="2" t="s">
        <v>6857</v>
      </c>
      <c r="I576" s="2" t="s">
        <v>6858</v>
      </c>
      <c r="J576" s="1" t="s">
        <v>6859</v>
      </c>
      <c r="K576" s="3" t="s">
        <v>6860</v>
      </c>
      <c r="L576" s="9" t="s">
        <v>6861</v>
      </c>
      <c r="M576" s="4" t="s">
        <v>6862</v>
      </c>
      <c r="O576" s="9" t="s">
        <v>6863</v>
      </c>
      <c r="P576" s="1" t="s">
        <v>6853</v>
      </c>
      <c r="Q576" s="1" t="s">
        <v>6864</v>
      </c>
      <c r="R576" s="1" t="s">
        <v>6865</v>
      </c>
    </row>
    <row r="577" customFormat="false" ht="13.15" hidden="false" customHeight="true" outlineLevel="0" collapsed="false">
      <c r="A577" s="1" t="s">
        <v>6866</v>
      </c>
      <c r="B577" s="8" t="s">
        <v>19</v>
      </c>
      <c r="C577" s="1" t="s">
        <v>6867</v>
      </c>
      <c r="D577" s="1" t="str">
        <f aca="false">IF(C577="","",C577)</f>
        <v>report for opened tickets - global</v>
      </c>
      <c r="E577" s="1" t="s">
        <v>6868</v>
      </c>
      <c r="F577" s="1" t="s">
        <v>6869</v>
      </c>
      <c r="G577" s="1" t="s">
        <v>6870</v>
      </c>
      <c r="H577" s="1" t="s">
        <v>6871</v>
      </c>
      <c r="I577" s="1" t="s">
        <v>6872</v>
      </c>
      <c r="J577" s="1" t="s">
        <v>6873</v>
      </c>
      <c r="K577" s="3" t="s">
        <v>6874</v>
      </c>
      <c r="L577" s="1" t="s">
        <v>6875</v>
      </c>
      <c r="M577" s="4" t="s">
        <v>6876</v>
      </c>
      <c r="O577" s="9" t="s">
        <v>6877</v>
      </c>
      <c r="P577" s="1" t="s">
        <v>6867</v>
      </c>
      <c r="Q577" s="1" t="s">
        <v>6878</v>
      </c>
      <c r="R577" s="1" t="s">
        <v>6879</v>
      </c>
    </row>
    <row r="578" customFormat="false" ht="13.15" hidden="false" customHeight="true" outlineLevel="0" collapsed="false">
      <c r="A578" s="1" t="s">
        <v>6880</v>
      </c>
      <c r="B578" s="8" t="s">
        <v>19</v>
      </c>
      <c r="C578" s="2" t="s">
        <v>6881</v>
      </c>
      <c r="D578" s="1" t="str">
        <f aca="false">IF(C578="","",C578)</f>
        <v>report for tickets by qualifying - monthly </v>
      </c>
      <c r="E578" s="2" t="s">
        <v>6882</v>
      </c>
      <c r="F578" s="2" t="s">
        <v>6883</v>
      </c>
      <c r="G578" s="2" t="s">
        <v>6884</v>
      </c>
      <c r="H578" s="2" t="s">
        <v>6885</v>
      </c>
      <c r="I578" s="2" t="s">
        <v>6886</v>
      </c>
      <c r="J578" s="1" t="s">
        <v>6887</v>
      </c>
      <c r="K578" s="3" t="s">
        <v>6888</v>
      </c>
      <c r="L578" s="9" t="s">
        <v>6889</v>
      </c>
      <c r="M578" s="4" t="s">
        <v>6890</v>
      </c>
      <c r="O578" s="9" t="s">
        <v>6891</v>
      </c>
      <c r="P578" s="1" t="s">
        <v>6881</v>
      </c>
      <c r="Q578" s="1" t="s">
        <v>6892</v>
      </c>
      <c r="R578" s="1" t="s">
        <v>6893</v>
      </c>
    </row>
    <row r="579" customFormat="false" ht="13.15" hidden="false" customHeight="true" outlineLevel="0" collapsed="false">
      <c r="A579" s="1" t="s">
        <v>6894</v>
      </c>
      <c r="B579" s="8" t="s">
        <v>19</v>
      </c>
      <c r="C579" s="1" t="s">
        <v>6895</v>
      </c>
      <c r="D579" s="1" t="str">
        <f aca="false">IF(C579="","",C579)</f>
        <v>report for opened tickets - monthly</v>
      </c>
      <c r="E579" s="1" t="s">
        <v>6896</v>
      </c>
      <c r="F579" s="1" t="s">
        <v>6897</v>
      </c>
      <c r="G579" s="1" t="s">
        <v>6898</v>
      </c>
      <c r="H579" s="1" t="s">
        <v>6899</v>
      </c>
      <c r="I579" s="1" t="s">
        <v>6900</v>
      </c>
      <c r="J579" s="1" t="s">
        <v>6901</v>
      </c>
      <c r="K579" s="3" t="s">
        <v>6902</v>
      </c>
      <c r="L579" s="9" t="s">
        <v>6903</v>
      </c>
      <c r="M579" s="4" t="s">
        <v>6904</v>
      </c>
      <c r="O579" s="9" t="s">
        <v>6905</v>
      </c>
      <c r="P579" s="1" t="s">
        <v>6895</v>
      </c>
      <c r="Q579" s="1" t="s">
        <v>6906</v>
      </c>
      <c r="R579" s="1" t="s">
        <v>6907</v>
      </c>
    </row>
    <row r="580" customFormat="false" ht="13.15" hidden="false" customHeight="true" outlineLevel="0" collapsed="false">
      <c r="A580" s="1" t="s">
        <v>6908</v>
      </c>
      <c r="B580" s="8" t="s">
        <v>19</v>
      </c>
      <c r="C580" s="1" t="s">
        <v>6909</v>
      </c>
      <c r="D580" s="1" t="str">
        <f aca="false">IF(C580="","",C580)</f>
        <v>report for tickets by qualifying - weekly</v>
      </c>
      <c r="E580" s="1" t="s">
        <v>6910</v>
      </c>
      <c r="F580" s="1" t="s">
        <v>6911</v>
      </c>
      <c r="G580" s="1" t="s">
        <v>6912</v>
      </c>
      <c r="H580" s="1" t="s">
        <v>6913</v>
      </c>
      <c r="I580" s="1" t="s">
        <v>6914</v>
      </c>
      <c r="J580" s="1" t="s">
        <v>6915</v>
      </c>
      <c r="K580" s="3" t="s">
        <v>6916</v>
      </c>
      <c r="L580" s="9" t="s">
        <v>6917</v>
      </c>
      <c r="M580" s="4" t="s">
        <v>6918</v>
      </c>
      <c r="O580" s="9" t="s">
        <v>6919</v>
      </c>
      <c r="P580" s="1" t="s">
        <v>6909</v>
      </c>
      <c r="Q580" s="1" t="s">
        <v>6920</v>
      </c>
      <c r="R580" s="1" t="s">
        <v>6921</v>
      </c>
    </row>
    <row r="581" customFormat="false" ht="13.15" hidden="false" customHeight="true" outlineLevel="0" collapsed="false">
      <c r="A581" s="1" t="s">
        <v>6922</v>
      </c>
      <c r="B581" s="8" t="s">
        <v>19</v>
      </c>
      <c r="C581" s="1" t="s">
        <v>6923</v>
      </c>
      <c r="D581" s="1" t="str">
        <f aca="false">IF(C581="","",C581)</f>
        <v>report for opened tickets - weekly</v>
      </c>
      <c r="E581" s="1" t="s">
        <v>6924</v>
      </c>
      <c r="F581" s="1" t="s">
        <v>6925</v>
      </c>
      <c r="G581" s="1" t="s">
        <v>6926</v>
      </c>
      <c r="H581" s="1" t="s">
        <v>6927</v>
      </c>
      <c r="I581" s="1" t="s">
        <v>6928</v>
      </c>
      <c r="J581" s="1" t="s">
        <v>6929</v>
      </c>
      <c r="K581" s="3" t="s">
        <v>6930</v>
      </c>
      <c r="L581" s="9" t="s">
        <v>6931</v>
      </c>
      <c r="M581" s="4" t="s">
        <v>6932</v>
      </c>
      <c r="O581" s="9" t="s">
        <v>6933</v>
      </c>
      <c r="P581" s="1" t="s">
        <v>6923</v>
      </c>
      <c r="Q581" s="1" t="s">
        <v>6934</v>
      </c>
      <c r="R581" s="1" t="s">
        <v>6935</v>
      </c>
    </row>
    <row r="582" customFormat="false" ht="13.15" hidden="false" customHeight="true" outlineLevel="0" collapsed="false">
      <c r="A582" s="1" t="s">
        <v>6936</v>
      </c>
      <c r="B582" s="8" t="s">
        <v>19</v>
      </c>
      <c r="C582" s="1" t="s">
        <v>6937</v>
      </c>
      <c r="D582" s="1" t="str">
        <f aca="false">IF(C582="","",C582)</f>
        <v>yearly report for tickets</v>
      </c>
      <c r="E582" s="1" t="s">
        <v>6938</v>
      </c>
      <c r="F582" s="1" t="s">
        <v>6939</v>
      </c>
      <c r="G582" s="1" t="s">
        <v>6940</v>
      </c>
      <c r="H582" s="1" t="s">
        <v>6941</v>
      </c>
      <c r="I582" s="1" t="s">
        <v>6942</v>
      </c>
      <c r="J582" s="1" t="s">
        <v>6943</v>
      </c>
      <c r="K582" s="3" t="s">
        <v>6944</v>
      </c>
      <c r="L582" s="9" t="s">
        <v>6945</v>
      </c>
      <c r="M582" s="4" t="s">
        <v>6946</v>
      </c>
      <c r="O582" s="9" t="s">
        <v>6947</v>
      </c>
      <c r="P582" s="1" t="s">
        <v>6937</v>
      </c>
      <c r="Q582" s="1" t="s">
        <v>6948</v>
      </c>
      <c r="R582" s="1" t="s">
        <v>6949</v>
      </c>
    </row>
    <row r="583" customFormat="false" ht="13.15" hidden="false" customHeight="true" outlineLevel="0" collapsed="false">
      <c r="A583" s="1" t="s">
        <v>6950</v>
      </c>
      <c r="B583" s="8" t="s">
        <v>19</v>
      </c>
      <c r="C583" s="1" t="s">
        <v>6951</v>
      </c>
      <c r="D583" s="1" t="str">
        <f aca="false">IF(C583="","",C583)</f>
        <v>yearly report for tickets by type</v>
      </c>
      <c r="E583" s="1" t="s">
        <v>6952</v>
      </c>
      <c r="F583" s="1" t="s">
        <v>6953</v>
      </c>
      <c r="G583" s="1" t="s">
        <v>6954</v>
      </c>
      <c r="H583" s="1" t="s">
        <v>6955</v>
      </c>
      <c r="I583" s="1" t="s">
        <v>6956</v>
      </c>
      <c r="J583" s="1" t="s">
        <v>6957</v>
      </c>
      <c r="K583" s="3" t="s">
        <v>6958</v>
      </c>
      <c r="L583" s="9" t="s">
        <v>6959</v>
      </c>
      <c r="M583" s="4" t="s">
        <v>6960</v>
      </c>
      <c r="O583" s="9" t="s">
        <v>6961</v>
      </c>
      <c r="P583" s="1" t="s">
        <v>6951</v>
      </c>
      <c r="Q583" s="1" t="s">
        <v>6962</v>
      </c>
      <c r="R583" s="1" t="s">
        <v>6963</v>
      </c>
    </row>
    <row r="584" customFormat="false" ht="13.15" hidden="false" customHeight="true" outlineLevel="0" collapsed="false">
      <c r="A584" s="1" t="s">
        <v>6964</v>
      </c>
      <c r="B584" s="8" t="s">
        <v>19</v>
      </c>
      <c r="C584" s="1" t="s">
        <v>6965</v>
      </c>
      <c r="D584" s="1" t="str">
        <f aca="false">IF(C584="","",C584)</f>
        <v>report for tickets by qualifying - yearly</v>
      </c>
      <c r="E584" s="1" t="s">
        <v>6966</v>
      </c>
      <c r="F584" s="1" t="s">
        <v>6967</v>
      </c>
      <c r="G584" s="1" t="s">
        <v>6968</v>
      </c>
      <c r="H584" s="1" t="s">
        <v>6969</v>
      </c>
      <c r="I584" s="1" t="s">
        <v>6970</v>
      </c>
      <c r="J584" s="1" t="s">
        <v>6971</v>
      </c>
      <c r="K584" s="3" t="s">
        <v>6972</v>
      </c>
      <c r="L584" s="9" t="s">
        <v>6945</v>
      </c>
      <c r="M584" s="4" t="s">
        <v>6973</v>
      </c>
      <c r="O584" s="9" t="s">
        <v>6947</v>
      </c>
      <c r="P584" s="1" t="s">
        <v>6965</v>
      </c>
      <c r="Q584" s="1" t="s">
        <v>6974</v>
      </c>
      <c r="R584" s="1" t="s">
        <v>6975</v>
      </c>
    </row>
    <row r="585" customFormat="false" ht="13.15" hidden="false" customHeight="true" outlineLevel="0" collapsed="false">
      <c r="A585" s="1" t="s">
        <v>6976</v>
      </c>
      <c r="B585" s="8" t="s">
        <v>19</v>
      </c>
      <c r="C585" s="1" t="s">
        <v>6977</v>
      </c>
      <c r="D585" s="1" t="str">
        <f aca="false">IF(C585="","",C585)</f>
        <v>report for opened tickets - yearly</v>
      </c>
      <c r="E585" s="1" t="s">
        <v>6978</v>
      </c>
      <c r="F585" s="1" t="s">
        <v>6979</v>
      </c>
      <c r="G585" s="1" t="s">
        <v>6980</v>
      </c>
      <c r="H585" s="1" t="s">
        <v>6981</v>
      </c>
      <c r="I585" s="1" t="s">
        <v>6982</v>
      </c>
      <c r="J585" s="1" t="s">
        <v>6983</v>
      </c>
      <c r="K585" s="3" t="s">
        <v>6984</v>
      </c>
      <c r="L585" s="9" t="s">
        <v>6985</v>
      </c>
      <c r="M585" s="4" t="s">
        <v>6986</v>
      </c>
      <c r="O585" s="9" t="s">
        <v>6987</v>
      </c>
      <c r="P585" s="1" t="s">
        <v>6977</v>
      </c>
      <c r="Q585" s="1" t="s">
        <v>6988</v>
      </c>
      <c r="R585" s="1" t="s">
        <v>6989</v>
      </c>
    </row>
    <row r="586" customFormat="false" ht="13.15" hidden="false" customHeight="true" outlineLevel="0" collapsed="false">
      <c r="A586" s="1" t="s">
        <v>6990</v>
      </c>
      <c r="B586" s="8" t="s">
        <v>19</v>
      </c>
      <c r="C586" s="2" t="s">
        <v>6991</v>
      </c>
      <c r="D586" s="1" t="str">
        <f aca="false">IF(C586="","",C586)</f>
        <v>work - monthly</v>
      </c>
      <c r="E586" s="2" t="s">
        <v>6992</v>
      </c>
      <c r="F586" s="2" t="s">
        <v>6993</v>
      </c>
      <c r="G586" s="2" t="s">
        <v>6994</v>
      </c>
      <c r="H586" s="2" t="s">
        <v>6995</v>
      </c>
      <c r="I586" s="2" t="s">
        <v>6996</v>
      </c>
      <c r="J586" s="1" t="s">
        <v>6996</v>
      </c>
      <c r="K586" s="3" t="s">
        <v>6997</v>
      </c>
      <c r="L586" s="9" t="s">
        <v>6998</v>
      </c>
      <c r="M586" s="4" t="s">
        <v>6999</v>
      </c>
      <c r="O586" s="9" t="s">
        <v>7000</v>
      </c>
      <c r="P586" s="1" t="s">
        <v>7001</v>
      </c>
      <c r="Q586" s="1" t="s">
        <v>7002</v>
      </c>
      <c r="R586" s="1" t="s">
        <v>7003</v>
      </c>
    </row>
    <row r="587" customFormat="false" ht="13.15" hidden="false" customHeight="true" outlineLevel="0" collapsed="false">
      <c r="A587" s="1" t="s">
        <v>7004</v>
      </c>
      <c r="B587" s="8" t="s">
        <v>19</v>
      </c>
      <c r="C587" s="1" t="s">
        <v>7005</v>
      </c>
      <c r="D587" s="1" t="str">
        <f aca="false">IF(C587="","",C587)</f>
        <v>work synthesis per activity</v>
      </c>
      <c r="E587" s="1" t="s">
        <v>7006</v>
      </c>
      <c r="F587" s="1" t="s">
        <v>7007</v>
      </c>
      <c r="G587" s="1" t="s">
        <v>7008</v>
      </c>
      <c r="H587" s="1" t="s">
        <v>7009</v>
      </c>
      <c r="I587" s="1" t="s">
        <v>7010</v>
      </c>
      <c r="J587" s="1" t="s">
        <v>7011</v>
      </c>
      <c r="K587" s="3" t="s">
        <v>7012</v>
      </c>
      <c r="L587" s="9" t="s">
        <v>7013</v>
      </c>
      <c r="M587" s="4" t="s">
        <v>7014</v>
      </c>
      <c r="O587" s="9" t="s">
        <v>7015</v>
      </c>
      <c r="P587" s="1" t="s">
        <v>7005</v>
      </c>
      <c r="Q587" s="1" t="s">
        <v>7016</v>
      </c>
      <c r="R587" s="1" t="s">
        <v>7017</v>
      </c>
    </row>
    <row r="588" customFormat="false" ht="13.15" hidden="false" customHeight="true" outlineLevel="0" collapsed="false">
      <c r="A588" s="1" t="s">
        <v>7018</v>
      </c>
      <c r="B588" s="8" t="s">
        <v>19</v>
      </c>
      <c r="C588" s="2" t="s">
        <v>7019</v>
      </c>
      <c r="D588" s="1" t="str">
        <f aca="false">IF(C588="","",C588)</f>
        <v>work - weekly</v>
      </c>
      <c r="E588" s="2" t="s">
        <v>7020</v>
      </c>
      <c r="F588" s="2" t="s">
        <v>7021</v>
      </c>
      <c r="G588" s="2" t="s">
        <v>7022</v>
      </c>
      <c r="H588" s="2" t="s">
        <v>7023</v>
      </c>
      <c r="I588" s="2" t="s">
        <v>7024</v>
      </c>
      <c r="J588" s="1" t="s">
        <v>7024</v>
      </c>
      <c r="K588" s="3" t="s">
        <v>7025</v>
      </c>
      <c r="L588" s="9" t="s">
        <v>7026</v>
      </c>
      <c r="M588" s="4" t="s">
        <v>7027</v>
      </c>
      <c r="O588" s="9" t="s">
        <v>7028</v>
      </c>
      <c r="P588" s="1" t="s">
        <v>7029</v>
      </c>
      <c r="Q588" s="1" t="s">
        <v>7030</v>
      </c>
      <c r="R588" s="1" t="s">
        <v>7031</v>
      </c>
    </row>
    <row r="589" customFormat="false" ht="13.15" hidden="false" customHeight="true" outlineLevel="0" collapsed="false">
      <c r="A589" s="1" t="s">
        <v>7032</v>
      </c>
      <c r="B589" s="8" t="s">
        <v>19</v>
      </c>
      <c r="C589" s="2" t="s">
        <v>7033</v>
      </c>
      <c r="D589" s="1" t="str">
        <f aca="false">IF(C589="","",C589)</f>
        <v>work - yearly</v>
      </c>
      <c r="E589" s="2" t="s">
        <v>7034</v>
      </c>
      <c r="F589" s="2" t="s">
        <v>7035</v>
      </c>
      <c r="G589" s="2" t="s">
        <v>7036</v>
      </c>
      <c r="H589" s="2" t="s">
        <v>7037</v>
      </c>
      <c r="I589" s="2" t="s">
        <v>7038</v>
      </c>
      <c r="J589" s="1" t="s">
        <v>7038</v>
      </c>
      <c r="K589" s="3" t="s">
        <v>7039</v>
      </c>
      <c r="L589" s="9" t="s">
        <v>7040</v>
      </c>
      <c r="M589" s="4" t="s">
        <v>7041</v>
      </c>
      <c r="O589" s="9" t="s">
        <v>7042</v>
      </c>
      <c r="P589" s="1" t="s">
        <v>7043</v>
      </c>
      <c r="Q589" s="1" t="s">
        <v>7044</v>
      </c>
      <c r="R589" s="1" t="s">
        <v>7045</v>
      </c>
    </row>
    <row r="590" customFormat="false" ht="13.15" hidden="false" customHeight="true" outlineLevel="0" collapsed="false">
      <c r="A590" s="1" t="s">
        <v>7046</v>
      </c>
      <c r="B590" s="8" t="s">
        <v>19</v>
      </c>
      <c r="C590" s="1" t="s">
        <v>7047</v>
      </c>
      <c r="D590" s="1" t="str">
        <f aca="false">IF(C590="","",C590)</f>
        <v>reset password</v>
      </c>
      <c r="E590" s="1" t="s">
        <v>7048</v>
      </c>
      <c r="F590" s="1" t="s">
        <v>7049</v>
      </c>
      <c r="G590" s="1" t="s">
        <v>7050</v>
      </c>
      <c r="H590" s="1" t="s">
        <v>7051</v>
      </c>
      <c r="I590" s="1" t="s">
        <v>7052</v>
      </c>
      <c r="J590" s="1" t="s">
        <v>7053</v>
      </c>
      <c r="K590" s="3" t="s">
        <v>7054</v>
      </c>
      <c r="L590" s="9" t="s">
        <v>7055</v>
      </c>
      <c r="M590" s="4" t="s">
        <v>7056</v>
      </c>
      <c r="O590" s="9" t="s">
        <v>7057</v>
      </c>
      <c r="P590" s="1" t="s">
        <v>7058</v>
      </c>
      <c r="Q590" s="1" t="s">
        <v>7059</v>
      </c>
      <c r="R590" s="1" t="s">
        <v>7060</v>
      </c>
    </row>
    <row r="591" customFormat="false" ht="13.15" hidden="false" customHeight="true" outlineLevel="0" collapsed="false">
      <c r="A591" s="1" t="s">
        <v>7061</v>
      </c>
      <c r="B591" s="8" t="s">
        <v>19</v>
      </c>
      <c r="C591" s="1" t="s">
        <v>7061</v>
      </c>
      <c r="D591" s="1" t="str">
        <f aca="false">IF(C591="","",C591)</f>
        <v>Resource</v>
      </c>
      <c r="E591" s="1" t="s">
        <v>1708</v>
      </c>
      <c r="F591" s="1" t="s">
        <v>1708</v>
      </c>
      <c r="G591" s="1" t="s">
        <v>1708</v>
      </c>
      <c r="H591" s="1" t="s">
        <v>1709</v>
      </c>
      <c r="I591" s="1" t="s">
        <v>1709</v>
      </c>
      <c r="J591" s="1" t="s">
        <v>1709</v>
      </c>
      <c r="K591" s="3" t="s">
        <v>1711</v>
      </c>
      <c r="L591" s="9" t="s">
        <v>1712</v>
      </c>
      <c r="M591" s="4" t="s">
        <v>7062</v>
      </c>
      <c r="O591" s="9" t="s">
        <v>1714</v>
      </c>
      <c r="P591" s="1" t="s">
        <v>7063</v>
      </c>
      <c r="Q591" s="1" t="s">
        <v>1711</v>
      </c>
      <c r="R591" s="1" t="s">
        <v>1717</v>
      </c>
    </row>
    <row r="592" customFormat="false" ht="13.15" hidden="false" customHeight="true" outlineLevel="0" collapsed="false">
      <c r="A592" s="1" t="s">
        <v>7064</v>
      </c>
      <c r="B592" s="8" t="s">
        <v>19</v>
      </c>
      <c r="C592" s="1" t="s">
        <v>7065</v>
      </c>
      <c r="D592" s="1" t="str">
        <f aca="false">IF(C592="","",C592)</f>
        <v>copied as</v>
      </c>
      <c r="E592" s="1" t="s">
        <v>7066</v>
      </c>
      <c r="F592" s="1" t="s">
        <v>7066</v>
      </c>
      <c r="G592" s="1" t="s">
        <v>7067</v>
      </c>
      <c r="H592" s="1" t="s">
        <v>7068</v>
      </c>
      <c r="I592" s="1" t="s">
        <v>7069</v>
      </c>
      <c r="J592" s="1" t="s">
        <v>7070</v>
      </c>
      <c r="K592" s="3" t="s">
        <v>7071</v>
      </c>
      <c r="L592" s="9" t="s">
        <v>7072</v>
      </c>
      <c r="M592" s="4" t="s">
        <v>7073</v>
      </c>
      <c r="O592" s="9" t="s">
        <v>7074</v>
      </c>
      <c r="P592" s="1" t="s">
        <v>7075</v>
      </c>
      <c r="Q592" s="1" t="s">
        <v>7076</v>
      </c>
      <c r="R592" s="1" t="s">
        <v>7077</v>
      </c>
    </row>
    <row r="593" customFormat="false" ht="13.15" hidden="false" customHeight="true" outlineLevel="0" collapsed="false">
      <c r="A593" s="1" t="s">
        <v>7078</v>
      </c>
      <c r="B593" s="8" t="s">
        <v>19</v>
      </c>
      <c r="C593" s="1" t="s">
        <v>7079</v>
      </c>
      <c r="D593" s="1" t="str">
        <f aca="false">IF(C593="","",C593)</f>
        <v>deleted</v>
      </c>
      <c r="E593" s="1" t="s">
        <v>7080</v>
      </c>
      <c r="F593" s="1" t="s">
        <v>7080</v>
      </c>
      <c r="G593" s="1" t="s">
        <v>5982</v>
      </c>
      <c r="H593" s="1" t="s">
        <v>7081</v>
      </c>
      <c r="I593" s="1" t="s">
        <v>7082</v>
      </c>
      <c r="J593" s="1" t="s">
        <v>7083</v>
      </c>
      <c r="K593" s="3" t="s">
        <v>7084</v>
      </c>
      <c r="L593" s="9" t="s">
        <v>7085</v>
      </c>
      <c r="M593" s="4" t="s">
        <v>7086</v>
      </c>
      <c r="O593" s="9" t="s">
        <v>7087</v>
      </c>
      <c r="P593" s="1" t="s">
        <v>7088</v>
      </c>
      <c r="Q593" s="1" t="s">
        <v>7089</v>
      </c>
      <c r="R593" s="1" t="s">
        <v>7090</v>
      </c>
    </row>
    <row r="594" customFormat="false" ht="13.15" hidden="false" customHeight="true" outlineLevel="0" collapsed="false">
      <c r="A594" s="1" t="s">
        <v>7091</v>
      </c>
      <c r="B594" s="8" t="s">
        <v>19</v>
      </c>
      <c r="C594" s="1" t="s">
        <v>7092</v>
      </c>
      <c r="D594" s="1" t="str">
        <f aca="false">IF(C594="","",C594)</f>
        <v>inserted</v>
      </c>
      <c r="E594" s="1" t="s">
        <v>7093</v>
      </c>
      <c r="F594" s="1" t="s">
        <v>7093</v>
      </c>
      <c r="G594" s="1" t="s">
        <v>5996</v>
      </c>
      <c r="H594" s="1" t="s">
        <v>7094</v>
      </c>
      <c r="I594" s="1" t="s">
        <v>7095</v>
      </c>
      <c r="J594" s="1" t="s">
        <v>7095</v>
      </c>
      <c r="K594" s="3" t="s">
        <v>7096</v>
      </c>
      <c r="L594" s="9" t="s">
        <v>7097</v>
      </c>
      <c r="M594" s="4" t="s">
        <v>7098</v>
      </c>
      <c r="O594" s="9" t="s">
        <v>7099</v>
      </c>
      <c r="P594" s="1" t="s">
        <v>7100</v>
      </c>
      <c r="Q594" s="1" t="s">
        <v>7101</v>
      </c>
      <c r="R594" s="1" t="s">
        <v>6005</v>
      </c>
    </row>
    <row r="595" customFormat="false" ht="13.15" hidden="false" customHeight="true" outlineLevel="0" collapsed="false">
      <c r="A595" s="1" t="s">
        <v>7102</v>
      </c>
      <c r="B595" s="8" t="s">
        <v>19</v>
      </c>
      <c r="C595" s="1" t="s">
        <v>7103</v>
      </c>
      <c r="D595" s="1" t="str">
        <f aca="false">IF(C595="","",C595)</f>
        <v>saved</v>
      </c>
      <c r="E595" s="1" t="s">
        <v>7104</v>
      </c>
      <c r="F595" s="1" t="s">
        <v>7104</v>
      </c>
      <c r="G595" s="1" t="s">
        <v>7105</v>
      </c>
      <c r="H595" s="1" t="s">
        <v>7106</v>
      </c>
      <c r="I595" s="1" t="s">
        <v>7107</v>
      </c>
      <c r="J595" s="1" t="s">
        <v>7108</v>
      </c>
      <c r="K595" s="3" t="s">
        <v>7109</v>
      </c>
      <c r="L595" s="9" t="s">
        <v>7110</v>
      </c>
      <c r="M595" s="4" t="s">
        <v>7111</v>
      </c>
      <c r="O595" s="9" t="s">
        <v>7112</v>
      </c>
      <c r="P595" s="1" t="s">
        <v>7113</v>
      </c>
      <c r="Q595" s="1" t="s">
        <v>7114</v>
      </c>
      <c r="R595" s="1" t="s">
        <v>7115</v>
      </c>
    </row>
    <row r="596" customFormat="false" ht="13.15" hidden="false" customHeight="true" outlineLevel="0" collapsed="false">
      <c r="A596" s="1" t="s">
        <v>7116</v>
      </c>
      <c r="B596" s="8" t="s">
        <v>19</v>
      </c>
      <c r="C596" s="1" t="s">
        <v>7117</v>
      </c>
      <c r="D596" s="1" t="str">
        <f aca="false">IF(C596="","",C596)</f>
        <v>updated</v>
      </c>
      <c r="E596" s="1" t="s">
        <v>7118</v>
      </c>
      <c r="F596" s="1" t="s">
        <v>7118</v>
      </c>
      <c r="G596" s="1" t="s">
        <v>7119</v>
      </c>
      <c r="H596" s="1" t="s">
        <v>7120</v>
      </c>
      <c r="I596" s="1" t="s">
        <v>7121</v>
      </c>
      <c r="J596" s="1" t="s">
        <v>7122</v>
      </c>
      <c r="K596" s="3" t="s">
        <v>7123</v>
      </c>
      <c r="L596" s="9" t="s">
        <v>7124</v>
      </c>
      <c r="M596" s="4" t="s">
        <v>7125</v>
      </c>
      <c r="O596" s="9" t="s">
        <v>7126</v>
      </c>
      <c r="P596" s="1" t="s">
        <v>7127</v>
      </c>
      <c r="Q596" s="1" t="s">
        <v>7128</v>
      </c>
      <c r="R596" s="1" t="s">
        <v>7129</v>
      </c>
    </row>
    <row r="597" customFormat="false" ht="13.15" hidden="false" customHeight="true" outlineLevel="0" collapsed="false">
      <c r="A597" s="1" t="s">
        <v>7130</v>
      </c>
      <c r="B597" s="8" t="s">
        <v>19</v>
      </c>
      <c r="C597" s="1" t="s">
        <v>7130</v>
      </c>
      <c r="D597" s="1" t="str">
        <f aca="false">IF(C597="","",C597)</f>
        <v>Risk</v>
      </c>
      <c r="E597" s="1" t="s">
        <v>7131</v>
      </c>
      <c r="F597" s="1" t="s">
        <v>7131</v>
      </c>
      <c r="G597" s="1" t="s">
        <v>7132</v>
      </c>
      <c r="H597" s="1" t="s">
        <v>7133</v>
      </c>
      <c r="I597" s="1" t="s">
        <v>7134</v>
      </c>
      <c r="J597" s="1" t="s">
        <v>7134</v>
      </c>
      <c r="K597" s="3" t="s">
        <v>5416</v>
      </c>
      <c r="L597" s="9" t="s">
        <v>5417</v>
      </c>
      <c r="M597" s="4" t="s">
        <v>7135</v>
      </c>
      <c r="O597" s="9" t="s">
        <v>5420</v>
      </c>
      <c r="P597" s="1" t="s">
        <v>7136</v>
      </c>
      <c r="Q597" s="1" t="s">
        <v>7137</v>
      </c>
      <c r="R597" s="1" t="s">
        <v>7138</v>
      </c>
    </row>
    <row r="598" customFormat="false" ht="13.15" hidden="false" customHeight="true" outlineLevel="0" collapsed="false">
      <c r="A598" s="1" t="s">
        <v>7139</v>
      </c>
      <c r="B598" s="8" t="s">
        <v>19</v>
      </c>
      <c r="C598" s="1" t="s">
        <v>7140</v>
      </c>
      <c r="D598" s="1" t="str">
        <f aca="false">IF(C598="","",C598)</f>
        <v>Risks type</v>
      </c>
      <c r="E598" s="1" t="s">
        <v>7141</v>
      </c>
      <c r="F598" s="1" t="s">
        <v>7141</v>
      </c>
      <c r="G598" s="1" t="s">
        <v>7142</v>
      </c>
      <c r="H598" s="1" t="s">
        <v>7143</v>
      </c>
      <c r="I598" s="1" t="s">
        <v>7144</v>
      </c>
      <c r="J598" s="1" t="s">
        <v>7144</v>
      </c>
      <c r="K598" s="3" t="s">
        <v>5446</v>
      </c>
      <c r="L598" s="9" t="s">
        <v>5447</v>
      </c>
      <c r="M598" s="4" t="s">
        <v>7145</v>
      </c>
      <c r="O598" s="9" t="s">
        <v>5450</v>
      </c>
      <c r="P598" s="1" t="s">
        <v>7146</v>
      </c>
      <c r="Q598" s="1" t="s">
        <v>7147</v>
      </c>
      <c r="R598" s="1" t="s">
        <v>7148</v>
      </c>
    </row>
    <row r="599" customFormat="false" ht="13.15" hidden="false" customHeight="true" outlineLevel="0" collapsed="false">
      <c r="A599" s="1" t="s">
        <v>7149</v>
      </c>
      <c r="B599" s="8" t="s">
        <v>19</v>
      </c>
      <c r="C599" s="1" t="s">
        <v>7150</v>
      </c>
      <c r="D599" s="1" t="str">
        <f aca="false">IF(C599="","",C599)</f>
        <v>Save this filter</v>
      </c>
      <c r="E599" s="1" t="s">
        <v>7151</v>
      </c>
      <c r="F599" s="1" t="s">
        <v>7151</v>
      </c>
      <c r="G599" s="1" t="s">
        <v>7152</v>
      </c>
      <c r="H599" s="1" t="s">
        <v>7153</v>
      </c>
      <c r="I599" s="1" t="s">
        <v>7153</v>
      </c>
      <c r="J599" s="1" t="s">
        <v>7154</v>
      </c>
      <c r="K599" s="3" t="s">
        <v>7155</v>
      </c>
      <c r="L599" s="9" t="s">
        <v>7156</v>
      </c>
      <c r="M599" s="4" t="s">
        <v>7157</v>
      </c>
      <c r="O599" s="9" t="s">
        <v>7158</v>
      </c>
      <c r="P599" s="1" t="s">
        <v>7159</v>
      </c>
      <c r="Q599" s="1" t="s">
        <v>7160</v>
      </c>
      <c r="R599" s="1" t="s">
        <v>7161</v>
      </c>
    </row>
    <row r="600" customFormat="false" ht="13.15" hidden="false" customHeight="true" outlineLevel="0" collapsed="false">
      <c r="A600" s="1" t="s">
        <v>7162</v>
      </c>
      <c r="B600" s="8" t="s">
        <v>19</v>
      </c>
      <c r="C600" s="1" t="s">
        <v>7162</v>
      </c>
      <c r="D600" s="1" t="str">
        <f aca="false">IF(C600="","",C600)</f>
        <v>second</v>
      </c>
      <c r="E600" s="1" t="s">
        <v>7163</v>
      </c>
      <c r="F600" s="1" t="s">
        <v>7163</v>
      </c>
      <c r="G600" s="1" t="s">
        <v>7164</v>
      </c>
      <c r="H600" s="1" t="s">
        <v>7165</v>
      </c>
      <c r="I600" s="1" t="s">
        <v>7166</v>
      </c>
      <c r="J600" s="1" t="s">
        <v>7166</v>
      </c>
      <c r="K600" s="3" t="s">
        <v>7167</v>
      </c>
      <c r="L600" s="9" t="s">
        <v>7168</v>
      </c>
      <c r="M600" s="4" t="s">
        <v>7163</v>
      </c>
      <c r="O600" s="9" t="s">
        <v>7168</v>
      </c>
      <c r="P600" s="1" t="s">
        <v>7162</v>
      </c>
      <c r="Q600" s="1" t="s">
        <v>7169</v>
      </c>
      <c r="R600" s="1" t="s">
        <v>7170</v>
      </c>
    </row>
    <row r="601" customFormat="false" ht="13.15" hidden="false" customHeight="true" outlineLevel="0" collapsed="false">
      <c r="A601" s="1" t="s">
        <v>7171</v>
      </c>
      <c r="B601" s="8" t="s">
        <v>19</v>
      </c>
      <c r="C601" s="1" t="s">
        <v>7172</v>
      </c>
      <c r="D601" s="1" t="str">
        <f aca="false">IF(C601="","",C601)</f>
        <v>Active filter</v>
      </c>
      <c r="E601" s="1" t="s">
        <v>7173</v>
      </c>
      <c r="F601" s="1" t="s">
        <v>7173</v>
      </c>
      <c r="G601" s="1" t="s">
        <v>7174</v>
      </c>
      <c r="H601" s="1" t="s">
        <v>7175</v>
      </c>
      <c r="I601" s="1" t="s">
        <v>7176</v>
      </c>
      <c r="J601" s="1" t="s">
        <v>7177</v>
      </c>
      <c r="K601" s="3" t="s">
        <v>7178</v>
      </c>
      <c r="L601" s="9" t="s">
        <v>7179</v>
      </c>
      <c r="M601" s="4" t="s">
        <v>7180</v>
      </c>
      <c r="O601" s="9" t="s">
        <v>7181</v>
      </c>
      <c r="P601" s="1" t="s">
        <v>7182</v>
      </c>
      <c r="Q601" s="1" t="s">
        <v>7183</v>
      </c>
      <c r="R601" s="1" t="s">
        <v>7184</v>
      </c>
    </row>
    <row r="602" customFormat="false" ht="13.15" hidden="false" customHeight="true" outlineLevel="0" collapsed="false">
      <c r="A602" s="1" t="s">
        <v>7185</v>
      </c>
      <c r="B602" s="8" t="s">
        <v>19</v>
      </c>
      <c r="C602" s="1" t="s">
        <v>7186</v>
      </c>
      <c r="D602" s="1" t="str">
        <f aca="false">IF(C602="","",C602)</f>
        <v>Answer</v>
      </c>
      <c r="E602" s="1" t="s">
        <v>7187</v>
      </c>
      <c r="F602" s="1" t="s">
        <v>7187</v>
      </c>
      <c r="G602" s="1" t="s">
        <v>2691</v>
      </c>
      <c r="H602" s="1" t="s">
        <v>2692</v>
      </c>
      <c r="I602" s="1" t="s">
        <v>7188</v>
      </c>
      <c r="J602" s="1" t="s">
        <v>7188</v>
      </c>
      <c r="K602" s="3" t="s">
        <v>2694</v>
      </c>
      <c r="L602" s="9" t="s">
        <v>7189</v>
      </c>
      <c r="M602" s="4" t="s">
        <v>7190</v>
      </c>
      <c r="O602" s="9" t="s">
        <v>2697</v>
      </c>
      <c r="P602" s="1" t="s">
        <v>7191</v>
      </c>
      <c r="Q602" s="1" t="s">
        <v>7192</v>
      </c>
      <c r="R602" s="1" t="s">
        <v>2700</v>
      </c>
    </row>
    <row r="603" customFormat="false" ht="13.15" hidden="false" customHeight="true" outlineLevel="0" collapsed="false">
      <c r="A603" s="1" t="s">
        <v>7193</v>
      </c>
      <c r="B603" s="8" t="s">
        <v>19</v>
      </c>
      <c r="C603" s="1" t="s">
        <v>552</v>
      </c>
      <c r="D603" s="1" t="str">
        <f aca="false">IF(C603="","",C603)</f>
        <v>Assignment</v>
      </c>
      <c r="E603" s="1" t="s">
        <v>553</v>
      </c>
      <c r="F603" s="1" t="s">
        <v>553</v>
      </c>
      <c r="G603" s="1" t="s">
        <v>554</v>
      </c>
      <c r="H603" s="1" t="s">
        <v>555</v>
      </c>
      <c r="I603" s="1" t="s">
        <v>557</v>
      </c>
      <c r="J603" s="1" t="s">
        <v>557</v>
      </c>
      <c r="K603" s="3" t="s">
        <v>7194</v>
      </c>
      <c r="L603" s="9" t="s">
        <v>3430</v>
      </c>
      <c r="M603" s="4" t="s">
        <v>560</v>
      </c>
      <c r="O603" s="9" t="s">
        <v>562</v>
      </c>
      <c r="P603" s="1" t="s">
        <v>563</v>
      </c>
      <c r="Q603" s="1" t="s">
        <v>564</v>
      </c>
      <c r="R603" s="1" t="s">
        <v>565</v>
      </c>
    </row>
    <row r="604" customFormat="false" ht="13.15" hidden="false" customHeight="true" outlineLevel="0" collapsed="false">
      <c r="A604" s="1" t="s">
        <v>7195</v>
      </c>
      <c r="B604" s="8" t="s">
        <v>19</v>
      </c>
      <c r="C604" s="1" t="s">
        <v>7196</v>
      </c>
      <c r="D604" s="1" t="str">
        <f aca="false">IF(C604="","",C604)</f>
        <v>Attachments</v>
      </c>
      <c r="E604" s="1" t="s">
        <v>7197</v>
      </c>
      <c r="F604" s="1" t="s">
        <v>7198</v>
      </c>
      <c r="G604" s="1" t="s">
        <v>7199</v>
      </c>
      <c r="H604" s="1" t="s">
        <v>7200</v>
      </c>
      <c r="I604" s="1" t="s">
        <v>7201</v>
      </c>
      <c r="J604" s="1" t="s">
        <v>7201</v>
      </c>
      <c r="K604" s="3" t="s">
        <v>7202</v>
      </c>
      <c r="L604" s="9" t="s">
        <v>573</v>
      </c>
      <c r="M604" s="4" t="s">
        <v>7203</v>
      </c>
      <c r="O604" s="9" t="s">
        <v>3432</v>
      </c>
      <c r="P604" s="1" t="s">
        <v>7204</v>
      </c>
      <c r="Q604" s="1" t="s">
        <v>7205</v>
      </c>
      <c r="R604" s="1" t="s">
        <v>7206</v>
      </c>
    </row>
    <row r="605" customFormat="false" ht="13.15" hidden="false" customHeight="true" outlineLevel="0" collapsed="false">
      <c r="A605" s="1" t="s">
        <v>7207</v>
      </c>
      <c r="B605" s="8" t="s">
        <v>19</v>
      </c>
      <c r="C605" s="1" t="s">
        <v>7208</v>
      </c>
      <c r="D605" s="1" t="str">
        <f aca="false">IF(C605="","",C605)</f>
        <v>Dates</v>
      </c>
      <c r="E605" s="1" t="s">
        <v>7208</v>
      </c>
      <c r="F605" s="1" t="s">
        <v>7208</v>
      </c>
      <c r="G605" s="1" t="s">
        <v>1208</v>
      </c>
      <c r="H605" s="1" t="s">
        <v>7209</v>
      </c>
      <c r="I605" s="1" t="s">
        <v>7210</v>
      </c>
      <c r="J605" s="1" t="s">
        <v>7210</v>
      </c>
      <c r="K605" s="3" t="s">
        <v>7211</v>
      </c>
      <c r="L605" s="9" t="s">
        <v>1210</v>
      </c>
      <c r="M605" s="4" t="s">
        <v>7212</v>
      </c>
      <c r="O605" s="9" t="s">
        <v>1212</v>
      </c>
      <c r="P605" s="1" t="s">
        <v>7213</v>
      </c>
      <c r="Q605" s="1" t="s">
        <v>7214</v>
      </c>
      <c r="R605" s="1" t="s">
        <v>1208</v>
      </c>
    </row>
    <row r="606" customFormat="false" ht="13.15" hidden="false" customHeight="true" outlineLevel="0" collapsed="false">
      <c r="A606" s="1" t="s">
        <v>7215</v>
      </c>
      <c r="B606" s="8" t="s">
        <v>19</v>
      </c>
      <c r="C606" s="1" t="s">
        <v>7216</v>
      </c>
      <c r="D606" s="1" t="str">
        <f aca="false">IF(C606="","",C606)</f>
        <v>Description</v>
      </c>
      <c r="E606" s="1" t="s">
        <v>7216</v>
      </c>
      <c r="F606" s="1" t="s">
        <v>7216</v>
      </c>
      <c r="G606" s="1" t="s">
        <v>1237</v>
      </c>
      <c r="H606" s="1" t="s">
        <v>7217</v>
      </c>
      <c r="I606" s="1" t="s">
        <v>7218</v>
      </c>
      <c r="J606" s="1" t="s">
        <v>7218</v>
      </c>
      <c r="K606" s="3" t="s">
        <v>1240</v>
      </c>
      <c r="L606" s="9" t="s">
        <v>1241</v>
      </c>
      <c r="M606" s="4" t="s">
        <v>7219</v>
      </c>
      <c r="O606" s="9" t="s">
        <v>7220</v>
      </c>
      <c r="P606" s="1" t="s">
        <v>7221</v>
      </c>
      <c r="Q606" s="1" t="s">
        <v>7222</v>
      </c>
      <c r="R606" s="1" t="s">
        <v>1246</v>
      </c>
    </row>
    <row r="607" customFormat="false" ht="13.15" hidden="false" customHeight="true" outlineLevel="0" collapsed="false">
      <c r="A607" s="1" t="s">
        <v>7223</v>
      </c>
      <c r="B607" s="8" t="s">
        <v>19</v>
      </c>
      <c r="C607" s="1" t="s">
        <v>5134</v>
      </c>
      <c r="D607" s="1" t="str">
        <f aca="false">IF(C607="","",C607)</f>
        <v>Real work allocation</v>
      </c>
      <c r="E607" s="1" t="s">
        <v>5135</v>
      </c>
      <c r="F607" s="1" t="s">
        <v>5136</v>
      </c>
      <c r="G607" s="1" t="s">
        <v>7224</v>
      </c>
      <c r="H607" s="1" t="s">
        <v>5138</v>
      </c>
      <c r="I607" s="1" t="s">
        <v>5139</v>
      </c>
      <c r="J607" s="1" t="s">
        <v>7225</v>
      </c>
      <c r="K607" s="3" t="s">
        <v>7226</v>
      </c>
      <c r="L607" s="9" t="s">
        <v>5142</v>
      </c>
      <c r="M607" s="4" t="s">
        <v>7227</v>
      </c>
      <c r="O607" s="9" t="s">
        <v>7228</v>
      </c>
      <c r="P607" s="1" t="s">
        <v>7229</v>
      </c>
      <c r="Q607" s="1" t="s">
        <v>5146</v>
      </c>
      <c r="R607" s="1" t="s">
        <v>7230</v>
      </c>
    </row>
    <row r="608" customFormat="false" ht="13.15" hidden="false" customHeight="true" outlineLevel="0" collapsed="false">
      <c r="A608" s="1" t="s">
        <v>7231</v>
      </c>
      <c r="B608" s="8" t="s">
        <v>19</v>
      </c>
      <c r="C608" s="1" t="s">
        <v>7232</v>
      </c>
      <c r="D608" s="1" t="str">
        <f aca="false">IF(C608="","",C608)</f>
        <v>Linked Elements</v>
      </c>
      <c r="E608" s="1" t="s">
        <v>7233</v>
      </c>
      <c r="F608" s="1" t="s">
        <v>7233</v>
      </c>
      <c r="G608" s="1" t="s">
        <v>4599</v>
      </c>
      <c r="H608" s="1" t="s">
        <v>7234</v>
      </c>
      <c r="I608" s="1" t="s">
        <v>7235</v>
      </c>
      <c r="J608" s="1" t="s">
        <v>7236</v>
      </c>
      <c r="K608" s="3" t="s">
        <v>7237</v>
      </c>
      <c r="L608" s="9" t="s">
        <v>7238</v>
      </c>
      <c r="M608" s="4" t="s">
        <v>7239</v>
      </c>
      <c r="O608" s="9" t="s">
        <v>4606</v>
      </c>
      <c r="P608" s="1" t="s">
        <v>7240</v>
      </c>
      <c r="Q608" s="1" t="s">
        <v>7241</v>
      </c>
      <c r="R608" s="1" t="s">
        <v>7242</v>
      </c>
    </row>
    <row r="609" customFormat="false" ht="13.15" hidden="false" customHeight="true" outlineLevel="0" collapsed="false">
      <c r="A609" s="1" t="s">
        <v>7243</v>
      </c>
      <c r="B609" s="8" t="s">
        <v>19</v>
      </c>
      <c r="C609" s="1" t="s">
        <v>7244</v>
      </c>
      <c r="D609" s="1" t="str">
        <f aca="false">IF(C609="","",C609)</f>
        <v>Linked Actions</v>
      </c>
      <c r="E609" s="1" t="s">
        <v>7245</v>
      </c>
      <c r="F609" s="1" t="s">
        <v>7245</v>
      </c>
      <c r="G609" s="1" t="s">
        <v>7246</v>
      </c>
      <c r="H609" s="1" t="s">
        <v>7247</v>
      </c>
      <c r="I609" s="1" t="s">
        <v>7248</v>
      </c>
      <c r="J609" s="1" t="s">
        <v>7249</v>
      </c>
      <c r="K609" s="3" t="s">
        <v>7250</v>
      </c>
      <c r="L609" s="9" t="s">
        <v>7251</v>
      </c>
      <c r="M609" s="4" t="s">
        <v>7252</v>
      </c>
      <c r="O609" s="9" t="s">
        <v>7253</v>
      </c>
      <c r="P609" s="1" t="s">
        <v>7254</v>
      </c>
      <c r="Q609" s="1" t="s">
        <v>7255</v>
      </c>
      <c r="R609" s="1" t="s">
        <v>7256</v>
      </c>
    </row>
    <row r="610" customFormat="false" ht="13.15" hidden="false" customHeight="true" outlineLevel="0" collapsed="false">
      <c r="A610" s="1" t="s">
        <v>7257</v>
      </c>
      <c r="B610" s="8" t="s">
        <v>19</v>
      </c>
      <c r="C610" s="1" t="s">
        <v>7258</v>
      </c>
      <c r="D610" s="1" t="str">
        <f aca="false">IF(C610="","",C610)</f>
        <v>Decisions taken</v>
      </c>
      <c r="E610" s="1" t="s">
        <v>7259</v>
      </c>
      <c r="F610" s="1" t="s">
        <v>7259</v>
      </c>
      <c r="G610" s="1" t="s">
        <v>7260</v>
      </c>
      <c r="H610" s="1" t="s">
        <v>7261</v>
      </c>
      <c r="I610" s="1" t="s">
        <v>7262</v>
      </c>
      <c r="J610" s="1" t="s">
        <v>7262</v>
      </c>
      <c r="K610" s="3" t="s">
        <v>7263</v>
      </c>
      <c r="L610" s="9" t="s">
        <v>3389</v>
      </c>
      <c r="M610" s="4" t="s">
        <v>7264</v>
      </c>
      <c r="O610" s="9" t="s">
        <v>3392</v>
      </c>
      <c r="P610" s="1" t="s">
        <v>7265</v>
      </c>
      <c r="Q610" s="1" t="s">
        <v>7266</v>
      </c>
      <c r="R610" s="1" t="s">
        <v>7267</v>
      </c>
    </row>
    <row r="611" customFormat="false" ht="13.15" hidden="false" customHeight="true" outlineLevel="0" collapsed="false">
      <c r="A611" s="1" t="s">
        <v>7268</v>
      </c>
      <c r="B611" s="8" t="s">
        <v>19</v>
      </c>
      <c r="C611" s="1" t="s">
        <v>7269</v>
      </c>
      <c r="D611" s="1" t="str">
        <f aca="false">IF(C611="","",C611)</f>
        <v>Linked Issues</v>
      </c>
      <c r="E611" s="1" t="s">
        <v>7270</v>
      </c>
      <c r="F611" s="1" t="s">
        <v>7270</v>
      </c>
      <c r="G611" s="1" t="s">
        <v>7271</v>
      </c>
      <c r="H611" s="1" t="s">
        <v>7272</v>
      </c>
      <c r="I611" s="1" t="s">
        <v>7273</v>
      </c>
      <c r="J611" s="1" t="s">
        <v>7272</v>
      </c>
      <c r="K611" s="3" t="s">
        <v>7274</v>
      </c>
      <c r="L611" s="9" t="s">
        <v>7275</v>
      </c>
      <c r="M611" s="4" t="s">
        <v>7276</v>
      </c>
      <c r="O611" s="9" t="s">
        <v>7277</v>
      </c>
      <c r="P611" s="1" t="s">
        <v>7278</v>
      </c>
      <c r="Q611" s="1" t="s">
        <v>7279</v>
      </c>
      <c r="R611" s="1" t="s">
        <v>7280</v>
      </c>
    </row>
    <row r="612" customFormat="false" ht="13.15" hidden="false" customHeight="true" outlineLevel="0" collapsed="false">
      <c r="A612" s="1" t="s">
        <v>7281</v>
      </c>
      <c r="B612" s="8" t="s">
        <v>19</v>
      </c>
      <c r="C612" s="1" t="s">
        <v>7282</v>
      </c>
      <c r="D612" s="1" t="str">
        <f aca="false">IF(C612="","",C612)</f>
        <v>Meeting where held</v>
      </c>
      <c r="E612" s="1" t="s">
        <v>7283</v>
      </c>
      <c r="F612" s="1" t="s">
        <v>7283</v>
      </c>
      <c r="G612" s="1" t="s">
        <v>7284</v>
      </c>
      <c r="H612" s="1" t="s">
        <v>7285</v>
      </c>
      <c r="I612" s="1" t="s">
        <v>7286</v>
      </c>
      <c r="J612" s="1" t="s">
        <v>7287</v>
      </c>
      <c r="K612" s="3" t="s">
        <v>7288</v>
      </c>
      <c r="L612" s="9" t="s">
        <v>7289</v>
      </c>
      <c r="M612" s="4" t="s">
        <v>7290</v>
      </c>
      <c r="O612" s="9" t="s">
        <v>7291</v>
      </c>
      <c r="P612" s="1" t="s">
        <v>7282</v>
      </c>
      <c r="Q612" s="1" t="s">
        <v>7292</v>
      </c>
      <c r="R612" s="1" t="s">
        <v>7293</v>
      </c>
    </row>
    <row r="613" customFormat="false" ht="13.15" hidden="false" customHeight="true" outlineLevel="0" collapsed="false">
      <c r="A613" s="1" t="s">
        <v>7294</v>
      </c>
      <c r="B613" s="8" t="s">
        <v>19</v>
      </c>
      <c r="C613" s="1" t="s">
        <v>7295</v>
      </c>
      <c r="D613" s="1" t="str">
        <f aca="false">IF(C613="","",C613)</f>
        <v>Questions raised or solved</v>
      </c>
      <c r="E613" s="1" t="s">
        <v>7296</v>
      </c>
      <c r="F613" s="1" t="s">
        <v>7296</v>
      </c>
      <c r="G613" s="1" t="s">
        <v>7297</v>
      </c>
      <c r="H613" s="1" t="s">
        <v>7298</v>
      </c>
      <c r="I613" s="1" t="s">
        <v>7299</v>
      </c>
      <c r="J613" s="1" t="s">
        <v>7300</v>
      </c>
      <c r="K613" s="3" t="s">
        <v>7301</v>
      </c>
      <c r="L613" s="9" t="s">
        <v>7302</v>
      </c>
      <c r="M613" s="4" t="s">
        <v>7303</v>
      </c>
      <c r="O613" s="9" t="s">
        <v>7304</v>
      </c>
      <c r="P613" s="1" t="s">
        <v>7305</v>
      </c>
      <c r="Q613" s="1" t="s">
        <v>7306</v>
      </c>
      <c r="R613" s="1" t="s">
        <v>7307</v>
      </c>
    </row>
    <row r="614" customFormat="false" ht="13.15" hidden="false" customHeight="true" outlineLevel="0" collapsed="false">
      <c r="A614" s="1" t="s">
        <v>7308</v>
      </c>
      <c r="B614" s="8" t="s">
        <v>19</v>
      </c>
      <c r="C614" s="1" t="s">
        <v>7309</v>
      </c>
      <c r="D614" s="1" t="str">
        <f aca="false">IF(C614="","",C614)</f>
        <v>Linked Risks</v>
      </c>
      <c r="E614" s="1" t="s">
        <v>7310</v>
      </c>
      <c r="F614" s="1" t="s">
        <v>7310</v>
      </c>
      <c r="G614" s="1" t="s">
        <v>7311</v>
      </c>
      <c r="H614" s="1" t="s">
        <v>7312</v>
      </c>
      <c r="I614" s="1" t="s">
        <v>7313</v>
      </c>
      <c r="J614" s="1" t="s">
        <v>7314</v>
      </c>
      <c r="K614" s="3" t="s">
        <v>7315</v>
      </c>
      <c r="L614" s="9" t="s">
        <v>7316</v>
      </c>
      <c r="M614" s="4" t="s">
        <v>7317</v>
      </c>
      <c r="O614" s="9" t="s">
        <v>7318</v>
      </c>
      <c r="P614" s="1" t="s">
        <v>7319</v>
      </c>
      <c r="Q614" s="1" t="s">
        <v>7320</v>
      </c>
      <c r="R614" s="1" t="s">
        <v>7321</v>
      </c>
    </row>
    <row r="615" customFormat="false" ht="13.15" hidden="false" customHeight="true" outlineLevel="0" collapsed="false">
      <c r="A615" s="1" t="s">
        <v>7322</v>
      </c>
      <c r="B615" s="8" t="s">
        <v>19</v>
      </c>
      <c r="C615" s="1" t="s">
        <v>7323</v>
      </c>
      <c r="D615" s="1" t="str">
        <f aca="false">IF(C615="","",C615)</f>
        <v>Email description</v>
      </c>
      <c r="E615" s="1" t="s">
        <v>7324</v>
      </c>
      <c r="F615" s="1" t="s">
        <v>7325</v>
      </c>
      <c r="G615" s="1" t="s">
        <v>7326</v>
      </c>
      <c r="H615" s="1" t="s">
        <v>7327</v>
      </c>
      <c r="I615" s="1" t="s">
        <v>7328</v>
      </c>
      <c r="J615" s="1" t="s">
        <v>7328</v>
      </c>
      <c r="K615" s="3" t="s">
        <v>7329</v>
      </c>
      <c r="L615" s="1" t="s">
        <v>7330</v>
      </c>
      <c r="M615" s="4" t="s">
        <v>7331</v>
      </c>
      <c r="O615" s="9" t="s">
        <v>7332</v>
      </c>
      <c r="P615" s="1" t="s">
        <v>7333</v>
      </c>
      <c r="Q615" s="1" t="s">
        <v>7334</v>
      </c>
      <c r="R615" s="1" t="s">
        <v>7335</v>
      </c>
    </row>
    <row r="616" customFormat="false" ht="13.15" hidden="false" customHeight="true" outlineLevel="0" collapsed="false">
      <c r="A616" s="1" t="s">
        <v>7336</v>
      </c>
      <c r="B616" s="8" t="s">
        <v>19</v>
      </c>
      <c r="C616" s="1" t="s">
        <v>7337</v>
      </c>
      <c r="D616" s="1" t="str">
        <f aca="false">IF(C616="","",C616)</f>
        <v>Concerned item</v>
      </c>
      <c r="E616" s="1" t="s">
        <v>7338</v>
      </c>
      <c r="F616" s="1" t="s">
        <v>7338</v>
      </c>
      <c r="G616" s="1" t="s">
        <v>7339</v>
      </c>
      <c r="H616" s="1" t="s">
        <v>7327</v>
      </c>
      <c r="I616" s="1" t="s">
        <v>7340</v>
      </c>
      <c r="J616" s="1" t="s">
        <v>7341</v>
      </c>
      <c r="K616" s="3" t="s">
        <v>7342</v>
      </c>
      <c r="L616" s="9" t="s">
        <v>7343</v>
      </c>
      <c r="M616" s="4" t="s">
        <v>7344</v>
      </c>
      <c r="O616" s="9" t="s">
        <v>7345</v>
      </c>
      <c r="P616" s="1" t="s">
        <v>7346</v>
      </c>
      <c r="Q616" s="1" t="s">
        <v>7347</v>
      </c>
      <c r="R616" s="1" t="s">
        <v>7348</v>
      </c>
    </row>
    <row r="617" customFormat="false" ht="13.15" hidden="false" customHeight="true" outlineLevel="0" collapsed="false">
      <c r="A617" s="1" t="s">
        <v>7349</v>
      </c>
      <c r="B617" s="8" t="s">
        <v>19</v>
      </c>
      <c r="C617" s="1" t="s">
        <v>7350</v>
      </c>
      <c r="D617" s="1" t="str">
        <f aca="false">IF(C617="","",C617)</f>
        <v>text of the mail</v>
      </c>
      <c r="E617" s="1" t="s">
        <v>7351</v>
      </c>
      <c r="F617" s="1" t="s">
        <v>7352</v>
      </c>
      <c r="G617" s="1" t="s">
        <v>2110</v>
      </c>
      <c r="H617" s="1" t="s">
        <v>7353</v>
      </c>
      <c r="I617" s="1" t="s">
        <v>7354</v>
      </c>
      <c r="J617" s="1" t="s">
        <v>7354</v>
      </c>
      <c r="K617" s="3" t="s">
        <v>7355</v>
      </c>
      <c r="L617" s="1" t="s">
        <v>2115</v>
      </c>
      <c r="M617" s="4" t="s">
        <v>7356</v>
      </c>
      <c r="O617" s="9" t="s">
        <v>7357</v>
      </c>
      <c r="P617" s="1" t="s">
        <v>7358</v>
      </c>
      <c r="Q617" s="1" t="s">
        <v>7359</v>
      </c>
      <c r="R617" s="1" t="s">
        <v>2119</v>
      </c>
    </row>
    <row r="618" customFormat="false" ht="13.15" hidden="false" customHeight="true" outlineLevel="0" collapsed="false">
      <c r="A618" s="1" t="s">
        <v>7360</v>
      </c>
      <c r="B618" s="8" t="s">
        <v>19</v>
      </c>
      <c r="C618" s="1" t="s">
        <v>7361</v>
      </c>
      <c r="D618" s="1" t="str">
        <f aca="false">IF(C618="","",C618)</f>
        <v>Notes</v>
      </c>
      <c r="E618" s="1" t="s">
        <v>7361</v>
      </c>
      <c r="F618" s="1" t="s">
        <v>7361</v>
      </c>
      <c r="G618" s="1" t="s">
        <v>7362</v>
      </c>
      <c r="H618" s="1" t="s">
        <v>7363</v>
      </c>
      <c r="I618" s="1" t="s">
        <v>7363</v>
      </c>
      <c r="J618" s="1" t="s">
        <v>7363</v>
      </c>
      <c r="K618" s="3" t="s">
        <v>5955</v>
      </c>
      <c r="L618" s="9" t="s">
        <v>2297</v>
      </c>
      <c r="M618" s="4" t="s">
        <v>7364</v>
      </c>
      <c r="O618" s="9" t="s">
        <v>1142</v>
      </c>
      <c r="P618" s="1" t="s">
        <v>7365</v>
      </c>
      <c r="Q618" s="1" t="s">
        <v>7366</v>
      </c>
      <c r="R618" s="1" t="s">
        <v>7367</v>
      </c>
    </row>
    <row r="619" customFormat="false" ht="13.15" hidden="false" customHeight="true" outlineLevel="0" collapsed="false">
      <c r="A619" s="1" t="s">
        <v>7368</v>
      </c>
      <c r="B619" s="8" t="s">
        <v>19</v>
      </c>
      <c r="C619" s="1" t="s">
        <v>7369</v>
      </c>
      <c r="D619" s="1" t="str">
        <f aca="false">IF(C619="","",C619)</f>
        <v>Predecessor element</v>
      </c>
      <c r="E619" s="1" t="s">
        <v>7370</v>
      </c>
      <c r="F619" s="1" t="s">
        <v>7370</v>
      </c>
      <c r="G619" s="1" t="s">
        <v>7371</v>
      </c>
      <c r="H619" s="1" t="s">
        <v>7372</v>
      </c>
      <c r="I619" s="1" t="s">
        <v>7373</v>
      </c>
      <c r="J619" s="1" t="s">
        <v>6257</v>
      </c>
      <c r="K619" s="3" t="s">
        <v>7374</v>
      </c>
      <c r="L619" s="9" t="s">
        <v>7375</v>
      </c>
      <c r="M619" s="4" t="s">
        <v>7376</v>
      </c>
      <c r="O619" s="9" t="s">
        <v>6263</v>
      </c>
      <c r="P619" s="1" t="s">
        <v>7377</v>
      </c>
      <c r="Q619" s="1" t="s">
        <v>7378</v>
      </c>
      <c r="R619" s="1" t="s">
        <v>7379</v>
      </c>
    </row>
    <row r="620" customFormat="false" ht="13.15" hidden="false" customHeight="true" outlineLevel="0" collapsed="false">
      <c r="A620" s="1" t="s">
        <v>7380</v>
      </c>
      <c r="B620" s="8" t="s">
        <v>19</v>
      </c>
      <c r="C620" s="1" t="s">
        <v>7381</v>
      </c>
      <c r="D620" s="1" t="str">
        <f aca="false">IF(C620="","",C620)</f>
        <v>Progress</v>
      </c>
      <c r="E620" s="1" t="s">
        <v>7382</v>
      </c>
      <c r="F620" s="1" t="s">
        <v>7382</v>
      </c>
      <c r="G620" s="1" t="s">
        <v>6409</v>
      </c>
      <c r="H620" s="1" t="s">
        <v>6410</v>
      </c>
      <c r="I620" s="1" t="s">
        <v>7383</v>
      </c>
      <c r="J620" s="1" t="s">
        <v>7383</v>
      </c>
      <c r="K620" s="3" t="s">
        <v>6412</v>
      </c>
      <c r="L620" s="9" t="s">
        <v>6413</v>
      </c>
      <c r="M620" s="4" t="s">
        <v>7384</v>
      </c>
      <c r="N620" s="1" t="s">
        <v>6415</v>
      </c>
      <c r="O620" s="9" t="s">
        <v>6416</v>
      </c>
      <c r="P620" s="1" t="s">
        <v>7385</v>
      </c>
      <c r="Q620" s="1" t="s">
        <v>7386</v>
      </c>
      <c r="R620" s="1" t="s">
        <v>6419</v>
      </c>
    </row>
    <row r="621" customFormat="false" ht="13.15" hidden="false" customHeight="true" outlineLevel="0" collapsed="false">
      <c r="A621" s="1" t="s">
        <v>7387</v>
      </c>
      <c r="B621" s="8" t="s">
        <v>19</v>
      </c>
      <c r="C621" s="1" t="s">
        <v>7388</v>
      </c>
      <c r="D621" s="1" t="str">
        <f aca="false">IF(C621="","",C621)</f>
        <v>Mail receivers</v>
      </c>
      <c r="E621" s="1" t="s">
        <v>7389</v>
      </c>
      <c r="F621" s="1" t="s">
        <v>7390</v>
      </c>
      <c r="G621" s="1" t="s">
        <v>7391</v>
      </c>
      <c r="H621" s="1" t="s">
        <v>7392</v>
      </c>
      <c r="I621" s="1" t="s">
        <v>7393</v>
      </c>
      <c r="J621" s="1" t="s">
        <v>7394</v>
      </c>
      <c r="K621" s="3" t="s">
        <v>7395</v>
      </c>
      <c r="L621" s="9" t="s">
        <v>7396</v>
      </c>
      <c r="M621" s="4" t="s">
        <v>7397</v>
      </c>
      <c r="O621" s="9" t="s">
        <v>7398</v>
      </c>
      <c r="P621" s="1" t="s">
        <v>7399</v>
      </c>
      <c r="Q621" s="1" t="s">
        <v>7400</v>
      </c>
      <c r="R621" s="1" t="s">
        <v>7401</v>
      </c>
    </row>
    <row r="622" customFormat="false" ht="13.15" hidden="false" customHeight="true" outlineLevel="0" collapsed="false">
      <c r="A622" s="1" t="s">
        <v>7402</v>
      </c>
      <c r="B622" s="8" t="s">
        <v>19</v>
      </c>
      <c r="C622" s="1" t="s">
        <v>7403</v>
      </c>
      <c r="D622" s="1" t="str">
        <f aca="false">IF(C622="","",C622)</f>
        <v>Saved filters</v>
      </c>
      <c r="E622" s="1" t="s">
        <v>7404</v>
      </c>
      <c r="F622" s="1" t="s">
        <v>7404</v>
      </c>
      <c r="G622" s="1" t="s">
        <v>7405</v>
      </c>
      <c r="H622" s="1" t="s">
        <v>7406</v>
      </c>
      <c r="I622" s="1" t="s">
        <v>7406</v>
      </c>
      <c r="J622" s="1" t="s">
        <v>7407</v>
      </c>
      <c r="K622" s="3" t="s">
        <v>7408</v>
      </c>
      <c r="L622" s="9" t="s">
        <v>7409</v>
      </c>
      <c r="M622" s="4" t="s">
        <v>7410</v>
      </c>
      <c r="O622" s="9" t="s">
        <v>7411</v>
      </c>
      <c r="P622" s="1" t="s">
        <v>7412</v>
      </c>
      <c r="Q622" s="1" t="s">
        <v>7413</v>
      </c>
      <c r="R622" s="1" t="s">
        <v>7414</v>
      </c>
    </row>
    <row r="623" customFormat="false" ht="13.15" hidden="false" customHeight="true" outlineLevel="0" collapsed="false">
      <c r="A623" s="1" t="s">
        <v>7415</v>
      </c>
      <c r="B623" s="8" t="s">
        <v>19</v>
      </c>
      <c r="C623" s="1" t="s">
        <v>7416</v>
      </c>
      <c r="D623" s="1" t="str">
        <f aca="false">IF(C623="","",C623)</f>
        <v>Sub projects</v>
      </c>
      <c r="E623" s="1" t="s">
        <v>7417</v>
      </c>
      <c r="F623" s="1" t="s">
        <v>7417</v>
      </c>
      <c r="G623" s="1" t="s">
        <v>7418</v>
      </c>
      <c r="H623" s="1" t="s">
        <v>7419</v>
      </c>
      <c r="I623" s="1" t="s">
        <v>7420</v>
      </c>
      <c r="J623" s="1" t="s">
        <v>7421</v>
      </c>
      <c r="K623" s="3" t="s">
        <v>7422</v>
      </c>
      <c r="L623" s="9" t="s">
        <v>7423</v>
      </c>
      <c r="M623" s="4" t="s">
        <v>7424</v>
      </c>
      <c r="O623" s="9" t="s">
        <v>7425</v>
      </c>
      <c r="P623" s="1" t="s">
        <v>7426</v>
      </c>
      <c r="Q623" s="1" t="s">
        <v>7427</v>
      </c>
      <c r="R623" s="1" t="s">
        <v>7428</v>
      </c>
    </row>
    <row r="624" customFormat="false" ht="13.15" hidden="false" customHeight="true" outlineLevel="0" collapsed="false">
      <c r="A624" s="1" t="s">
        <v>7429</v>
      </c>
      <c r="B624" s="8" t="s">
        <v>19</v>
      </c>
      <c r="C624" s="1" t="s">
        <v>7430</v>
      </c>
      <c r="D624" s="1" t="str">
        <f aca="false">IF(C624="","",C624)</f>
        <v>Successor element</v>
      </c>
      <c r="E624" s="1" t="s">
        <v>7431</v>
      </c>
      <c r="F624" s="1" t="s">
        <v>7431</v>
      </c>
      <c r="G624" s="1" t="s">
        <v>7432</v>
      </c>
      <c r="H624" s="1" t="s">
        <v>7433</v>
      </c>
      <c r="I624" s="1" t="s">
        <v>7434</v>
      </c>
      <c r="J624" s="1" t="s">
        <v>7435</v>
      </c>
      <c r="K624" s="3" t="s">
        <v>7436</v>
      </c>
      <c r="L624" s="9" t="s">
        <v>7437</v>
      </c>
      <c r="M624" s="4" t="s">
        <v>7438</v>
      </c>
      <c r="O624" s="9" t="s">
        <v>7439</v>
      </c>
      <c r="P624" s="1" t="s">
        <v>7440</v>
      </c>
      <c r="Q624" s="1" t="s">
        <v>7441</v>
      </c>
      <c r="R624" s="1" t="s">
        <v>7442</v>
      </c>
    </row>
    <row r="625" customFormat="false" ht="13.15" hidden="false" customHeight="true" outlineLevel="0" collapsed="false">
      <c r="A625" s="1" t="s">
        <v>7443</v>
      </c>
      <c r="B625" s="8" t="s">
        <v>19</v>
      </c>
      <c r="C625" s="1" t="s">
        <v>7444</v>
      </c>
      <c r="D625" s="1" t="str">
        <f aca="false">IF(C625="","",C625)</f>
        <v>Treatment</v>
      </c>
      <c r="E625" s="1" t="s">
        <v>7445</v>
      </c>
      <c r="F625" s="1" t="s">
        <v>7445</v>
      </c>
      <c r="G625" s="1" t="s">
        <v>7446</v>
      </c>
      <c r="H625" s="1" t="s">
        <v>7447</v>
      </c>
      <c r="I625" s="1" t="s">
        <v>7448</v>
      </c>
      <c r="J625" s="1" t="s">
        <v>7448</v>
      </c>
      <c r="K625" s="3" t="s">
        <v>7449</v>
      </c>
      <c r="L625" s="9" t="s">
        <v>7450</v>
      </c>
      <c r="M625" s="4" t="s">
        <v>7451</v>
      </c>
      <c r="O625" s="9" t="s">
        <v>7452</v>
      </c>
      <c r="P625" s="1" t="s">
        <v>7453</v>
      </c>
      <c r="Q625" s="1" t="s">
        <v>7454</v>
      </c>
      <c r="R625" s="1" t="s">
        <v>7455</v>
      </c>
    </row>
    <row r="626" customFormat="false" ht="13.15" hidden="false" customHeight="true" outlineLevel="0" collapsed="false">
      <c r="A626" s="1" t="s">
        <v>7456</v>
      </c>
      <c r="B626" s="8" t="s">
        <v>19</v>
      </c>
      <c r="C626" s="1" t="s">
        <v>7457</v>
      </c>
      <c r="D626" s="1" t="str">
        <f aca="false">IF(C626="","",C626)</f>
        <v>Validation</v>
      </c>
      <c r="E626" s="1" t="s">
        <v>7457</v>
      </c>
      <c r="F626" s="1" t="s">
        <v>7457</v>
      </c>
      <c r="G626" s="1" t="s">
        <v>7458</v>
      </c>
      <c r="H626" s="1" t="s">
        <v>7459</v>
      </c>
      <c r="I626" s="1" t="s">
        <v>7460</v>
      </c>
      <c r="J626" s="1" t="s">
        <v>7460</v>
      </c>
      <c r="K626" s="3" t="s">
        <v>2926</v>
      </c>
      <c r="L626" s="9" t="s">
        <v>3439</v>
      </c>
      <c r="M626" s="4" t="s">
        <v>7461</v>
      </c>
      <c r="O626" s="9" t="s">
        <v>2929</v>
      </c>
      <c r="P626" s="1" t="s">
        <v>7462</v>
      </c>
      <c r="Q626" s="1" t="s">
        <v>7463</v>
      </c>
      <c r="R626" s="1" t="s">
        <v>7464</v>
      </c>
    </row>
    <row r="627" customFormat="false" ht="13.15" hidden="false" customHeight="true" outlineLevel="0" collapsed="false">
      <c r="A627" s="1" t="s">
        <v>7465</v>
      </c>
      <c r="B627" s="8" t="s">
        <v>19</v>
      </c>
      <c r="C627" s="1" t="s">
        <v>7466</v>
      </c>
      <c r="D627" s="1" t="str">
        <f aca="false">IF(C627="","",C627)</f>
        <v>Habilitations to change from a status to another</v>
      </c>
      <c r="E627" s="1" t="s">
        <v>7467</v>
      </c>
      <c r="F627" s="1" t="s">
        <v>7467</v>
      </c>
      <c r="G627" s="1" t="s">
        <v>7468</v>
      </c>
      <c r="H627" s="1" t="s">
        <v>7469</v>
      </c>
      <c r="I627" s="1" t="s">
        <v>7470</v>
      </c>
      <c r="J627" s="1" t="s">
        <v>7471</v>
      </c>
      <c r="K627" s="3" t="s">
        <v>7472</v>
      </c>
      <c r="L627" s="1" t="s">
        <v>7466</v>
      </c>
      <c r="M627" s="4" t="s">
        <v>7473</v>
      </c>
      <c r="O627" s="9" t="s">
        <v>7474</v>
      </c>
      <c r="P627" s="1" t="s">
        <v>7466</v>
      </c>
      <c r="Q627" s="1" t="s">
        <v>7475</v>
      </c>
      <c r="R627" s="1" t="s">
        <v>7476</v>
      </c>
    </row>
    <row r="628" customFormat="false" ht="13.15" hidden="false" customHeight="true" outlineLevel="0" collapsed="false">
      <c r="A628" s="1" t="s">
        <v>7477</v>
      </c>
      <c r="B628" s="8" t="s">
        <v>19</v>
      </c>
      <c r="C628" s="1" t="s">
        <v>7478</v>
      </c>
      <c r="D628" s="1" t="str">
        <f aca="false">IF(C628="","",C628)</f>
        <v>Select this stored filter</v>
      </c>
      <c r="E628" s="1" t="s">
        <v>7479</v>
      </c>
      <c r="F628" s="1" t="s">
        <v>7480</v>
      </c>
      <c r="G628" s="1" t="s">
        <v>7481</v>
      </c>
      <c r="H628" s="1" t="s">
        <v>7482</v>
      </c>
      <c r="I628" s="1" t="s">
        <v>7483</v>
      </c>
      <c r="J628" s="1" t="s">
        <v>7484</v>
      </c>
      <c r="K628" s="3" t="s">
        <v>7485</v>
      </c>
      <c r="L628" s="9" t="s">
        <v>7486</v>
      </c>
      <c r="M628" s="4" t="s">
        <v>7487</v>
      </c>
      <c r="O628" s="9" t="s">
        <v>7488</v>
      </c>
      <c r="P628" s="1" t="s">
        <v>7489</v>
      </c>
      <c r="Q628" s="1" t="s">
        <v>7490</v>
      </c>
      <c r="R628" s="1" t="s">
        <v>7491</v>
      </c>
    </row>
    <row r="629" customFormat="false" ht="13.15" hidden="false" customHeight="true" outlineLevel="0" collapsed="false">
      <c r="A629" s="1" t="s">
        <v>7492</v>
      </c>
      <c r="B629" s="8" t="s">
        <v>19</v>
      </c>
      <c r="C629" s="1" t="s">
        <v>7493</v>
      </c>
      <c r="D629" s="1" t="str">
        <f aca="false">IF(C629="","",C629)</f>
        <v>Send information to the user</v>
      </c>
      <c r="E629" s="1" t="s">
        <v>7494</v>
      </c>
      <c r="F629" s="1" t="s">
        <v>7494</v>
      </c>
      <c r="G629" s="1" t="s">
        <v>7495</v>
      </c>
      <c r="H629" s="1" t="s">
        <v>7496</v>
      </c>
      <c r="I629" s="1" t="s">
        <v>7497</v>
      </c>
      <c r="J629" s="1" t="s">
        <v>7498</v>
      </c>
      <c r="K629" s="3" t="s">
        <v>7499</v>
      </c>
      <c r="L629" s="9" t="s">
        <v>7500</v>
      </c>
      <c r="M629" s="4" t="s">
        <v>7501</v>
      </c>
      <c r="O629" s="9" t="s">
        <v>7502</v>
      </c>
      <c r="P629" s="1" t="s">
        <v>7503</v>
      </c>
      <c r="Q629" s="1" t="s">
        <v>7504</v>
      </c>
      <c r="R629" s="1" t="s">
        <v>7505</v>
      </c>
    </row>
    <row r="630" customFormat="false" ht="13.15" hidden="false" customHeight="true" outlineLevel="0" collapsed="false">
      <c r="A630" s="1" t="s">
        <v>7506</v>
      </c>
      <c r="B630" s="8" t="s">
        <v>19</v>
      </c>
      <c r="C630" s="1" t="s">
        <v>7507</v>
      </c>
      <c r="D630" s="1" t="str">
        <f aca="false">IF(C630="","",C630)</f>
        <v>Send document to printer</v>
      </c>
      <c r="E630" s="1" t="s">
        <v>7508</v>
      </c>
      <c r="F630" s="1" t="s">
        <v>7508</v>
      </c>
      <c r="G630" s="1" t="s">
        <v>7509</v>
      </c>
      <c r="H630" s="1" t="s">
        <v>7510</v>
      </c>
      <c r="I630" s="1" t="s">
        <v>7511</v>
      </c>
      <c r="J630" s="1" t="s">
        <v>760</v>
      </c>
      <c r="K630" s="3" t="s">
        <v>7512</v>
      </c>
      <c r="L630" s="9" t="s">
        <v>7513</v>
      </c>
      <c r="M630" s="4" t="s">
        <v>7514</v>
      </c>
      <c r="O630" s="9" t="s">
        <v>7515</v>
      </c>
      <c r="P630" s="1" t="s">
        <v>7516</v>
      </c>
      <c r="Q630" s="1" t="s">
        <v>7517</v>
      </c>
      <c r="R630" s="1" t="s">
        <v>7518</v>
      </c>
    </row>
    <row r="631" customFormat="false" ht="13.15" hidden="false" customHeight="true" outlineLevel="0" collapsed="false">
      <c r="A631" s="1" t="s">
        <v>7519</v>
      </c>
      <c r="B631" s="8" t="s">
        <v>19</v>
      </c>
      <c r="C631" s="1" t="s">
        <v>7519</v>
      </c>
      <c r="D631" s="1" t="str">
        <f aca="false">IF(C631="","",C631)</f>
        <v>September</v>
      </c>
      <c r="E631" s="1" t="s">
        <v>7520</v>
      </c>
      <c r="F631" s="1" t="s">
        <v>7520</v>
      </c>
      <c r="G631" s="1" t="s">
        <v>7519</v>
      </c>
      <c r="H631" s="1" t="s">
        <v>7521</v>
      </c>
      <c r="I631" s="1" t="s">
        <v>7522</v>
      </c>
      <c r="J631" s="1" t="s">
        <v>7522</v>
      </c>
      <c r="K631" s="3" t="s">
        <v>7523</v>
      </c>
      <c r="L631" s="1" t="s">
        <v>7524</v>
      </c>
      <c r="M631" s="4" t="s">
        <v>7525</v>
      </c>
      <c r="O631" s="1" t="s">
        <v>7526</v>
      </c>
      <c r="P631" s="1" t="s">
        <v>7527</v>
      </c>
      <c r="Q631" s="1" t="s">
        <v>7528</v>
      </c>
      <c r="R631" s="1" t="s">
        <v>7529</v>
      </c>
    </row>
    <row r="632" customFormat="false" ht="13.15" hidden="false" customHeight="true" outlineLevel="0" collapsed="false">
      <c r="A632" s="1" t="s">
        <v>7530</v>
      </c>
      <c r="B632" s="8" t="s">
        <v>19</v>
      </c>
      <c r="C632" s="1" t="s">
        <v>7530</v>
      </c>
      <c r="D632" s="1" t="str">
        <f aca="false">IF(C632="","",C632)</f>
        <v>Severity</v>
      </c>
      <c r="E632" s="1" t="s">
        <v>7531</v>
      </c>
      <c r="F632" s="1" t="s">
        <v>7531</v>
      </c>
      <c r="G632" s="1" t="s">
        <v>1721</v>
      </c>
      <c r="H632" s="1" t="s">
        <v>1722</v>
      </c>
      <c r="I632" s="1" t="s">
        <v>7532</v>
      </c>
      <c r="J632" s="1" t="s">
        <v>7532</v>
      </c>
      <c r="K632" s="3" t="s">
        <v>2791</v>
      </c>
      <c r="L632" s="9" t="s">
        <v>7533</v>
      </c>
      <c r="M632" s="4" t="s">
        <v>7534</v>
      </c>
      <c r="O632" s="9" t="s">
        <v>1727</v>
      </c>
      <c r="P632" s="1" t="s">
        <v>7535</v>
      </c>
      <c r="Q632" s="1" t="s">
        <v>7536</v>
      </c>
      <c r="R632" s="1" t="s">
        <v>1729</v>
      </c>
    </row>
    <row r="633" customFormat="false" ht="13.15" hidden="false" customHeight="true" outlineLevel="0" collapsed="false">
      <c r="A633" s="1" t="s">
        <v>7537</v>
      </c>
      <c r="B633" s="8" t="s">
        <v>19</v>
      </c>
      <c r="C633" s="1" t="s">
        <v>3370</v>
      </c>
      <c r="D633" s="1" t="str">
        <f aca="false">IF(C633="","",C633)</f>
        <v>d</v>
      </c>
      <c r="E633" s="1" t="s">
        <v>7538</v>
      </c>
      <c r="F633" s="1" t="s">
        <v>7538</v>
      </c>
      <c r="G633" s="1" t="s">
        <v>7539</v>
      </c>
      <c r="H633" s="1" t="s">
        <v>7540</v>
      </c>
      <c r="I633" s="1" t="s">
        <v>3370</v>
      </c>
      <c r="J633" s="1" t="s">
        <v>3370</v>
      </c>
      <c r="K633" s="3" t="s">
        <v>7541</v>
      </c>
      <c r="L633" s="1" t="s">
        <v>3370</v>
      </c>
      <c r="M633" s="4" t="s">
        <v>7542</v>
      </c>
      <c r="N633" s="1" t="s">
        <v>3370</v>
      </c>
      <c r="O633" s="9" t="s">
        <v>3141</v>
      </c>
      <c r="P633" s="1" t="s">
        <v>7543</v>
      </c>
      <c r="Q633" s="1" t="s">
        <v>3370</v>
      </c>
      <c r="R633" s="1" t="s">
        <v>3370</v>
      </c>
    </row>
    <row r="634" customFormat="false" ht="13.15" hidden="false" customHeight="true" outlineLevel="0" collapsed="false">
      <c r="A634" s="1" t="s">
        <v>7544</v>
      </c>
      <c r="B634" s="8" t="s">
        <v>19</v>
      </c>
      <c r="C634" s="1" t="s">
        <v>7545</v>
      </c>
      <c r="D634" s="1" t="str">
        <f aca="false">IF(C634="","",C634)</f>
        <v>h</v>
      </c>
      <c r="E634" s="1" t="s">
        <v>7545</v>
      </c>
      <c r="F634" s="1" t="s">
        <v>7545</v>
      </c>
      <c r="G634" s="1" t="s">
        <v>7546</v>
      </c>
      <c r="H634" s="1" t="s">
        <v>7545</v>
      </c>
      <c r="I634" s="1" t="s">
        <v>7545</v>
      </c>
      <c r="J634" s="1" t="s">
        <v>7545</v>
      </c>
      <c r="K634" s="3" t="s">
        <v>7545</v>
      </c>
      <c r="L634" s="1" t="s">
        <v>7545</v>
      </c>
      <c r="M634" s="4" t="s">
        <v>7547</v>
      </c>
      <c r="N634" s="1" t="s">
        <v>7545</v>
      </c>
      <c r="O634" s="9" t="s">
        <v>4331</v>
      </c>
      <c r="P634" s="1" t="s">
        <v>7548</v>
      </c>
      <c r="Q634" s="1" t="s">
        <v>7549</v>
      </c>
      <c r="R634" s="1" t="s">
        <v>7550</v>
      </c>
    </row>
    <row r="635" customFormat="false" ht="13.15" hidden="false" customHeight="true" outlineLevel="0" collapsed="false">
      <c r="A635" s="1" t="s">
        <v>7551</v>
      </c>
      <c r="B635" s="8" t="s">
        <v>19</v>
      </c>
      <c r="C635" s="1" t="s">
        <v>7552</v>
      </c>
      <c r="D635" s="1" t="str">
        <f aca="false">IF(C635="","",C635)</f>
        <v>mn</v>
      </c>
      <c r="E635" s="1" t="s">
        <v>7552</v>
      </c>
      <c r="F635" s="1" t="s">
        <v>7552</v>
      </c>
      <c r="G635" s="1" t="s">
        <v>7553</v>
      </c>
      <c r="H635" s="1" t="s">
        <v>7554</v>
      </c>
      <c r="I635" s="1" t="s">
        <v>7552</v>
      </c>
      <c r="J635" s="1" t="s">
        <v>7552</v>
      </c>
      <c r="K635" s="3" t="s">
        <v>5830</v>
      </c>
      <c r="L635" s="1" t="s">
        <v>7552</v>
      </c>
      <c r="M635" s="4" t="s">
        <v>7555</v>
      </c>
      <c r="N635" s="1" t="s">
        <v>7552</v>
      </c>
      <c r="O635" s="9" t="s">
        <v>2247</v>
      </c>
      <c r="P635" s="1" t="s">
        <v>7556</v>
      </c>
      <c r="Q635" s="1" t="s">
        <v>7557</v>
      </c>
      <c r="R635" s="1" t="s">
        <v>7558</v>
      </c>
    </row>
    <row r="636" customFormat="false" ht="13.15" hidden="false" customHeight="true" outlineLevel="0" collapsed="false">
      <c r="A636" s="1" t="s">
        <v>7559</v>
      </c>
      <c r="B636" s="8" t="s">
        <v>19</v>
      </c>
      <c r="C636" s="1" t="s">
        <v>7554</v>
      </c>
      <c r="D636" s="1" t="str">
        <f aca="false">IF(C636="","",C636)</f>
        <v>m</v>
      </c>
      <c r="E636" s="1" t="s">
        <v>7554</v>
      </c>
      <c r="F636" s="1" t="s">
        <v>7554</v>
      </c>
      <c r="G636" s="1" t="s">
        <v>7560</v>
      </c>
      <c r="H636" s="1" t="s">
        <v>7560</v>
      </c>
      <c r="I636" s="1" t="s">
        <v>7554</v>
      </c>
      <c r="J636" s="1" t="s">
        <v>7554</v>
      </c>
      <c r="K636" s="3" t="s">
        <v>7561</v>
      </c>
      <c r="L636" s="1" t="s">
        <v>7554</v>
      </c>
      <c r="M636" s="4" t="s">
        <v>7562</v>
      </c>
      <c r="N636" s="1" t="s">
        <v>7552</v>
      </c>
      <c r="O636" s="9" t="s">
        <v>3079</v>
      </c>
      <c r="P636" s="1" t="s">
        <v>7563</v>
      </c>
      <c r="Q636" s="1" t="s">
        <v>7564</v>
      </c>
      <c r="R636" s="1" t="s">
        <v>7560</v>
      </c>
    </row>
    <row r="637" customFormat="false" ht="13.15" hidden="false" customHeight="true" outlineLevel="0" collapsed="false">
      <c r="A637" s="1" t="s">
        <v>7565</v>
      </c>
      <c r="B637" s="8" t="s">
        <v>19</v>
      </c>
      <c r="C637" s="1" t="s">
        <v>7566</v>
      </c>
      <c r="D637" s="1" t="str">
        <f aca="false">IF(C637="","",C637)</f>
        <v>Q</v>
      </c>
      <c r="E637" s="1" t="s">
        <v>7566</v>
      </c>
      <c r="F637" s="1" t="s">
        <v>7566</v>
      </c>
      <c r="G637" s="1" t="s">
        <v>7566</v>
      </c>
      <c r="H637" s="1" t="s">
        <v>7539</v>
      </c>
      <c r="I637" s="1" t="s">
        <v>7567</v>
      </c>
      <c r="J637" s="1" t="s">
        <v>7567</v>
      </c>
      <c r="K637" s="3" t="s">
        <v>7566</v>
      </c>
      <c r="L637" s="1" t="s">
        <v>7566</v>
      </c>
      <c r="M637" s="4" t="s">
        <v>7566</v>
      </c>
      <c r="N637" s="1" t="s">
        <v>7566</v>
      </c>
      <c r="O637" s="1" t="s">
        <v>7566</v>
      </c>
      <c r="P637" s="1" t="s">
        <v>7568</v>
      </c>
      <c r="Q637" s="1" t="s">
        <v>7569</v>
      </c>
      <c r="R637" s="1" t="s">
        <v>7570</v>
      </c>
    </row>
    <row r="638" customFormat="false" ht="13.15" hidden="false" customHeight="true" outlineLevel="0" collapsed="false">
      <c r="A638" s="1" t="s">
        <v>7571</v>
      </c>
      <c r="B638" s="8" t="s">
        <v>19</v>
      </c>
      <c r="C638" s="1" t="s">
        <v>7550</v>
      </c>
      <c r="D638" s="1" t="str">
        <f aca="false">IF(C638="","",C638)</f>
        <v>s</v>
      </c>
      <c r="E638" s="1" t="s">
        <v>7550</v>
      </c>
      <c r="F638" s="1" t="s">
        <v>7550</v>
      </c>
      <c r="G638" s="1" t="s">
        <v>7546</v>
      </c>
      <c r="H638" s="1" t="s">
        <v>7550</v>
      </c>
      <c r="I638" s="1" t="s">
        <v>7550</v>
      </c>
      <c r="J638" s="1" t="s">
        <v>7550</v>
      </c>
      <c r="K638" s="3" t="s">
        <v>7572</v>
      </c>
      <c r="L638" s="1" t="s">
        <v>7550</v>
      </c>
      <c r="M638" s="4" t="s">
        <v>7550</v>
      </c>
      <c r="N638" s="1" t="s">
        <v>7550</v>
      </c>
      <c r="O638" s="9" t="s">
        <v>7168</v>
      </c>
      <c r="P638" s="1" t="s">
        <v>7573</v>
      </c>
      <c r="Q638" s="1" t="s">
        <v>7572</v>
      </c>
      <c r="R638" s="1" t="s">
        <v>7546</v>
      </c>
    </row>
    <row r="639" customFormat="false" ht="13.15" hidden="false" customHeight="true" outlineLevel="0" collapsed="false">
      <c r="A639" s="1" t="s">
        <v>7574</v>
      </c>
      <c r="B639" s="8" t="s">
        <v>19</v>
      </c>
      <c r="C639" s="1" t="s">
        <v>7575</v>
      </c>
      <c r="D639" s="1" t="str">
        <f aca="false">IF(C639="","",C639)</f>
        <v>w</v>
      </c>
      <c r="E639" s="1" t="s">
        <v>7576</v>
      </c>
      <c r="F639" s="1" t="s">
        <v>7576</v>
      </c>
      <c r="G639" s="1" t="s">
        <v>7577</v>
      </c>
      <c r="H639" s="1" t="s">
        <v>7546</v>
      </c>
      <c r="I639" s="1" t="s">
        <v>7578</v>
      </c>
      <c r="J639" s="1" t="s">
        <v>7578</v>
      </c>
      <c r="K639" s="3" t="s">
        <v>7579</v>
      </c>
      <c r="L639" s="1" t="s">
        <v>7575</v>
      </c>
      <c r="M639" s="4" t="s">
        <v>7580</v>
      </c>
      <c r="N639" s="1" t="s">
        <v>7575</v>
      </c>
      <c r="O639" s="9" t="s">
        <v>7581</v>
      </c>
      <c r="P639" s="1" t="s">
        <v>7582</v>
      </c>
      <c r="Q639" s="1" t="s">
        <v>7583</v>
      </c>
      <c r="R639" s="1" t="s">
        <v>7584</v>
      </c>
    </row>
    <row r="640" customFormat="false" ht="13.15" hidden="false" customHeight="true" outlineLevel="0" collapsed="false">
      <c r="A640" s="1" t="s">
        <v>7585</v>
      </c>
      <c r="B640" s="8" t="s">
        <v>19</v>
      </c>
      <c r="C640" s="1" t="s">
        <v>7586</v>
      </c>
      <c r="D640" s="1" t="str">
        <f aca="false">IF(C640="","",C640)</f>
        <v>y</v>
      </c>
      <c r="E640" s="1" t="s">
        <v>7587</v>
      </c>
      <c r="F640" s="1" t="s">
        <v>7587</v>
      </c>
      <c r="G640" s="1" t="s">
        <v>7588</v>
      </c>
      <c r="H640" s="1" t="s">
        <v>7589</v>
      </c>
      <c r="I640" s="1" t="s">
        <v>7590</v>
      </c>
      <c r="J640" s="1" t="s">
        <v>7590</v>
      </c>
      <c r="K640" s="3" t="s">
        <v>7591</v>
      </c>
      <c r="L640" s="1" t="s">
        <v>7586</v>
      </c>
      <c r="M640" s="4" t="s">
        <v>7592</v>
      </c>
      <c r="N640" s="1" t="s">
        <v>7586</v>
      </c>
      <c r="O640" s="9" t="s">
        <v>7593</v>
      </c>
      <c r="P640" s="1" t="s">
        <v>7594</v>
      </c>
      <c r="Q640" s="1" t="s">
        <v>7595</v>
      </c>
      <c r="R640" s="1" t="s">
        <v>7596</v>
      </c>
    </row>
    <row r="641" customFormat="false" ht="13.15" hidden="false" customHeight="true" outlineLevel="0" collapsed="false">
      <c r="A641" s="1" t="s">
        <v>7597</v>
      </c>
      <c r="B641" s="8" t="s">
        <v>19</v>
      </c>
      <c r="C641" s="1" t="s">
        <v>7598</v>
      </c>
      <c r="D641" s="1" t="str">
        <f aca="false">IF(C641="","",C641)</f>
        <v>show idle elements</v>
      </c>
      <c r="E641" s="1" t="s">
        <v>4522</v>
      </c>
      <c r="F641" s="1" t="s">
        <v>7599</v>
      </c>
      <c r="G641" s="1" t="s">
        <v>7600</v>
      </c>
      <c r="H641" s="1" t="s">
        <v>7601</v>
      </c>
      <c r="I641" s="1" t="s">
        <v>7602</v>
      </c>
      <c r="J641" s="1" t="s">
        <v>7603</v>
      </c>
      <c r="K641" s="3" t="s">
        <v>7604</v>
      </c>
      <c r="L641" s="9" t="s">
        <v>7605</v>
      </c>
      <c r="M641" s="4" t="s">
        <v>7606</v>
      </c>
      <c r="O641" s="9" t="s">
        <v>7607</v>
      </c>
      <c r="P641" s="1" t="s">
        <v>7608</v>
      </c>
      <c r="Q641" s="1" t="s">
        <v>7609</v>
      </c>
      <c r="R641" s="1" t="s">
        <v>7610</v>
      </c>
    </row>
    <row r="642" customFormat="false" ht="13.15" hidden="false" customHeight="true" outlineLevel="0" collapsed="false">
      <c r="A642" s="1" t="s">
        <v>7611</v>
      </c>
      <c r="B642" s="8" t="s">
        <v>19</v>
      </c>
      <c r="C642" s="1" t="s">
        <v>4535</v>
      </c>
      <c r="D642" s="1" t="str">
        <f aca="false">IF(C642="","",C642)</f>
        <v>show planned work</v>
      </c>
      <c r="E642" s="1" t="s">
        <v>4536</v>
      </c>
      <c r="F642" s="1" t="s">
        <v>7612</v>
      </c>
      <c r="G642" s="1" t="s">
        <v>4538</v>
      </c>
      <c r="H642" s="1" t="s">
        <v>4539</v>
      </c>
      <c r="I642" s="1" t="s">
        <v>4540</v>
      </c>
      <c r="J642" s="1" t="s">
        <v>4541</v>
      </c>
      <c r="K642" s="3" t="s">
        <v>4542</v>
      </c>
      <c r="L642" s="9" t="s">
        <v>4543</v>
      </c>
      <c r="M642" s="4" t="s">
        <v>4544</v>
      </c>
      <c r="O642" s="9" t="s">
        <v>4545</v>
      </c>
      <c r="P642" s="1" t="s">
        <v>2458</v>
      </c>
      <c r="Q642" s="1" t="s">
        <v>7613</v>
      </c>
      <c r="R642" s="1" t="s">
        <v>4547</v>
      </c>
    </row>
    <row r="643" customFormat="false" ht="13.15" hidden="false" customHeight="true" outlineLevel="0" collapsed="false">
      <c r="A643" s="1" t="s">
        <v>7614</v>
      </c>
      <c r="B643" s="8" t="s">
        <v>19</v>
      </c>
      <c r="C643" s="1" t="s">
        <v>7615</v>
      </c>
      <c r="D643" s="1" t="str">
        <f aca="false">IF(C643="","",C643)</f>
        <v>Softwares</v>
      </c>
      <c r="E643" s="1" t="s">
        <v>7616</v>
      </c>
      <c r="F643" s="1" t="s">
        <v>7616</v>
      </c>
      <c r="G643" s="1" t="s">
        <v>7614</v>
      </c>
      <c r="H643" s="1" t="s">
        <v>7617</v>
      </c>
      <c r="I643" s="1" t="s">
        <v>7617</v>
      </c>
      <c r="J643" s="1" t="s">
        <v>7617</v>
      </c>
      <c r="K643" s="3" t="s">
        <v>7618</v>
      </c>
      <c r="L643" s="9" t="s">
        <v>7619</v>
      </c>
      <c r="M643" s="4" t="s">
        <v>7614</v>
      </c>
      <c r="N643" s="2" t="s">
        <v>7620</v>
      </c>
      <c r="O643" s="9" t="s">
        <v>7621</v>
      </c>
      <c r="P643" s="2" t="s">
        <v>7622</v>
      </c>
      <c r="Q643" s="2" t="s">
        <v>7623</v>
      </c>
      <c r="R643" s="2" t="s">
        <v>7624</v>
      </c>
    </row>
    <row r="644" customFormat="false" ht="13.15" hidden="false" customHeight="true" outlineLevel="0" collapsed="false">
      <c r="A644" s="1" t="s">
        <v>7625</v>
      </c>
      <c r="B644" s="8" t="s">
        <v>19</v>
      </c>
      <c r="C644" s="1" t="s">
        <v>7626</v>
      </c>
      <c r="D644" s="1" t="str">
        <f aca="false">IF(C644="","",C644)</f>
        <v>SQL Error</v>
      </c>
      <c r="E644" s="1" t="s">
        <v>7627</v>
      </c>
      <c r="F644" s="1" t="s">
        <v>7627</v>
      </c>
      <c r="G644" s="1" t="s">
        <v>7628</v>
      </c>
      <c r="H644" s="1" t="s">
        <v>7629</v>
      </c>
      <c r="I644" s="1" t="s">
        <v>7630</v>
      </c>
      <c r="J644" s="1" t="s">
        <v>7630</v>
      </c>
      <c r="K644" s="3" t="s">
        <v>7631</v>
      </c>
      <c r="L644" s="1" t="s">
        <v>7632</v>
      </c>
      <c r="M644" s="4" t="s">
        <v>7633</v>
      </c>
      <c r="N644" s="2" t="s">
        <v>7634</v>
      </c>
      <c r="O644" s="2" t="s">
        <v>7635</v>
      </c>
      <c r="P644" s="2" t="s">
        <v>7636</v>
      </c>
      <c r="Q644" s="2" t="s">
        <v>7637</v>
      </c>
      <c r="R644" s="2" t="s">
        <v>7638</v>
      </c>
    </row>
    <row r="645" customFormat="false" ht="13.15" hidden="false" customHeight="true" outlineLevel="0" collapsed="false">
      <c r="A645" s="1" t="s">
        <v>1733</v>
      </c>
      <c r="B645" s="8" t="s">
        <v>19</v>
      </c>
      <c r="C645" s="1" t="s">
        <v>1733</v>
      </c>
      <c r="D645" s="1" t="str">
        <f aca="false">IF(C645="","",C645)</f>
        <v>Status</v>
      </c>
      <c r="E645" s="1" t="s">
        <v>7639</v>
      </c>
      <c r="F645" s="1" t="s">
        <v>7639</v>
      </c>
      <c r="G645" s="1" t="s">
        <v>1733</v>
      </c>
      <c r="H645" s="1" t="s">
        <v>1734</v>
      </c>
      <c r="I645" s="1" t="s">
        <v>1734</v>
      </c>
      <c r="J645" s="1" t="s">
        <v>5465</v>
      </c>
      <c r="K645" s="3" t="s">
        <v>1737</v>
      </c>
      <c r="L645" s="9" t="s">
        <v>1738</v>
      </c>
      <c r="M645" s="4" t="s">
        <v>1733</v>
      </c>
      <c r="N645" s="2" t="s">
        <v>5466</v>
      </c>
      <c r="O645" s="9" t="s">
        <v>1739</v>
      </c>
      <c r="P645" s="2" t="s">
        <v>5467</v>
      </c>
      <c r="Q645" s="2" t="s">
        <v>1737</v>
      </c>
      <c r="R645" s="2" t="s">
        <v>1733</v>
      </c>
    </row>
    <row r="646" customFormat="false" ht="13.15" hidden="false" customHeight="true" outlineLevel="0" collapsed="false">
      <c r="A646" s="1" t="s">
        <v>7640</v>
      </c>
      <c r="B646" s="8" t="s">
        <v>19</v>
      </c>
      <c r="C646" s="1" t="s">
        <v>7641</v>
      </c>
      <c r="D646" s="1" t="str">
        <f aca="false">IF(C646="","",C646)</f>
        <v>done must be changed by status</v>
      </c>
      <c r="E646" s="1" t="s">
        <v>7642</v>
      </c>
      <c r="F646" s="1" t="s">
        <v>7642</v>
      </c>
      <c r="G646" s="1" t="s">
        <v>7643</v>
      </c>
      <c r="H646" s="1" t="s">
        <v>7644</v>
      </c>
      <c r="I646" s="1" t="s">
        <v>7645</v>
      </c>
      <c r="J646" s="1" t="s">
        <v>7646</v>
      </c>
      <c r="K646" s="3" t="s">
        <v>7647</v>
      </c>
      <c r="L646" s="9" t="s">
        <v>7648</v>
      </c>
      <c r="M646" s="4" t="s">
        <v>7649</v>
      </c>
      <c r="O646" s="9" t="s">
        <v>7650</v>
      </c>
      <c r="P646" s="1" t="s">
        <v>7641</v>
      </c>
      <c r="Q646" s="1" t="s">
        <v>7651</v>
      </c>
      <c r="R646" s="1" t="s">
        <v>7652</v>
      </c>
    </row>
    <row r="647" customFormat="false" ht="13.15" hidden="false" customHeight="true" outlineLevel="0" collapsed="false">
      <c r="A647" s="1" t="s">
        <v>7653</v>
      </c>
      <c r="B647" s="8" t="s">
        <v>19</v>
      </c>
      <c r="C647" s="1" t="s">
        <v>7654</v>
      </c>
      <c r="D647" s="1" t="str">
        <f aca="false">IF(C647="","",C647)</f>
        <v>handled must be changed by status</v>
      </c>
      <c r="E647" s="1" t="s">
        <v>7655</v>
      </c>
      <c r="F647" s="1" t="s">
        <v>7655</v>
      </c>
      <c r="G647" s="1" t="s">
        <v>7656</v>
      </c>
      <c r="H647" s="1" t="s">
        <v>7657</v>
      </c>
      <c r="I647" s="1" t="s">
        <v>7658</v>
      </c>
      <c r="J647" s="1" t="s">
        <v>7659</v>
      </c>
      <c r="K647" s="3" t="s">
        <v>7660</v>
      </c>
      <c r="L647" s="9" t="s">
        <v>7661</v>
      </c>
      <c r="M647" s="4" t="s">
        <v>7662</v>
      </c>
      <c r="O647" s="9" t="s">
        <v>7663</v>
      </c>
      <c r="P647" s="1" t="s">
        <v>7654</v>
      </c>
      <c r="Q647" s="1" t="s">
        <v>7664</v>
      </c>
      <c r="R647" s="1" t="s">
        <v>7665</v>
      </c>
    </row>
    <row r="648" customFormat="false" ht="13.15" hidden="false" customHeight="true" outlineLevel="0" collapsed="false">
      <c r="A648" s="1" t="s">
        <v>7666</v>
      </c>
      <c r="B648" s="8" t="s">
        <v>19</v>
      </c>
      <c r="C648" s="1" t="s">
        <v>7667</v>
      </c>
      <c r="D648" s="1" t="str">
        <f aca="false">IF(C648="","",C648)</f>
        <v>closed must be changed by status</v>
      </c>
      <c r="E648" s="1" t="s">
        <v>7668</v>
      </c>
      <c r="F648" s="1" t="s">
        <v>7668</v>
      </c>
      <c r="G648" s="1" t="s">
        <v>7669</v>
      </c>
      <c r="H648" s="1" t="s">
        <v>7670</v>
      </c>
      <c r="I648" s="1" t="s">
        <v>7671</v>
      </c>
      <c r="J648" s="1" t="s">
        <v>7672</v>
      </c>
      <c r="K648" s="3" t="s">
        <v>7673</v>
      </c>
      <c r="L648" s="9" t="s">
        <v>7674</v>
      </c>
      <c r="M648" s="4" t="s">
        <v>7675</v>
      </c>
      <c r="O648" s="9" t="s">
        <v>7676</v>
      </c>
      <c r="P648" s="1" t="s">
        <v>7667</v>
      </c>
      <c r="Q648" s="1" t="s">
        <v>7677</v>
      </c>
      <c r="R648" s="1" t="s">
        <v>7652</v>
      </c>
    </row>
    <row r="649" customFormat="false" ht="13.15" hidden="false" customHeight="true" outlineLevel="0" collapsed="false">
      <c r="A649" s="1" t="s">
        <v>7678</v>
      </c>
      <c r="B649" s="8" t="s">
        <v>19</v>
      </c>
      <c r="C649" s="1" t="s">
        <v>7679</v>
      </c>
      <c r="D649" s="1" t="str">
        <f aca="false">IF(C649="","",C649)</f>
        <v>Stored filters</v>
      </c>
      <c r="E649" s="1" t="s">
        <v>7680</v>
      </c>
      <c r="F649" s="1" t="s">
        <v>7404</v>
      </c>
      <c r="G649" s="1" t="s">
        <v>7405</v>
      </c>
      <c r="H649" s="1" t="s">
        <v>7681</v>
      </c>
      <c r="I649" s="1" t="s">
        <v>7406</v>
      </c>
      <c r="J649" s="1" t="s">
        <v>7407</v>
      </c>
      <c r="K649" s="3" t="s">
        <v>7682</v>
      </c>
      <c r="L649" s="9" t="s">
        <v>7683</v>
      </c>
      <c r="M649" s="4" t="s">
        <v>7684</v>
      </c>
      <c r="O649" s="9" t="s">
        <v>7685</v>
      </c>
      <c r="P649" s="1" t="s">
        <v>7412</v>
      </c>
      <c r="Q649" s="1" t="s">
        <v>7413</v>
      </c>
      <c r="R649" s="1" t="s">
        <v>7414</v>
      </c>
    </row>
    <row r="650" customFormat="false" ht="13.15" hidden="false" customHeight="true" outlineLevel="0" collapsed="false">
      <c r="A650" s="1" t="s">
        <v>7686</v>
      </c>
      <c r="B650" s="8" t="s">
        <v>19</v>
      </c>
      <c r="C650" s="1" t="s">
        <v>7416</v>
      </c>
      <c r="D650" s="1" t="str">
        <f aca="false">IF(C650="","",C650)</f>
        <v>Sub projects</v>
      </c>
      <c r="E650" s="1" t="s">
        <v>7417</v>
      </c>
      <c r="F650" s="1" t="s">
        <v>7417</v>
      </c>
      <c r="G650" s="1" t="s">
        <v>7418</v>
      </c>
      <c r="H650" s="1" t="s">
        <v>7687</v>
      </c>
      <c r="I650" s="1" t="s">
        <v>7420</v>
      </c>
      <c r="J650" s="1" t="s">
        <v>7421</v>
      </c>
      <c r="K650" s="3" t="s">
        <v>7688</v>
      </c>
      <c r="L650" s="9" t="s">
        <v>7423</v>
      </c>
      <c r="M650" s="4" t="s">
        <v>7689</v>
      </c>
      <c r="N650" s="2" t="s">
        <v>7690</v>
      </c>
      <c r="O650" s="9" t="s">
        <v>7425</v>
      </c>
      <c r="P650" s="2" t="s">
        <v>7691</v>
      </c>
      <c r="Q650" s="2" t="s">
        <v>7427</v>
      </c>
      <c r="R650" s="2" t="s">
        <v>7428</v>
      </c>
    </row>
    <row r="651" customFormat="false" ht="13.15" hidden="false" customHeight="true" outlineLevel="0" collapsed="false">
      <c r="A651" s="1" t="s">
        <v>7692</v>
      </c>
      <c r="B651" s="8" t="s">
        <v>19</v>
      </c>
      <c r="C651" s="1" t="s">
        <v>7692</v>
      </c>
      <c r="D651" s="1" t="str">
        <f aca="false">IF(C651="","",C651)</f>
        <v>Successor</v>
      </c>
      <c r="E651" s="1" t="s">
        <v>7693</v>
      </c>
      <c r="F651" s="1" t="s">
        <v>7693</v>
      </c>
      <c r="G651" s="1" t="s">
        <v>7694</v>
      </c>
      <c r="H651" s="1" t="s">
        <v>7695</v>
      </c>
      <c r="I651" s="1" t="s">
        <v>7435</v>
      </c>
      <c r="J651" s="1" t="s">
        <v>7435</v>
      </c>
      <c r="K651" s="3" t="s">
        <v>7696</v>
      </c>
      <c r="L651" s="9" t="s">
        <v>7697</v>
      </c>
      <c r="M651" s="4" t="s">
        <v>7698</v>
      </c>
      <c r="N651" s="2" t="s">
        <v>7699</v>
      </c>
      <c r="O651" s="9" t="s">
        <v>7439</v>
      </c>
      <c r="P651" s="2" t="s">
        <v>7700</v>
      </c>
      <c r="Q651" s="2" t="s">
        <v>7701</v>
      </c>
      <c r="R651" s="2" t="s">
        <v>7702</v>
      </c>
    </row>
    <row r="652" customFormat="false" ht="13.15" hidden="false" customHeight="true" outlineLevel="0" collapsed="false">
      <c r="A652" s="1" t="s">
        <v>7703</v>
      </c>
      <c r="B652" s="8" t="s">
        <v>19</v>
      </c>
      <c r="C652" s="1" t="s">
        <v>7704</v>
      </c>
      <c r="D652" s="1" t="str">
        <f aca="false">IF(C652="","",C652)</f>
        <v>Sum</v>
      </c>
      <c r="E652" s="1" t="s">
        <v>7705</v>
      </c>
      <c r="F652" s="1" t="s">
        <v>7705</v>
      </c>
      <c r="G652" s="1" t="s">
        <v>7706</v>
      </c>
      <c r="H652" s="1" t="s">
        <v>7707</v>
      </c>
      <c r="I652" s="1" t="s">
        <v>7708</v>
      </c>
      <c r="J652" s="1" t="s">
        <v>7709</v>
      </c>
      <c r="K652" s="3" t="s">
        <v>7710</v>
      </c>
      <c r="L652" s="9" t="s">
        <v>7711</v>
      </c>
      <c r="M652" s="4" t="s">
        <v>7712</v>
      </c>
      <c r="N652" s="2" t="s">
        <v>7713</v>
      </c>
      <c r="O652" s="9" t="s">
        <v>7714</v>
      </c>
      <c r="P652" s="2" t="s">
        <v>7715</v>
      </c>
      <c r="Q652" s="2" t="s">
        <v>7716</v>
      </c>
      <c r="R652" s="2" t="s">
        <v>7717</v>
      </c>
    </row>
    <row r="653" customFormat="false" ht="13.15" hidden="false" customHeight="true" outlineLevel="0" collapsed="false">
      <c r="A653" s="1" t="s">
        <v>1745</v>
      </c>
      <c r="B653" s="8" t="s">
        <v>19</v>
      </c>
      <c r="C653" s="1" t="s">
        <v>1745</v>
      </c>
      <c r="D653" s="1" t="str">
        <f aca="false">IF(C653="","",C653)</f>
        <v>Team</v>
      </c>
      <c r="E653" s="1" t="s">
        <v>7718</v>
      </c>
      <c r="F653" s="1" t="s">
        <v>7718</v>
      </c>
      <c r="G653" s="1" t="s">
        <v>1745</v>
      </c>
      <c r="H653" s="1" t="s">
        <v>1746</v>
      </c>
      <c r="I653" s="1" t="s">
        <v>7719</v>
      </c>
      <c r="J653" s="1" t="s">
        <v>1748</v>
      </c>
      <c r="K653" s="3" t="s">
        <v>1749</v>
      </c>
      <c r="L653" s="9" t="s">
        <v>1750</v>
      </c>
      <c r="M653" s="4" t="s">
        <v>1745</v>
      </c>
      <c r="N653" s="2" t="s">
        <v>7720</v>
      </c>
      <c r="O653" s="9" t="s">
        <v>1751</v>
      </c>
      <c r="P653" s="2" t="s">
        <v>7721</v>
      </c>
      <c r="Q653" s="2" t="s">
        <v>1749</v>
      </c>
      <c r="R653" s="2" t="s">
        <v>1754</v>
      </c>
    </row>
    <row r="654" customFormat="false" ht="13.15" hidden="false" customHeight="true" outlineLevel="0" collapsed="false">
      <c r="A654" s="1" t="s">
        <v>7722</v>
      </c>
      <c r="B654" s="8" t="s">
        <v>19</v>
      </c>
      <c r="C654" s="1" t="s">
        <v>7722</v>
      </c>
      <c r="D654" s="1" t="str">
        <f aca="false">IF(C654="","",C654)</f>
        <v>Ticket</v>
      </c>
      <c r="E654" s="1" t="s">
        <v>7722</v>
      </c>
      <c r="F654" s="1" t="s">
        <v>7723</v>
      </c>
      <c r="G654" s="1" t="s">
        <v>7722</v>
      </c>
      <c r="H654" s="1" t="s">
        <v>7722</v>
      </c>
      <c r="I654" s="1" t="s">
        <v>7722</v>
      </c>
      <c r="J654" s="1" t="s">
        <v>7724</v>
      </c>
      <c r="K654" s="12" t="s">
        <v>7725</v>
      </c>
      <c r="L654" s="9" t="s">
        <v>5483</v>
      </c>
      <c r="M654" s="4" t="s">
        <v>7722</v>
      </c>
      <c r="N654" s="2" t="s">
        <v>7726</v>
      </c>
      <c r="O654" s="9" t="s">
        <v>5485</v>
      </c>
      <c r="P654" s="2" t="s">
        <v>7727</v>
      </c>
      <c r="Q654" s="2" t="s">
        <v>7728</v>
      </c>
      <c r="R654" s="2" t="s">
        <v>7729</v>
      </c>
    </row>
    <row r="655" customFormat="false" ht="13.15" hidden="false" customHeight="true" outlineLevel="0" collapsed="false">
      <c r="A655" s="1" t="s">
        <v>7730</v>
      </c>
      <c r="B655" s="8" t="s">
        <v>19</v>
      </c>
      <c r="C655" s="1" t="s">
        <v>7731</v>
      </c>
      <c r="D655" s="1" t="str">
        <f aca="false">IF(C655="","",C655)</f>
        <v>Tickets type</v>
      </c>
      <c r="E655" s="1" t="s">
        <v>7732</v>
      </c>
      <c r="F655" s="1" t="s">
        <v>7733</v>
      </c>
      <c r="G655" s="1" t="s">
        <v>1759</v>
      </c>
      <c r="H655" s="1" t="s">
        <v>1760</v>
      </c>
      <c r="I655" s="1" t="s">
        <v>5495</v>
      </c>
      <c r="J655" s="1" t="s">
        <v>5496</v>
      </c>
      <c r="K655" s="3" t="s">
        <v>5497</v>
      </c>
      <c r="L655" s="9" t="s">
        <v>5498</v>
      </c>
      <c r="M655" s="4" t="s">
        <v>7734</v>
      </c>
      <c r="N655" s="2" t="s">
        <v>7735</v>
      </c>
      <c r="O655" s="9" t="s">
        <v>1765</v>
      </c>
      <c r="P655" s="2" t="s">
        <v>7736</v>
      </c>
      <c r="Q655" s="2" t="s">
        <v>7737</v>
      </c>
      <c r="R655" s="2" t="s">
        <v>7738</v>
      </c>
    </row>
    <row r="656" customFormat="false" ht="13.15" hidden="false" customHeight="true" outlineLevel="0" collapsed="false">
      <c r="A656" s="1" t="s">
        <v>7739</v>
      </c>
      <c r="B656" s="8" t="s">
        <v>19</v>
      </c>
      <c r="C656" s="1" t="s">
        <v>7739</v>
      </c>
      <c r="D656" s="1" t="str">
        <f aca="false">IF(C656="","",C656)</f>
        <v>to</v>
      </c>
      <c r="E656" s="1" t="s">
        <v>7740</v>
      </c>
      <c r="F656" s="1" t="s">
        <v>7740</v>
      </c>
      <c r="G656" s="1" t="s">
        <v>7587</v>
      </c>
      <c r="H656" s="1" t="s">
        <v>7741</v>
      </c>
      <c r="I656" s="1" t="s">
        <v>7742</v>
      </c>
      <c r="J656" s="1" t="s">
        <v>7742</v>
      </c>
      <c r="K656" s="12" t="s">
        <v>7743</v>
      </c>
      <c r="L656" s="9" t="s">
        <v>7744</v>
      </c>
      <c r="M656" s="4" t="s">
        <v>7745</v>
      </c>
      <c r="O656" s="9" t="s">
        <v>1348</v>
      </c>
      <c r="P656" s="1" t="s">
        <v>7746</v>
      </c>
      <c r="Q656" s="1" t="s">
        <v>7743</v>
      </c>
      <c r="R656" s="1" t="s">
        <v>7747</v>
      </c>
    </row>
    <row r="657" customFormat="false" ht="13.15" hidden="false" customHeight="true" outlineLevel="0" collapsed="false">
      <c r="A657" s="1" t="s">
        <v>7748</v>
      </c>
      <c r="B657" s="8" t="s">
        <v>19</v>
      </c>
      <c r="C657" s="1" t="s">
        <v>7749</v>
      </c>
      <c r="D657" s="1" t="str">
        <f aca="false">IF(C657="","",C657)</f>
        <v>Today is</v>
      </c>
      <c r="E657" s="1" t="s">
        <v>7750</v>
      </c>
      <c r="F657" s="1" t="s">
        <v>7750</v>
      </c>
      <c r="G657" s="1" t="s">
        <v>7751</v>
      </c>
      <c r="H657" s="1" t="s">
        <v>7752</v>
      </c>
      <c r="I657" s="1" t="s">
        <v>7753</v>
      </c>
      <c r="J657" s="1" t="s">
        <v>7754</v>
      </c>
      <c r="K657" s="3" t="s">
        <v>5509</v>
      </c>
      <c r="L657" s="9" t="s">
        <v>7755</v>
      </c>
      <c r="M657" s="4" t="s">
        <v>7756</v>
      </c>
      <c r="N657" s="2" t="s">
        <v>7757</v>
      </c>
      <c r="O657" s="9" t="s">
        <v>5513</v>
      </c>
      <c r="P657" s="2" t="s">
        <v>7758</v>
      </c>
      <c r="Q657" s="2" t="s">
        <v>5515</v>
      </c>
      <c r="R657" s="2" t="s">
        <v>5516</v>
      </c>
    </row>
    <row r="658" customFormat="false" ht="13.15" hidden="false" customHeight="true" outlineLevel="0" collapsed="false">
      <c r="A658" s="1" t="s">
        <v>7759</v>
      </c>
      <c r="B658" s="8" t="s">
        <v>19</v>
      </c>
      <c r="C658" s="1" t="s">
        <v>7760</v>
      </c>
      <c r="D658" s="1" t="str">
        <f aca="false">IF(C658="","",C658)</f>
        <v>undefined</v>
      </c>
      <c r="E658" s="1" t="s">
        <v>7761</v>
      </c>
      <c r="F658" s="1" t="s">
        <v>7761</v>
      </c>
      <c r="G658" s="1" t="s">
        <v>7762</v>
      </c>
      <c r="H658" s="1" t="s">
        <v>7763</v>
      </c>
      <c r="I658" s="1" t="s">
        <v>7764</v>
      </c>
      <c r="J658" s="1" t="s">
        <v>7764</v>
      </c>
      <c r="K658" s="12" t="s">
        <v>7765</v>
      </c>
      <c r="L658" s="9" t="s">
        <v>7766</v>
      </c>
      <c r="M658" s="4" t="s">
        <v>7767</v>
      </c>
      <c r="N658" s="1" t="s">
        <v>7768</v>
      </c>
      <c r="O658" s="9" t="s">
        <v>7769</v>
      </c>
      <c r="P658" s="1" t="s">
        <v>7770</v>
      </c>
      <c r="Q658" s="1" t="s">
        <v>7771</v>
      </c>
      <c r="R658" s="1" t="s">
        <v>7772</v>
      </c>
    </row>
    <row r="659" customFormat="false" ht="13.15" hidden="false" customHeight="true" outlineLevel="0" collapsed="false">
      <c r="A659" s="1" t="s">
        <v>7773</v>
      </c>
      <c r="B659" s="8" t="s">
        <v>19</v>
      </c>
      <c r="C659" s="1" t="s">
        <v>7773</v>
      </c>
      <c r="D659" s="1" t="str">
        <f aca="false">IF(C659="","",C659)</f>
        <v>Urgency</v>
      </c>
      <c r="E659" s="1" t="s">
        <v>7774</v>
      </c>
      <c r="F659" s="1" t="s">
        <v>7774</v>
      </c>
      <c r="G659" s="1" t="s">
        <v>1772</v>
      </c>
      <c r="H659" s="1" t="s">
        <v>1773</v>
      </c>
      <c r="I659" s="1" t="s">
        <v>7775</v>
      </c>
      <c r="J659" s="1" t="s">
        <v>7775</v>
      </c>
      <c r="K659" s="3" t="s">
        <v>1775</v>
      </c>
      <c r="L659" s="9" t="s">
        <v>7776</v>
      </c>
      <c r="M659" s="4" t="s">
        <v>7777</v>
      </c>
      <c r="O659" s="9" t="s">
        <v>1779</v>
      </c>
      <c r="P659" s="1" t="s">
        <v>7778</v>
      </c>
      <c r="Q659" s="1" t="s">
        <v>7779</v>
      </c>
      <c r="R659" s="1" t="s">
        <v>1782</v>
      </c>
    </row>
    <row r="660" customFormat="false" ht="13.15" hidden="false" customHeight="true" outlineLevel="0" collapsed="false">
      <c r="A660" s="1" t="s">
        <v>7780</v>
      </c>
      <c r="B660" s="8" t="s">
        <v>19</v>
      </c>
      <c r="C660" s="1" t="s">
        <v>7780</v>
      </c>
      <c r="D660" s="1" t="str">
        <f aca="false">IF(C660="","",C660)</f>
        <v>User</v>
      </c>
      <c r="E660" s="1" t="s">
        <v>7781</v>
      </c>
      <c r="F660" s="1" t="s">
        <v>7781</v>
      </c>
      <c r="G660" s="1" t="s">
        <v>1786</v>
      </c>
      <c r="H660" s="1" t="s">
        <v>1787</v>
      </c>
      <c r="I660" s="1" t="s">
        <v>7782</v>
      </c>
      <c r="J660" s="1" t="s">
        <v>7783</v>
      </c>
      <c r="K660" s="3" t="s">
        <v>1790</v>
      </c>
      <c r="L660" s="9" t="s">
        <v>1791</v>
      </c>
      <c r="M660" s="4" t="s">
        <v>5549</v>
      </c>
      <c r="N660" s="2" t="s">
        <v>7784</v>
      </c>
      <c r="O660" s="9" t="s">
        <v>1793</v>
      </c>
      <c r="P660" s="2" t="s">
        <v>7785</v>
      </c>
      <c r="Q660" s="2" t="s">
        <v>7786</v>
      </c>
      <c r="R660" s="2" t="s">
        <v>1796</v>
      </c>
    </row>
    <row r="661" customFormat="false" ht="13.15" hidden="false" customHeight="true" outlineLevel="0" collapsed="false">
      <c r="A661" s="1" t="s">
        <v>7787</v>
      </c>
      <c r="B661" s="8" t="s">
        <v>19</v>
      </c>
      <c r="C661" s="1" t="s">
        <v>7788</v>
      </c>
      <c r="D661" s="1" t="str">
        <f aca="false">IF(C661="","",C661)</f>
        <v>Your login to ProjeQtOr is  '${1}'.&lt;br/&gt;${2}&lt;br/&gt;In case of an issue contact your administrator ${3}.</v>
      </c>
      <c r="E661" s="1" t="s">
        <v>7789</v>
      </c>
      <c r="F661" s="1" t="s">
        <v>7789</v>
      </c>
      <c r="G661" s="1" t="s">
        <v>7790</v>
      </c>
      <c r="H661" s="1" t="s">
        <v>7791</v>
      </c>
      <c r="I661" s="1" t="s">
        <v>7792</v>
      </c>
      <c r="J661" s="1" t="s">
        <v>7793</v>
      </c>
      <c r="K661" s="3" t="s">
        <v>7794</v>
      </c>
      <c r="L661" s="1" t="s">
        <v>7788</v>
      </c>
      <c r="M661" s="10" t="s">
        <v>7795</v>
      </c>
      <c r="O661" s="9" t="s">
        <v>7796</v>
      </c>
      <c r="P661" s="1" t="s">
        <v>7797</v>
      </c>
      <c r="Q661" s="1" t="s">
        <v>7798</v>
      </c>
      <c r="R661" s="1" t="s">
        <v>7799</v>
      </c>
    </row>
    <row r="662" customFormat="false" ht="13.15" hidden="false" customHeight="true" outlineLevel="0" collapsed="false">
      <c r="A662" s="1" t="s">
        <v>7800</v>
      </c>
      <c r="B662" s="8" t="s">
        <v>19</v>
      </c>
      <c r="C662" s="1" t="s">
        <v>7801</v>
      </c>
      <c r="D662" s="1" t="str">
        <f aca="false">IF(C662="","",C662)</f>
        <v>[ProjeQtOr message] Your account information</v>
      </c>
      <c r="E662" s="1" t="s">
        <v>7802</v>
      </c>
      <c r="F662" s="1" t="s">
        <v>7802</v>
      </c>
      <c r="G662" s="1" t="s">
        <v>7803</v>
      </c>
      <c r="H662" s="1" t="s">
        <v>7804</v>
      </c>
      <c r="I662" s="1" t="s">
        <v>7805</v>
      </c>
      <c r="J662" s="1" t="s">
        <v>7806</v>
      </c>
      <c r="K662" s="3" t="s">
        <v>7807</v>
      </c>
      <c r="L662" s="1" t="s">
        <v>7801</v>
      </c>
      <c r="M662" s="10" t="s">
        <v>7808</v>
      </c>
      <c r="O662" s="1" t="s">
        <v>7809</v>
      </c>
      <c r="P662" s="1" t="s">
        <v>7810</v>
      </c>
      <c r="Q662" s="1" t="s">
        <v>7811</v>
      </c>
      <c r="R662" s="1" t="s">
        <v>7812</v>
      </c>
    </row>
    <row r="663" customFormat="false" ht="13.15" hidden="false" customHeight="true" outlineLevel="0" collapsed="false">
      <c r="A663" s="1" t="s">
        <v>7813</v>
      </c>
      <c r="B663" s="8" t="s">
        <v>19</v>
      </c>
      <c r="C663" s="1" t="s">
        <v>7814</v>
      </c>
      <c r="D663" s="1" t="str">
        <f aca="false">IF(C663="","",C663)</f>
        <v>validate password</v>
      </c>
      <c r="E663" s="1" t="s">
        <v>7815</v>
      </c>
      <c r="F663" s="1" t="s">
        <v>7815</v>
      </c>
      <c r="G663" s="1" t="s">
        <v>7816</v>
      </c>
      <c r="H663" s="1" t="s">
        <v>7817</v>
      </c>
      <c r="I663" s="1" t="s">
        <v>7818</v>
      </c>
      <c r="J663" s="1" t="s">
        <v>7819</v>
      </c>
      <c r="K663" s="3" t="s">
        <v>7820</v>
      </c>
      <c r="L663" s="9" t="s">
        <v>7821</v>
      </c>
      <c r="M663" s="4" t="s">
        <v>7822</v>
      </c>
      <c r="O663" s="9" t="s">
        <v>7823</v>
      </c>
      <c r="P663" s="1" t="s">
        <v>7824</v>
      </c>
      <c r="Q663" s="1" t="s">
        <v>7825</v>
      </c>
      <c r="R663" s="1" t="s">
        <v>7826</v>
      </c>
    </row>
    <row r="664" customFormat="false" ht="13.15" hidden="false" customHeight="true" outlineLevel="0" collapsed="false">
      <c r="A664" s="1" t="s">
        <v>7827</v>
      </c>
      <c r="B664" s="8" t="s">
        <v>19</v>
      </c>
      <c r="C664" s="1" t="s">
        <v>7828</v>
      </c>
      <c r="D664" s="1" t="str">
        <f aca="false">IF(C664="","",C664)</f>
        <v>value can not be empty</v>
      </c>
      <c r="E664" s="1" t="s">
        <v>7829</v>
      </c>
      <c r="F664" s="1" t="s">
        <v>7829</v>
      </c>
      <c r="G664" s="1" t="s">
        <v>7830</v>
      </c>
      <c r="H664" s="1" t="s">
        <v>7831</v>
      </c>
      <c r="I664" s="1" t="s">
        <v>7832</v>
      </c>
      <c r="J664" s="1" t="s">
        <v>7833</v>
      </c>
      <c r="K664" s="3" t="s">
        <v>7834</v>
      </c>
      <c r="L664" s="9" t="s">
        <v>7835</v>
      </c>
      <c r="M664" s="4" t="s">
        <v>7836</v>
      </c>
      <c r="N664" s="2" t="s">
        <v>7837</v>
      </c>
      <c r="O664" s="9" t="s">
        <v>7838</v>
      </c>
      <c r="P664" s="2" t="s">
        <v>7839</v>
      </c>
      <c r="Q664" s="2" t="s">
        <v>7840</v>
      </c>
      <c r="R664" s="2" t="s">
        <v>7841</v>
      </c>
    </row>
    <row r="665" customFormat="false" ht="13.15" hidden="false" customHeight="true" outlineLevel="0" collapsed="false">
      <c r="A665" s="1" t="s">
        <v>7842</v>
      </c>
      <c r="B665" s="8" t="s">
        <v>19</v>
      </c>
      <c r="C665" s="1" t="s">
        <v>7842</v>
      </c>
      <c r="D665" s="1" t="str">
        <f aca="false">IF(C665="","",C665)</f>
        <v>week</v>
      </c>
      <c r="E665" s="1" t="s">
        <v>7843</v>
      </c>
      <c r="F665" s="1" t="s">
        <v>7843</v>
      </c>
      <c r="G665" s="1" t="s">
        <v>7844</v>
      </c>
      <c r="H665" s="1" t="s">
        <v>7845</v>
      </c>
      <c r="I665" s="1" t="s">
        <v>7846</v>
      </c>
      <c r="J665" s="1" t="s">
        <v>7846</v>
      </c>
      <c r="K665" s="12" t="s">
        <v>7847</v>
      </c>
      <c r="L665" s="9" t="s">
        <v>7848</v>
      </c>
      <c r="M665" s="4" t="s">
        <v>7842</v>
      </c>
      <c r="N665" s="2" t="s">
        <v>7849</v>
      </c>
      <c r="O665" s="9" t="s">
        <v>7581</v>
      </c>
      <c r="P665" s="2" t="s">
        <v>7850</v>
      </c>
      <c r="Q665" s="2" t="s">
        <v>7851</v>
      </c>
      <c r="R665" s="2" t="s">
        <v>7852</v>
      </c>
    </row>
    <row r="666" customFormat="false" ht="13.15" hidden="false" customHeight="true" outlineLevel="0" collapsed="false">
      <c r="A666" s="1" t="s">
        <v>7853</v>
      </c>
      <c r="B666" s="8" t="s">
        <v>19</v>
      </c>
      <c r="C666" s="1" t="s">
        <v>7854</v>
      </c>
      <c r="D666" s="1" t="str">
        <f aca="false">IF(C666="","",C666)</f>
        <v>Welcome</v>
      </c>
      <c r="E666" s="1" t="s">
        <v>7855</v>
      </c>
      <c r="F666" s="1" t="s">
        <v>7855</v>
      </c>
      <c r="G666" s="1" t="s">
        <v>7856</v>
      </c>
      <c r="H666" s="1" t="s">
        <v>7857</v>
      </c>
      <c r="I666" s="1" t="s">
        <v>7858</v>
      </c>
      <c r="J666" s="1" t="s">
        <v>7858</v>
      </c>
      <c r="K666" s="3" t="s">
        <v>7859</v>
      </c>
      <c r="L666" s="9" t="s">
        <v>7860</v>
      </c>
      <c r="M666" s="4" t="s">
        <v>7861</v>
      </c>
      <c r="N666" s="2" t="s">
        <v>7862</v>
      </c>
      <c r="O666" s="9" t="s">
        <v>7863</v>
      </c>
      <c r="P666" s="2" t="s">
        <v>7864</v>
      </c>
      <c r="Q666" s="2" t="s">
        <v>7865</v>
      </c>
      <c r="R666" s="2" t="s">
        <v>7866</v>
      </c>
    </row>
    <row r="667" customFormat="false" ht="13.15" hidden="false" customHeight="true" outlineLevel="0" collapsed="false">
      <c r="A667" s="1" t="s">
        <v>5569</v>
      </c>
      <c r="B667" s="8" t="s">
        <v>19</v>
      </c>
      <c r="C667" s="1" t="s">
        <v>5569</v>
      </c>
      <c r="D667" s="1" t="str">
        <f aca="false">IF(C667="","",C667)</f>
        <v>Work</v>
      </c>
      <c r="E667" s="1" t="s">
        <v>5570</v>
      </c>
      <c r="F667" s="1" t="s">
        <v>5570</v>
      </c>
      <c r="G667" s="1" t="s">
        <v>3148</v>
      </c>
      <c r="H667" s="1" t="s">
        <v>3149</v>
      </c>
      <c r="I667" s="1" t="s">
        <v>5571</v>
      </c>
      <c r="J667" s="1" t="s">
        <v>5571</v>
      </c>
      <c r="K667" s="3" t="s">
        <v>3151</v>
      </c>
      <c r="L667" s="9" t="s">
        <v>3152</v>
      </c>
      <c r="M667" s="4" t="s">
        <v>5143</v>
      </c>
      <c r="N667" s="2" t="s">
        <v>5572</v>
      </c>
      <c r="O667" s="9" t="s">
        <v>3154</v>
      </c>
      <c r="P667" s="2" t="s">
        <v>5573</v>
      </c>
      <c r="Q667" s="2" t="s">
        <v>5574</v>
      </c>
      <c r="R667" s="2" t="s">
        <v>3156</v>
      </c>
    </row>
    <row r="668" customFormat="false" ht="13.15" hidden="false" customHeight="true" outlineLevel="0" collapsed="false">
      <c r="A668" s="1" t="s">
        <v>1800</v>
      </c>
      <c r="B668" s="8" t="s">
        <v>19</v>
      </c>
      <c r="C668" s="1" t="s">
        <v>1800</v>
      </c>
      <c r="D668" s="1" t="str">
        <f aca="false">IF(C668="","",C668)</f>
        <v>Workflow</v>
      </c>
      <c r="E668" s="1" t="s">
        <v>1800</v>
      </c>
      <c r="F668" s="1" t="s">
        <v>5577</v>
      </c>
      <c r="G668" s="1" t="s">
        <v>1800</v>
      </c>
      <c r="H668" s="1" t="s">
        <v>1801</v>
      </c>
      <c r="I668" s="1" t="s">
        <v>1800</v>
      </c>
      <c r="J668" s="1" t="s">
        <v>1800</v>
      </c>
      <c r="K668" s="15" t="s">
        <v>5579</v>
      </c>
      <c r="L668" s="9" t="s">
        <v>1803</v>
      </c>
      <c r="M668" s="4" t="s">
        <v>1800</v>
      </c>
      <c r="N668" s="2" t="s">
        <v>5580</v>
      </c>
      <c r="O668" s="9" t="s">
        <v>1805</v>
      </c>
      <c r="P668" s="2" t="s">
        <v>7867</v>
      </c>
      <c r="Q668" s="2" t="s">
        <v>7868</v>
      </c>
      <c r="R668" s="2" t="s">
        <v>1800</v>
      </c>
    </row>
    <row r="669" customFormat="false" ht="13.15" hidden="false" customHeight="true" outlineLevel="0" collapsed="false">
      <c r="A669" s="1" t="s">
        <v>7869</v>
      </c>
      <c r="B669" s="8" t="s">
        <v>19</v>
      </c>
      <c r="C669" s="1" t="s">
        <v>7869</v>
      </c>
      <c r="D669" s="1" t="str">
        <f aca="false">IF(C669="","",C669)</f>
        <v>year</v>
      </c>
      <c r="E669" s="1" t="s">
        <v>7870</v>
      </c>
      <c r="F669" s="1" t="s">
        <v>7870</v>
      </c>
      <c r="G669" s="1" t="s">
        <v>7871</v>
      </c>
      <c r="H669" s="1" t="s">
        <v>7872</v>
      </c>
      <c r="I669" s="1" t="s">
        <v>7873</v>
      </c>
      <c r="J669" s="1" t="s">
        <v>7873</v>
      </c>
      <c r="K669" s="3" t="s">
        <v>7874</v>
      </c>
      <c r="L669" s="9" t="s">
        <v>7875</v>
      </c>
      <c r="M669" s="4" t="s">
        <v>7876</v>
      </c>
      <c r="N669" s="2" t="s">
        <v>7877</v>
      </c>
      <c r="O669" s="9" t="s">
        <v>7593</v>
      </c>
      <c r="P669" s="2" t="s">
        <v>7878</v>
      </c>
      <c r="Q669" s="2" t="s">
        <v>7879</v>
      </c>
      <c r="R669" s="2" t="s">
        <v>7880</v>
      </c>
    </row>
    <row r="670" customFormat="false" ht="13.15" hidden="false" customHeight="true" outlineLevel="0" collapsed="false">
      <c r="A670" s="1" t="s">
        <v>7881</v>
      </c>
      <c r="B670" s="8" t="s">
        <v>7882</v>
      </c>
      <c r="C670" s="1" t="s">
        <v>7883</v>
      </c>
      <c r="D670" s="1" t="str">
        <f aca="false">IF(C670="","",C670)</f>
        <v>Default</v>
      </c>
      <c r="E670" s="1" t="s">
        <v>7884</v>
      </c>
      <c r="F670" s="1" t="s">
        <v>7884</v>
      </c>
      <c r="G670" s="1" t="s">
        <v>7885</v>
      </c>
      <c r="H670" s="1" t="s">
        <v>7886</v>
      </c>
      <c r="I670" s="1" t="s">
        <v>7887</v>
      </c>
      <c r="J670" s="1" t="s">
        <v>7888</v>
      </c>
      <c r="K670" s="3" t="s">
        <v>7889</v>
      </c>
      <c r="L670" s="9" t="s">
        <v>7890</v>
      </c>
      <c r="M670" s="4" t="s">
        <v>7891</v>
      </c>
      <c r="N670" s="2" t="s">
        <v>7892</v>
      </c>
      <c r="O670" s="9" t="s">
        <v>7893</v>
      </c>
      <c r="P670" s="2" t="s">
        <v>792</v>
      </c>
      <c r="Q670" s="2" t="s">
        <v>7894</v>
      </c>
      <c r="R670" s="2" t="s">
        <v>7895</v>
      </c>
    </row>
    <row r="671" customFormat="false" ht="13.15" hidden="false" customHeight="true" outlineLevel="0" collapsed="false">
      <c r="A671" s="1" t="s">
        <v>7896</v>
      </c>
      <c r="B671" s="8" t="s">
        <v>7882</v>
      </c>
      <c r="C671" s="1" t="s">
        <v>7897</v>
      </c>
      <c r="D671" s="1" t="str">
        <f aca="false">IF(C671="","",C671)</f>
        <v>Hide list</v>
      </c>
      <c r="E671" s="1" t="s">
        <v>7898</v>
      </c>
      <c r="F671" s="1" t="s">
        <v>7898</v>
      </c>
      <c r="G671" s="1" t="s">
        <v>7899</v>
      </c>
      <c r="H671" s="1" t="s">
        <v>7900</v>
      </c>
      <c r="I671" s="1" t="s">
        <v>7901</v>
      </c>
      <c r="J671" s="1" t="s">
        <v>7900</v>
      </c>
      <c r="K671" s="3" t="s">
        <v>7902</v>
      </c>
      <c r="L671" s="9" t="s">
        <v>7903</v>
      </c>
      <c r="M671" s="4" t="s">
        <v>7904</v>
      </c>
      <c r="N671" s="2" t="s">
        <v>7905</v>
      </c>
      <c r="O671" s="9" t="s">
        <v>7906</v>
      </c>
      <c r="P671" s="2" t="s">
        <v>7907</v>
      </c>
      <c r="Q671" s="2" t="s">
        <v>7908</v>
      </c>
      <c r="R671" s="2" t="s">
        <v>7909</v>
      </c>
    </row>
    <row r="672" customFormat="false" ht="13.15" hidden="false" customHeight="true" outlineLevel="0" collapsed="false">
      <c r="A672" s="1" t="s">
        <v>7910</v>
      </c>
      <c r="B672" s="8" t="s">
        <v>7882</v>
      </c>
      <c r="C672" s="1" t="s">
        <v>7911</v>
      </c>
      <c r="D672" s="1" t="str">
        <f aca="false">IF(C672="","",C672)</f>
        <v>Hide menu</v>
      </c>
      <c r="E672" s="1" t="s">
        <v>7912</v>
      </c>
      <c r="F672" s="1" t="s">
        <v>7912</v>
      </c>
      <c r="G672" s="1" t="s">
        <v>7913</v>
      </c>
      <c r="H672" s="1" t="s">
        <v>7914</v>
      </c>
      <c r="I672" s="1" t="s">
        <v>7915</v>
      </c>
      <c r="J672" s="1" t="s">
        <v>7916</v>
      </c>
      <c r="K672" s="3" t="s">
        <v>7917</v>
      </c>
      <c r="L672" s="9" t="s">
        <v>7918</v>
      </c>
      <c r="M672" s="4" t="s">
        <v>7919</v>
      </c>
      <c r="N672" s="2" t="s">
        <v>7920</v>
      </c>
      <c r="O672" s="9" t="s">
        <v>7921</v>
      </c>
      <c r="P672" s="2" t="s">
        <v>7922</v>
      </c>
      <c r="Q672" s="2" t="s">
        <v>7923</v>
      </c>
      <c r="R672" s="2" t="s">
        <v>7924</v>
      </c>
    </row>
    <row r="673" customFormat="false" ht="13.15" hidden="false" customHeight="true" outlineLevel="0" collapsed="false">
      <c r="A673" s="1" t="s">
        <v>7925</v>
      </c>
      <c r="B673" s="8" t="s">
        <v>7882</v>
      </c>
      <c r="C673" s="1" t="s">
        <v>7926</v>
      </c>
      <c r="D673" s="1" t="str">
        <f aca="false">IF(C673="","",C673)</f>
        <v>Show list</v>
      </c>
      <c r="E673" s="1" t="s">
        <v>7927</v>
      </c>
      <c r="F673" s="1" t="s">
        <v>7927</v>
      </c>
      <c r="G673" s="1" t="s">
        <v>7928</v>
      </c>
      <c r="H673" s="1" t="s">
        <v>7929</v>
      </c>
      <c r="I673" s="1" t="s">
        <v>7929</v>
      </c>
      <c r="J673" s="1" t="s">
        <v>7930</v>
      </c>
      <c r="K673" s="3" t="s">
        <v>7931</v>
      </c>
      <c r="L673" s="9" t="s">
        <v>7932</v>
      </c>
      <c r="M673" s="4" t="s">
        <v>7933</v>
      </c>
      <c r="O673" s="9" t="s">
        <v>7934</v>
      </c>
      <c r="P673" s="1" t="s">
        <v>7935</v>
      </c>
      <c r="Q673" s="1" t="s">
        <v>7936</v>
      </c>
      <c r="R673" s="1" t="s">
        <v>7937</v>
      </c>
    </row>
    <row r="674" customFormat="false" ht="13.15" hidden="false" customHeight="true" outlineLevel="0" collapsed="false">
      <c r="A674" s="1" t="s">
        <v>7938</v>
      </c>
      <c r="B674" s="8" t="s">
        <v>7882</v>
      </c>
      <c r="C674" s="1" t="s">
        <v>7939</v>
      </c>
      <c r="D674" s="1" t="str">
        <f aca="false">IF(C674="","",C674)</f>
        <v>Show menu</v>
      </c>
      <c r="E674" s="1" t="s">
        <v>7940</v>
      </c>
      <c r="F674" s="1" t="s">
        <v>7940</v>
      </c>
      <c r="G674" s="1" t="s">
        <v>7941</v>
      </c>
      <c r="H674" s="1" t="s">
        <v>7942</v>
      </c>
      <c r="I674" s="1" t="s">
        <v>7943</v>
      </c>
      <c r="J674" s="1" t="s">
        <v>7944</v>
      </c>
      <c r="K674" s="3" t="s">
        <v>7945</v>
      </c>
      <c r="L674" s="9" t="s">
        <v>7946</v>
      </c>
      <c r="M674" s="4" t="s">
        <v>7947</v>
      </c>
      <c r="O674" s="9" t="s">
        <v>7948</v>
      </c>
      <c r="P674" s="1" t="s">
        <v>7949</v>
      </c>
      <c r="Q674" s="1" t="s">
        <v>7950</v>
      </c>
      <c r="R674" s="1" t="s">
        <v>7951</v>
      </c>
    </row>
    <row r="675" customFormat="false" ht="13.15" hidden="false" customHeight="true" outlineLevel="0" collapsed="false">
      <c r="A675" s="1" t="s">
        <v>7952</v>
      </c>
      <c r="B675" s="8" t="s">
        <v>7882</v>
      </c>
      <c r="C675" s="1" t="s">
        <v>7953</v>
      </c>
      <c r="D675" s="1" t="str">
        <f aca="false">IF(C675="","",C675)</f>
        <v>Use standard mode</v>
      </c>
      <c r="E675" s="1" t="s">
        <v>7954</v>
      </c>
      <c r="F675" s="1" t="s">
        <v>7954</v>
      </c>
      <c r="G675" s="1" t="s">
        <v>7955</v>
      </c>
      <c r="H675" s="1" t="s">
        <v>7956</v>
      </c>
      <c r="I675" s="1" t="s">
        <v>7957</v>
      </c>
      <c r="J675" s="1" t="s">
        <v>7957</v>
      </c>
      <c r="K675" s="3" t="s">
        <v>7958</v>
      </c>
      <c r="L675" s="9" t="s">
        <v>7959</v>
      </c>
      <c r="M675" s="4" t="s">
        <v>7960</v>
      </c>
      <c r="N675" s="2" t="s">
        <v>7961</v>
      </c>
      <c r="O675" s="9" t="s">
        <v>7962</v>
      </c>
      <c r="P675" s="2" t="s">
        <v>7963</v>
      </c>
      <c r="Q675" s="2" t="s">
        <v>7964</v>
      </c>
      <c r="R675" s="2" t="s">
        <v>7965</v>
      </c>
    </row>
    <row r="676" customFormat="false" ht="13.15" hidden="false" customHeight="true" outlineLevel="0" collapsed="false">
      <c r="A676" s="1" t="s">
        <v>7966</v>
      </c>
      <c r="B676" s="8" t="s">
        <v>7882</v>
      </c>
      <c r="C676" s="1" t="s">
        <v>7967</v>
      </c>
      <c r="D676" s="1" t="str">
        <f aca="false">IF(C676="","",C676)</f>
        <v>Use switched mode</v>
      </c>
      <c r="E676" s="1" t="s">
        <v>7968</v>
      </c>
      <c r="F676" s="1" t="s">
        <v>7968</v>
      </c>
      <c r="G676" s="1" t="s">
        <v>7969</v>
      </c>
      <c r="H676" s="1" t="s">
        <v>7970</v>
      </c>
      <c r="I676" s="1" t="s">
        <v>7971</v>
      </c>
      <c r="J676" s="1" t="s">
        <v>7971</v>
      </c>
      <c r="K676" s="3" t="s">
        <v>7972</v>
      </c>
      <c r="L676" s="9" t="s">
        <v>7973</v>
      </c>
      <c r="M676" s="4" t="s">
        <v>7974</v>
      </c>
      <c r="N676" s="2" t="s">
        <v>7975</v>
      </c>
      <c r="O676" s="9" t="s">
        <v>7976</v>
      </c>
      <c r="P676" s="2" t="s">
        <v>7977</v>
      </c>
      <c r="Q676" s="2" t="s">
        <v>7978</v>
      </c>
      <c r="R676" s="2" t="s">
        <v>7979</v>
      </c>
    </row>
    <row r="677" customFormat="false" ht="13.15" hidden="false" customHeight="true" outlineLevel="0" collapsed="false">
      <c r="A677" s="1" t="s">
        <v>7980</v>
      </c>
      <c r="B677" s="8" t="s">
        <v>7882</v>
      </c>
      <c r="C677" s="1" t="s">
        <v>7981</v>
      </c>
      <c r="D677" s="1" t="str">
        <f aca="false">IF(C677="","",C677)</f>
        <v>address</v>
      </c>
      <c r="E677" s="1" t="s">
        <v>7982</v>
      </c>
      <c r="F677" s="1" t="s">
        <v>7982</v>
      </c>
      <c r="G677" s="1" t="s">
        <v>7983</v>
      </c>
      <c r="H677" s="1" t="s">
        <v>7984</v>
      </c>
      <c r="I677" s="1" t="s">
        <v>7985</v>
      </c>
      <c r="J677" s="1" t="s">
        <v>7985</v>
      </c>
      <c r="K677" s="3" t="s">
        <v>2169</v>
      </c>
      <c r="L677" s="9" t="s">
        <v>7986</v>
      </c>
      <c r="M677" s="4" t="s">
        <v>7987</v>
      </c>
      <c r="O677" s="9" t="s">
        <v>7988</v>
      </c>
      <c r="P677" s="1" t="s">
        <v>7989</v>
      </c>
      <c r="Q677" s="1" t="s">
        <v>7990</v>
      </c>
      <c r="R677" s="1" t="s">
        <v>7991</v>
      </c>
    </row>
    <row r="678" customFormat="false" ht="13.15" hidden="false" customHeight="true" outlineLevel="0" collapsed="false">
      <c r="A678" s="1" t="s">
        <v>7992</v>
      </c>
      <c r="B678" s="8" t="s">
        <v>7882</v>
      </c>
      <c r="C678" s="1" t="s">
        <v>1537</v>
      </c>
      <c r="D678" s="1" t="str">
        <f aca="false">IF(C678="","",C678)</f>
        <v>customer</v>
      </c>
      <c r="E678" s="1" t="s">
        <v>1538</v>
      </c>
      <c r="F678" s="1" t="s">
        <v>1538</v>
      </c>
      <c r="G678" s="1" t="s">
        <v>899</v>
      </c>
      <c r="H678" s="1" t="s">
        <v>900</v>
      </c>
      <c r="I678" s="1" t="s">
        <v>1539</v>
      </c>
      <c r="J678" s="1" t="s">
        <v>1539</v>
      </c>
      <c r="K678" s="3" t="s">
        <v>901</v>
      </c>
      <c r="L678" s="9" t="s">
        <v>1540</v>
      </c>
      <c r="M678" s="4" t="s">
        <v>1541</v>
      </c>
      <c r="O678" s="9" t="s">
        <v>904</v>
      </c>
      <c r="P678" s="1" t="s">
        <v>1542</v>
      </c>
      <c r="Q678" s="1" t="s">
        <v>1543</v>
      </c>
      <c r="R678" s="1" t="s">
        <v>907</v>
      </c>
    </row>
    <row r="679" customFormat="false" ht="13.15" hidden="false" customHeight="true" outlineLevel="0" collapsed="false">
      <c r="A679" s="1" t="s">
        <v>7993</v>
      </c>
      <c r="B679" s="8" t="s">
        <v>7882</v>
      </c>
      <c r="C679" s="1" t="s">
        <v>7994</v>
      </c>
      <c r="D679" s="1" t="str">
        <f aca="false">IF(C679="","",C679)</f>
        <v>is a contact</v>
      </c>
      <c r="E679" s="1" t="s">
        <v>7995</v>
      </c>
      <c r="F679" s="1" t="s">
        <v>7995</v>
      </c>
      <c r="G679" s="1" t="s">
        <v>7996</v>
      </c>
      <c r="H679" s="1" t="s">
        <v>7997</v>
      </c>
      <c r="I679" s="1" t="s">
        <v>7998</v>
      </c>
      <c r="J679" s="1" t="s">
        <v>7999</v>
      </c>
      <c r="K679" s="3" t="s">
        <v>8000</v>
      </c>
      <c r="L679" s="9" t="s">
        <v>8001</v>
      </c>
      <c r="M679" s="4" t="s">
        <v>8002</v>
      </c>
      <c r="O679" s="9" t="s">
        <v>8003</v>
      </c>
      <c r="P679" s="1" t="s">
        <v>8004</v>
      </c>
      <c r="Q679" s="1" t="s">
        <v>8005</v>
      </c>
      <c r="R679" s="1" t="s">
        <v>8006</v>
      </c>
    </row>
    <row r="680" customFormat="false" ht="13.15" hidden="false" customHeight="true" outlineLevel="0" collapsed="false">
      <c r="A680" s="1" t="s">
        <v>8007</v>
      </c>
      <c r="B680" s="8" t="s">
        <v>7882</v>
      </c>
      <c r="C680" s="1" t="s">
        <v>8007</v>
      </c>
      <c r="D680" s="1" t="str">
        <f aca="false">IF(C680="","",C680)</f>
        <v>Contact</v>
      </c>
      <c r="E680" s="1" t="str">
        <f aca="false">IF(C680="","",C680)</f>
        <v>Contact</v>
      </c>
      <c r="F680" s="1" t="str">
        <f aca="false">IF(D680="","",D680)</f>
        <v>Contact</v>
      </c>
      <c r="G680" s="1" t="s">
        <v>8008</v>
      </c>
      <c r="H680" s="1" t="s">
        <v>8009</v>
      </c>
      <c r="I680" s="1" t="s">
        <v>8009</v>
      </c>
      <c r="J680" s="1" t="s">
        <v>8010</v>
      </c>
      <c r="K680" s="3" t="s">
        <v>8011</v>
      </c>
      <c r="L680" s="9" t="s">
        <v>8001</v>
      </c>
      <c r="M680" s="4" t="s">
        <v>8012</v>
      </c>
      <c r="O680" s="9" t="s">
        <v>8003</v>
      </c>
      <c r="P680" s="1" t="s">
        <v>8013</v>
      </c>
      <c r="Q680" s="1" t="s">
        <v>8011</v>
      </c>
      <c r="R680" s="1" t="s">
        <v>8008</v>
      </c>
    </row>
    <row r="681" customFormat="false" ht="13.15" hidden="false" customHeight="true" outlineLevel="0" collapsed="false">
      <c r="A681" s="1" t="s">
        <v>8014</v>
      </c>
      <c r="B681" s="8" t="s">
        <v>7882</v>
      </c>
      <c r="C681" s="1" t="s">
        <v>8015</v>
      </c>
      <c r="D681" s="1" t="str">
        <f aca="false">IF(C681="","",C681)</f>
        <v>Default filter cleared</v>
      </c>
      <c r="E681" s="1" t="s">
        <v>8016</v>
      </c>
      <c r="F681" s="1" t="s">
        <v>8016</v>
      </c>
      <c r="G681" s="1" t="s">
        <v>8017</v>
      </c>
      <c r="H681" s="1" t="s">
        <v>8018</v>
      </c>
      <c r="I681" s="1" t="s">
        <v>8019</v>
      </c>
      <c r="J681" s="1" t="s">
        <v>8020</v>
      </c>
      <c r="K681" s="12" t="s">
        <v>8021</v>
      </c>
      <c r="L681" s="9" t="s">
        <v>8022</v>
      </c>
      <c r="M681" s="4" t="s">
        <v>8023</v>
      </c>
      <c r="O681" s="9" t="s">
        <v>8024</v>
      </c>
      <c r="P681" s="1" t="s">
        <v>8015</v>
      </c>
      <c r="Q681" s="1" t="s">
        <v>8025</v>
      </c>
      <c r="R681" s="1" t="s">
        <v>8026</v>
      </c>
    </row>
    <row r="682" customFormat="false" ht="13.15" hidden="false" customHeight="true" outlineLevel="0" collapsed="false">
      <c r="A682" s="1" t="s">
        <v>8027</v>
      </c>
      <c r="B682" s="8" t="s">
        <v>7882</v>
      </c>
      <c r="C682" s="1" t="s">
        <v>8028</v>
      </c>
      <c r="D682" s="1" t="str">
        <f aca="false">IF(C682="","",C682)</f>
        <v>Impossible to set default filter to '${1}'</v>
      </c>
      <c r="E682" s="1" t="s">
        <v>8029</v>
      </c>
      <c r="F682" s="1" t="s">
        <v>8029</v>
      </c>
      <c r="G682" s="1" t="s">
        <v>8030</v>
      </c>
      <c r="H682" s="1" t="s">
        <v>8031</v>
      </c>
      <c r="I682" s="1" t="s">
        <v>8032</v>
      </c>
      <c r="J682" s="1" t="s">
        <v>8033</v>
      </c>
      <c r="K682" s="12" t="s">
        <v>8034</v>
      </c>
      <c r="L682" s="9" t="s">
        <v>8035</v>
      </c>
      <c r="M682" s="10" t="s">
        <v>8036</v>
      </c>
      <c r="O682" s="9" t="s">
        <v>8037</v>
      </c>
      <c r="P682" s="1" t="s">
        <v>8028</v>
      </c>
      <c r="Q682" s="1" t="s">
        <v>8038</v>
      </c>
      <c r="R682" s="1" t="s">
        <v>8039</v>
      </c>
    </row>
    <row r="683" customFormat="false" ht="13.15" hidden="false" customHeight="true" outlineLevel="0" collapsed="false">
      <c r="A683" s="1" t="s">
        <v>8040</v>
      </c>
      <c r="B683" s="8" t="s">
        <v>7882</v>
      </c>
      <c r="C683" s="1" t="s">
        <v>8041</v>
      </c>
      <c r="D683" s="1" t="str">
        <f aca="false">IF(C683="","",C683)</f>
        <v>Default filter set to  '${1}'</v>
      </c>
      <c r="E683" s="1" t="s">
        <v>8042</v>
      </c>
      <c r="F683" s="1" t="s">
        <v>8042</v>
      </c>
      <c r="G683" s="1" t="s">
        <v>8043</v>
      </c>
      <c r="H683" s="1" t="s">
        <v>8044</v>
      </c>
      <c r="I683" s="1" t="s">
        <v>8045</v>
      </c>
      <c r="J683" s="1" t="s">
        <v>8046</v>
      </c>
      <c r="K683" s="12" t="s">
        <v>8047</v>
      </c>
      <c r="L683" s="9" t="s">
        <v>8048</v>
      </c>
      <c r="M683" s="10" t="s">
        <v>8049</v>
      </c>
      <c r="O683" s="9" t="s">
        <v>8050</v>
      </c>
      <c r="P683" s="1" t="s">
        <v>8041</v>
      </c>
      <c r="Q683" s="1" t="s">
        <v>8051</v>
      </c>
      <c r="R683" s="1" t="s">
        <v>8052</v>
      </c>
    </row>
    <row r="684" customFormat="false" ht="13.15" hidden="false" customHeight="true" outlineLevel="0" collapsed="false">
      <c r="A684" s="1" t="s">
        <v>8053</v>
      </c>
      <c r="B684" s="8" t="s">
        <v>7882</v>
      </c>
      <c r="C684" s="1" t="s">
        <v>8054</v>
      </c>
      <c r="D684" s="1" t="str">
        <f aca="false">IF(C684="","",C684)</f>
        <v>Validated duration is mandatory</v>
      </c>
      <c r="E684" s="1" t="s">
        <v>8055</v>
      </c>
      <c r="F684" s="1" t="s">
        <v>8055</v>
      </c>
      <c r="G684" s="1" t="s">
        <v>8056</v>
      </c>
      <c r="H684" s="1" t="s">
        <v>8057</v>
      </c>
      <c r="I684" s="1" t="s">
        <v>8058</v>
      </c>
      <c r="J684" s="1" t="s">
        <v>8058</v>
      </c>
      <c r="K684" s="12" t="s">
        <v>8059</v>
      </c>
      <c r="L684" s="1" t="s">
        <v>8054</v>
      </c>
      <c r="M684" s="10" t="s">
        <v>8060</v>
      </c>
      <c r="O684" s="9" t="s">
        <v>8061</v>
      </c>
      <c r="P684" s="1" t="s">
        <v>8062</v>
      </c>
      <c r="Q684" s="1" t="s">
        <v>8063</v>
      </c>
      <c r="R684" s="1" t="s">
        <v>8064</v>
      </c>
    </row>
    <row r="685" customFormat="false" ht="13.15" hidden="false" customHeight="true" outlineLevel="0" collapsed="false">
      <c r="A685" s="1" t="s">
        <v>8065</v>
      </c>
      <c r="B685" s="8" t="s">
        <v>7882</v>
      </c>
      <c r="C685" s="1" t="s">
        <v>8066</v>
      </c>
      <c r="D685" s="1" t="str">
        <f aca="false">IF(C685="","",C685)</f>
        <v>the '${1}' must not be after the '${2}'</v>
      </c>
      <c r="E685" s="1" t="s">
        <v>8067</v>
      </c>
      <c r="F685" s="1" t="s">
        <v>8068</v>
      </c>
      <c r="G685" s="1" t="s">
        <v>8069</v>
      </c>
      <c r="H685" s="1" t="s">
        <v>8070</v>
      </c>
      <c r="I685" s="1" t="s">
        <v>8071</v>
      </c>
      <c r="J685" s="1" t="s">
        <v>8071</v>
      </c>
      <c r="K685" s="12" t="s">
        <v>8072</v>
      </c>
      <c r="L685" s="1" t="s">
        <v>8066</v>
      </c>
      <c r="M685" s="10" t="s">
        <v>8073</v>
      </c>
      <c r="O685" s="9" t="s">
        <v>8074</v>
      </c>
      <c r="P685" s="1" t="s">
        <v>8066</v>
      </c>
      <c r="Q685" s="1" t="s">
        <v>8075</v>
      </c>
      <c r="R685" s="1" t="s">
        <v>8076</v>
      </c>
    </row>
    <row r="686" customFormat="false" ht="13.15" hidden="false" customHeight="true" outlineLevel="0" collapsed="false">
      <c r="A686" s="1" t="s">
        <v>8077</v>
      </c>
      <c r="B686" s="8" t="s">
        <v>7882</v>
      </c>
      <c r="C686" s="1" t="s">
        <v>8078</v>
      </c>
      <c r="D686" s="1" t="str">
        <f aca="false">IF(C686="","",C686)</f>
        <v>Display fields names</v>
      </c>
      <c r="E686" s="1" t="s">
        <v>8079</v>
      </c>
      <c r="F686" s="1" t="s">
        <v>8079</v>
      </c>
      <c r="G686" s="1" t="s">
        <v>8080</v>
      </c>
      <c r="H686" s="1" t="s">
        <v>8081</v>
      </c>
      <c r="I686" s="1" t="s">
        <v>8082</v>
      </c>
      <c r="J686" s="1" t="s">
        <v>8083</v>
      </c>
      <c r="K686" s="3" t="s">
        <v>8084</v>
      </c>
      <c r="L686" s="1" t="s">
        <v>8078</v>
      </c>
      <c r="M686" s="4" t="s">
        <v>8085</v>
      </c>
      <c r="O686" s="9" t="s">
        <v>8086</v>
      </c>
      <c r="P686" s="1" t="s">
        <v>8087</v>
      </c>
      <c r="Q686" s="1" t="s">
        <v>8088</v>
      </c>
      <c r="R686" s="1" t="s">
        <v>8089</v>
      </c>
    </row>
    <row r="687" customFormat="false" ht="13.15" hidden="false" customHeight="true" outlineLevel="0" collapsed="false">
      <c r="A687" s="1" t="s">
        <v>8090</v>
      </c>
      <c r="B687" s="8" t="s">
        <v>7882</v>
      </c>
      <c r="C687" s="2" t="s">
        <v>8091</v>
      </c>
      <c r="D687" s="1" t="str">
        <f aca="false">IF(C687="","",C687)</f>
        <v>German - Deutsch</v>
      </c>
      <c r="E687" s="1" t="s">
        <v>8092</v>
      </c>
      <c r="F687" s="2" t="s">
        <v>8092</v>
      </c>
      <c r="G687" s="2" t="s">
        <v>8093</v>
      </c>
      <c r="H687" s="2" t="s">
        <v>8094</v>
      </c>
      <c r="I687" s="2" t="s">
        <v>8095</v>
      </c>
      <c r="J687" s="1" t="s">
        <v>8095</v>
      </c>
      <c r="K687" s="3" t="s">
        <v>8096</v>
      </c>
      <c r="L687" s="1" t="str">
        <f aca="false">C687</f>
        <v>German - Deutsch</v>
      </c>
      <c r="M687" s="1" t="str">
        <f aca="false">J687</f>
        <v>Alemão - Deutsch</v>
      </c>
      <c r="N687" s="1" t="str">
        <f aca="false">C687</f>
        <v>German - Deutsch</v>
      </c>
      <c r="O687" s="9" t="s">
        <v>8097</v>
      </c>
      <c r="P687" s="1" t="s">
        <v>8098</v>
      </c>
      <c r="Q687" s="1" t="s">
        <v>8099</v>
      </c>
      <c r="R687" s="1" t="s">
        <v>8100</v>
      </c>
    </row>
    <row r="688" customFormat="false" ht="13.15" hidden="false" customHeight="true" outlineLevel="0" collapsed="false">
      <c r="A688" s="1" t="s">
        <v>8101</v>
      </c>
      <c r="B688" s="8" t="s">
        <v>7882</v>
      </c>
      <c r="C688" s="1" t="s">
        <v>8102</v>
      </c>
      <c r="D688" s="1" t="str">
        <f aca="false">IF(C688="","",C688)</f>
        <v>Contacts</v>
      </c>
      <c r="E688" s="1" t="s">
        <v>8102</v>
      </c>
      <c r="F688" s="1" t="s">
        <v>8102</v>
      </c>
      <c r="G688" s="1" t="s">
        <v>8103</v>
      </c>
      <c r="H688" s="1" t="s">
        <v>8104</v>
      </c>
      <c r="I688" s="1" t="s">
        <v>8104</v>
      </c>
      <c r="J688" s="1" t="s">
        <v>8105</v>
      </c>
      <c r="K688" s="12" t="s">
        <v>8106</v>
      </c>
      <c r="L688" s="9" t="s">
        <v>8001</v>
      </c>
      <c r="M688" s="4" t="s">
        <v>8107</v>
      </c>
      <c r="N688" s="2" t="s">
        <v>8108</v>
      </c>
      <c r="O688" s="9" t="s">
        <v>8003</v>
      </c>
      <c r="P688" s="2" t="s">
        <v>8109</v>
      </c>
      <c r="Q688" s="2" t="s">
        <v>8110</v>
      </c>
      <c r="R688" s="2" t="s">
        <v>8111</v>
      </c>
    </row>
    <row r="689" customFormat="false" ht="13.15" hidden="false" customHeight="true" outlineLevel="0" collapsed="false">
      <c r="A689" s="1" t="s">
        <v>8112</v>
      </c>
      <c r="B689" s="8" t="s">
        <v>7882</v>
      </c>
      <c r="C689" s="1" t="s">
        <v>8113</v>
      </c>
      <c r="D689" s="1" t="str">
        <f aca="false">IF(C689="","",C689)</f>
        <v>the field '${1}' should be a valid date</v>
      </c>
      <c r="E689" s="1" t="s">
        <v>8114</v>
      </c>
      <c r="F689" s="1" t="s">
        <v>8115</v>
      </c>
      <c r="G689" s="1" t="s">
        <v>8116</v>
      </c>
      <c r="H689" s="1" t="s">
        <v>8117</v>
      </c>
      <c r="I689" s="1" t="s">
        <v>8118</v>
      </c>
      <c r="J689" s="1" t="s">
        <v>8119</v>
      </c>
      <c r="K689" s="12" t="s">
        <v>8120</v>
      </c>
      <c r="L689" s="9" t="s">
        <v>8121</v>
      </c>
      <c r="M689" s="10" t="s">
        <v>8122</v>
      </c>
      <c r="O689" s="9" t="s">
        <v>8123</v>
      </c>
      <c r="P689" s="1" t="s">
        <v>8124</v>
      </c>
      <c r="Q689" s="1" t="s">
        <v>8125</v>
      </c>
      <c r="R689" s="1" t="s">
        <v>8126</v>
      </c>
    </row>
    <row r="690" customFormat="false" ht="13.15" hidden="false" customHeight="true" outlineLevel="0" collapsed="false">
      <c r="A690" s="1" t="s">
        <v>8127</v>
      </c>
      <c r="B690" s="8" t="s">
        <v>7882</v>
      </c>
      <c r="C690" s="1" t="s">
        <v>8128</v>
      </c>
      <c r="D690" s="1" t="str">
        <f aca="false">IF(C690="","",C690)</f>
        <v>the field '${1}' should be a valid time</v>
      </c>
      <c r="E690" s="1" t="s">
        <v>8129</v>
      </c>
      <c r="F690" s="1" t="s">
        <v>8130</v>
      </c>
      <c r="G690" s="1" t="s">
        <v>8131</v>
      </c>
      <c r="H690" s="1" t="s">
        <v>8132</v>
      </c>
      <c r="I690" s="1" t="s">
        <v>8133</v>
      </c>
      <c r="J690" s="1" t="s">
        <v>8119</v>
      </c>
      <c r="K690" s="12" t="s">
        <v>8134</v>
      </c>
      <c r="L690" s="9" t="s">
        <v>8135</v>
      </c>
      <c r="M690" s="10" t="s">
        <v>8136</v>
      </c>
      <c r="O690" s="9" t="s">
        <v>8137</v>
      </c>
      <c r="P690" s="1" t="s">
        <v>8138</v>
      </c>
      <c r="Q690" s="1" t="s">
        <v>8139</v>
      </c>
      <c r="R690" s="1" t="s">
        <v>8140</v>
      </c>
    </row>
    <row r="691" customFormat="false" ht="13.15" hidden="false" customHeight="true" outlineLevel="0" collapsed="false">
      <c r="A691" s="1" t="s">
        <v>8141</v>
      </c>
      <c r="B691" s="8" t="s">
        <v>7882</v>
      </c>
      <c r="C691" s="1" t="s">
        <v>8142</v>
      </c>
      <c r="D691" s="1" t="str">
        <f aca="false">IF(C691="","",C691)</f>
        <v>cannot move here </v>
      </c>
      <c r="E691" s="1" t="s">
        <v>8143</v>
      </c>
      <c r="F691" s="1" t="s">
        <v>8143</v>
      </c>
      <c r="G691" s="1" t="s">
        <v>8144</v>
      </c>
      <c r="H691" s="1" t="s">
        <v>8145</v>
      </c>
      <c r="I691" s="1" t="s">
        <v>8146</v>
      </c>
      <c r="J691" s="1" t="s">
        <v>8147</v>
      </c>
      <c r="K691" s="12" t="s">
        <v>8148</v>
      </c>
      <c r="L691" s="9" t="s">
        <v>8149</v>
      </c>
      <c r="M691" s="4" t="s">
        <v>8150</v>
      </c>
      <c r="O691" s="9" t="s">
        <v>8151</v>
      </c>
      <c r="P691" s="1" t="s">
        <v>8152</v>
      </c>
      <c r="Q691" s="1" t="s">
        <v>8153</v>
      </c>
      <c r="R691" s="1" t="s">
        <v>8154</v>
      </c>
    </row>
    <row r="692" customFormat="false" ht="13.15" hidden="false" customHeight="true" outlineLevel="0" collapsed="false">
      <c r="A692" s="1" t="s">
        <v>8155</v>
      </c>
      <c r="B692" s="8" t="s">
        <v>7882</v>
      </c>
      <c r="C692" s="1" t="s">
        <v>8156</v>
      </c>
      <c r="D692" s="1" t="str">
        <f aca="false">IF(C692="","",C692)</f>
        <v>item correctly moved</v>
      </c>
      <c r="E692" s="1" t="s">
        <v>8157</v>
      </c>
      <c r="F692" s="1" t="s">
        <v>8157</v>
      </c>
      <c r="G692" s="1" t="s">
        <v>8158</v>
      </c>
      <c r="H692" s="1" t="s">
        <v>8159</v>
      </c>
      <c r="I692" s="1" t="s">
        <v>8160</v>
      </c>
      <c r="J692" s="1" t="s">
        <v>8161</v>
      </c>
      <c r="K692" s="12" t="s">
        <v>8162</v>
      </c>
      <c r="L692" s="9" t="s">
        <v>8163</v>
      </c>
      <c r="M692" s="4" t="s">
        <v>8164</v>
      </c>
      <c r="O692" s="9" t="s">
        <v>8165</v>
      </c>
      <c r="P692" s="1" t="s">
        <v>8166</v>
      </c>
      <c r="Q692" s="1" t="s">
        <v>8167</v>
      </c>
      <c r="R692" s="1" t="s">
        <v>8168</v>
      </c>
    </row>
    <row r="693" customFormat="false" ht="13.15" hidden="false" customHeight="true" outlineLevel="0" collapsed="false">
      <c r="A693" s="1" t="s">
        <v>8169</v>
      </c>
      <c r="B693" s="8" t="s">
        <v>7882</v>
      </c>
      <c r="C693" s="1" t="s">
        <v>8170</v>
      </c>
      <c r="D693" s="1" t="str">
        <f aca="false">IF(C693="","",C693)</f>
        <v>fixed duration</v>
      </c>
      <c r="E693" s="1" t="s">
        <v>8171</v>
      </c>
      <c r="F693" s="1" t="s">
        <v>8171</v>
      </c>
      <c r="G693" s="1" t="s">
        <v>8172</v>
      </c>
      <c r="H693" s="1" t="s">
        <v>8173</v>
      </c>
      <c r="I693" s="1" t="s">
        <v>8174</v>
      </c>
      <c r="J693" s="1" t="s">
        <v>8174</v>
      </c>
      <c r="K693" s="3" t="s">
        <v>8175</v>
      </c>
      <c r="L693" s="9" t="s">
        <v>8176</v>
      </c>
      <c r="M693" s="4" t="s">
        <v>8177</v>
      </c>
      <c r="O693" s="9" t="s">
        <v>8178</v>
      </c>
      <c r="P693" s="1" t="s">
        <v>8179</v>
      </c>
      <c r="Q693" s="1" t="s">
        <v>8180</v>
      </c>
      <c r="R693" s="1" t="s">
        <v>8181</v>
      </c>
    </row>
    <row r="694" customFormat="false" ht="13.15" hidden="false" customHeight="true" outlineLevel="0" collapsed="false">
      <c r="A694" s="1" t="s">
        <v>8182</v>
      </c>
      <c r="B694" s="8" t="s">
        <v>7882</v>
      </c>
      <c r="C694" s="1" t="s">
        <v>8183</v>
      </c>
      <c r="D694" s="1" t="str">
        <f aca="false">IF(C694="","",C694)</f>
        <v>regular in half days</v>
      </c>
      <c r="E694" s="1" t="s">
        <v>8184</v>
      </c>
      <c r="F694" s="1" t="s">
        <v>8184</v>
      </c>
      <c r="G694" s="1" t="s">
        <v>8185</v>
      </c>
      <c r="H694" s="1" t="s">
        <v>8186</v>
      </c>
      <c r="I694" s="1" t="s">
        <v>8187</v>
      </c>
      <c r="J694" s="1" t="s">
        <v>8188</v>
      </c>
      <c r="K694" s="3" t="s">
        <v>8189</v>
      </c>
      <c r="L694" s="1" t="s">
        <v>8183</v>
      </c>
      <c r="M694" s="4" t="s">
        <v>8190</v>
      </c>
      <c r="O694" s="9" t="s">
        <v>8191</v>
      </c>
      <c r="P694" s="1" t="s">
        <v>8192</v>
      </c>
      <c r="Q694" s="1" t="s">
        <v>8193</v>
      </c>
      <c r="R694" s="1" t="s">
        <v>8194</v>
      </c>
    </row>
    <row r="695" customFormat="false" ht="13.15" hidden="false" customHeight="true" outlineLevel="0" collapsed="false">
      <c r="A695" s="1" t="s">
        <v>8195</v>
      </c>
      <c r="B695" s="8" t="s">
        <v>8196</v>
      </c>
      <c r="C695" s="1" t="s">
        <v>8197</v>
      </c>
      <c r="D695" s="1" t="str">
        <f aca="false">IF(C695="","",C695)</f>
        <v>Add a filter or sort clause</v>
      </c>
      <c r="E695" s="1" t="s">
        <v>8198</v>
      </c>
      <c r="F695" s="1" t="s">
        <v>8198</v>
      </c>
      <c r="G695" s="1" t="s">
        <v>8199</v>
      </c>
      <c r="H695" s="1" t="s">
        <v>373</v>
      </c>
      <c r="I695" s="1" t="s">
        <v>8200</v>
      </c>
      <c r="J695" s="1" t="s">
        <v>8201</v>
      </c>
      <c r="K695" s="3" t="s">
        <v>8202</v>
      </c>
      <c r="L695" s="9" t="s">
        <v>8203</v>
      </c>
      <c r="M695" s="10" t="s">
        <v>8204</v>
      </c>
      <c r="O695" s="9" t="s">
        <v>8205</v>
      </c>
      <c r="P695" s="1" t="s">
        <v>8206</v>
      </c>
      <c r="Q695" s="1" t="s">
        <v>8207</v>
      </c>
      <c r="R695" s="1" t="s">
        <v>8208</v>
      </c>
    </row>
    <row r="696" customFormat="false" ht="13.15" hidden="false" customHeight="true" outlineLevel="0" collapsed="false">
      <c r="A696" s="1" t="s">
        <v>8209</v>
      </c>
      <c r="B696" s="8" t="s">
        <v>8196</v>
      </c>
      <c r="C696" s="1" t="s">
        <v>8210</v>
      </c>
      <c r="D696" s="1" t="str">
        <f aca="false">IF(C696="","",C696)</f>
        <v>add resource cost</v>
      </c>
      <c r="E696" s="1" t="s">
        <v>8211</v>
      </c>
      <c r="F696" s="1" t="s">
        <v>8212</v>
      </c>
      <c r="G696" s="1" t="s">
        <v>8213</v>
      </c>
      <c r="H696" s="1" t="s">
        <v>8214</v>
      </c>
      <c r="I696" s="1" t="s">
        <v>8215</v>
      </c>
      <c r="J696" s="1" t="s">
        <v>8215</v>
      </c>
      <c r="K696" s="3" t="s">
        <v>8216</v>
      </c>
      <c r="L696" s="9" t="s">
        <v>8217</v>
      </c>
      <c r="M696" s="4" t="s">
        <v>8218</v>
      </c>
      <c r="O696" s="9" t="s">
        <v>8219</v>
      </c>
      <c r="P696" s="1" t="s">
        <v>8220</v>
      </c>
      <c r="Q696" s="1" t="s">
        <v>8221</v>
      </c>
      <c r="R696" s="1" t="s">
        <v>8222</v>
      </c>
    </row>
    <row r="697" customFormat="false" ht="13.15" hidden="false" customHeight="true" outlineLevel="0" collapsed="false">
      <c r="A697" s="1" t="s">
        <v>8223</v>
      </c>
      <c r="B697" s="8" t="s">
        <v>8196</v>
      </c>
      <c r="C697" s="1" t="s">
        <v>8224</v>
      </c>
      <c r="D697" s="1" t="str">
        <f aca="false">IF(C697="","",C697)</f>
        <v>cost</v>
      </c>
      <c r="E697" s="1" t="s">
        <v>8225</v>
      </c>
      <c r="F697" s="1" t="s">
        <v>8225</v>
      </c>
      <c r="G697" s="1" t="s">
        <v>8226</v>
      </c>
      <c r="H697" s="1" t="s">
        <v>8227</v>
      </c>
      <c r="I697" s="1" t="s">
        <v>8228</v>
      </c>
      <c r="J697" s="1" t="s">
        <v>8228</v>
      </c>
      <c r="K697" s="3" t="s">
        <v>8229</v>
      </c>
      <c r="L697" s="9" t="s">
        <v>8230</v>
      </c>
      <c r="M697" s="4" t="s">
        <v>8231</v>
      </c>
      <c r="O697" s="9" t="s">
        <v>8232</v>
      </c>
      <c r="P697" s="1" t="s">
        <v>8233</v>
      </c>
      <c r="Q697" s="1" t="s">
        <v>8234</v>
      </c>
      <c r="R697" s="1" t="s">
        <v>8235</v>
      </c>
    </row>
    <row r="698" customFormat="false" ht="13.15" hidden="false" customHeight="true" outlineLevel="0" collapsed="false">
      <c r="A698" s="1" t="s">
        <v>8236</v>
      </c>
      <c r="B698" s="8" t="s">
        <v>8196</v>
      </c>
      <c r="C698" s="1" t="s">
        <v>8237</v>
      </c>
      <c r="D698" s="1" t="str">
        <f aca="false">IF(C698="","",C698)</f>
        <v>function</v>
      </c>
      <c r="E698" s="1" t="s">
        <v>8238</v>
      </c>
      <c r="F698" s="1" t="s">
        <v>8238</v>
      </c>
      <c r="G698" s="1" t="s">
        <v>8239</v>
      </c>
      <c r="H698" s="1" t="s">
        <v>8240</v>
      </c>
      <c r="I698" s="1" t="s">
        <v>8241</v>
      </c>
      <c r="J698" s="1" t="s">
        <v>8241</v>
      </c>
      <c r="K698" s="3" t="s">
        <v>8242</v>
      </c>
      <c r="L698" s="9" t="s">
        <v>8243</v>
      </c>
      <c r="M698" s="4" t="s">
        <v>8244</v>
      </c>
      <c r="O698" s="9" t="s">
        <v>8245</v>
      </c>
      <c r="P698" s="1" t="s">
        <v>8246</v>
      </c>
      <c r="Q698" s="1" t="s">
        <v>8247</v>
      </c>
      <c r="R698" s="1" t="s">
        <v>8248</v>
      </c>
    </row>
    <row r="699" customFormat="false" ht="13.15" hidden="false" customHeight="true" outlineLevel="0" collapsed="false">
      <c r="A699" s="1" t="s">
        <v>8249</v>
      </c>
      <c r="B699" s="8" t="s">
        <v>8196</v>
      </c>
      <c r="C699" s="1" t="s">
        <v>8250</v>
      </c>
      <c r="D699" s="1" t="str">
        <f aca="false">IF(C699="","",C699)</f>
        <v>requestor</v>
      </c>
      <c r="E699" s="1" t="s">
        <v>8251</v>
      </c>
      <c r="F699" s="1" t="s">
        <v>8251</v>
      </c>
      <c r="G699" s="1" t="s">
        <v>8252</v>
      </c>
      <c r="H699" s="1" t="s">
        <v>8253</v>
      </c>
      <c r="I699" s="1" t="s">
        <v>8254</v>
      </c>
      <c r="J699" s="1" t="s">
        <v>8254</v>
      </c>
      <c r="K699" s="3" t="s">
        <v>8255</v>
      </c>
      <c r="L699" s="9" t="s">
        <v>8256</v>
      </c>
      <c r="M699" s="4" t="s">
        <v>8257</v>
      </c>
      <c r="O699" s="9" t="s">
        <v>8258</v>
      </c>
      <c r="P699" s="1" t="s">
        <v>8259</v>
      </c>
      <c r="Q699" s="1" t="s">
        <v>8260</v>
      </c>
      <c r="R699" s="1" t="s">
        <v>8261</v>
      </c>
    </row>
    <row r="700" customFormat="false" ht="13.15" hidden="false" customHeight="true" outlineLevel="0" collapsed="false">
      <c r="A700" s="1" t="s">
        <v>8262</v>
      </c>
      <c r="B700" s="8" t="s">
        <v>8196</v>
      </c>
      <c r="C700" s="1" t="s">
        <v>8263</v>
      </c>
      <c r="D700" s="1" t="str">
        <f aca="false">IF(C700="","",C700)</f>
        <v>project leader</v>
      </c>
      <c r="E700" s="1" t="s">
        <v>8264</v>
      </c>
      <c r="F700" s="1" t="s">
        <v>8265</v>
      </c>
      <c r="G700" s="1" t="s">
        <v>6373</v>
      </c>
      <c r="H700" s="1" t="s">
        <v>8266</v>
      </c>
      <c r="I700" s="1" t="s">
        <v>8267</v>
      </c>
      <c r="J700" s="1" t="s">
        <v>8268</v>
      </c>
      <c r="K700" s="3" t="s">
        <v>6377</v>
      </c>
      <c r="L700" s="9" t="s">
        <v>6378</v>
      </c>
      <c r="M700" s="4" t="s">
        <v>8269</v>
      </c>
      <c r="O700" s="9" t="s">
        <v>6380</v>
      </c>
      <c r="P700" s="1" t="s">
        <v>8270</v>
      </c>
      <c r="Q700" s="1" t="s">
        <v>8271</v>
      </c>
      <c r="R700" s="1" t="s">
        <v>6383</v>
      </c>
    </row>
    <row r="701" customFormat="false" ht="13.15" hidden="false" customHeight="true" outlineLevel="0" collapsed="false">
      <c r="A701" s="1" t="s">
        <v>8272</v>
      </c>
      <c r="B701" s="8" t="s">
        <v>8196</v>
      </c>
      <c r="C701" s="1" t="s">
        <v>8273</v>
      </c>
      <c r="D701" s="1" t="str">
        <f aca="false">IF(C701="","",C701)</f>
        <v>other</v>
      </c>
      <c r="E701" s="1" t="s">
        <v>8274</v>
      </c>
      <c r="F701" s="1" t="s">
        <v>8274</v>
      </c>
      <c r="G701" s="1" t="s">
        <v>8275</v>
      </c>
      <c r="H701" s="1" t="s">
        <v>8276</v>
      </c>
      <c r="I701" s="1" t="s">
        <v>8277</v>
      </c>
      <c r="J701" s="1" t="s">
        <v>8277</v>
      </c>
      <c r="K701" s="3" t="s">
        <v>8278</v>
      </c>
      <c r="L701" s="9" t="s">
        <v>8279</v>
      </c>
      <c r="M701" s="4" t="s">
        <v>8280</v>
      </c>
      <c r="O701" s="9" t="s">
        <v>8281</v>
      </c>
      <c r="P701" s="1" t="s">
        <v>8282</v>
      </c>
      <c r="Q701" s="1" t="s">
        <v>8283</v>
      </c>
      <c r="R701" s="1" t="s">
        <v>8284</v>
      </c>
    </row>
    <row r="702" customFormat="false" ht="13.15" hidden="false" customHeight="true" outlineLevel="0" collapsed="false">
      <c r="A702" s="1" t="s">
        <v>8285</v>
      </c>
      <c r="B702" s="8" t="s">
        <v>8196</v>
      </c>
      <c r="C702" s="1" t="s">
        <v>8286</v>
      </c>
      <c r="D702" s="1" t="str">
        <f aca="false">IF(C702="","",C702)</f>
        <v>main function</v>
      </c>
      <c r="E702" s="1" t="s">
        <v>8287</v>
      </c>
      <c r="F702" s="1" t="s">
        <v>8287</v>
      </c>
      <c r="G702" s="1" t="s">
        <v>8288</v>
      </c>
      <c r="H702" s="1" t="s">
        <v>8289</v>
      </c>
      <c r="I702" s="1" t="s">
        <v>8290</v>
      </c>
      <c r="J702" s="1" t="s">
        <v>8290</v>
      </c>
      <c r="K702" s="3" t="s">
        <v>8291</v>
      </c>
      <c r="L702" s="9" t="s">
        <v>8292</v>
      </c>
      <c r="M702" s="4" t="s">
        <v>8293</v>
      </c>
      <c r="O702" s="9" t="s">
        <v>8294</v>
      </c>
      <c r="P702" s="1" t="s">
        <v>8295</v>
      </c>
      <c r="Q702" s="1" t="s">
        <v>8296</v>
      </c>
      <c r="R702" s="1" t="s">
        <v>8297</v>
      </c>
    </row>
    <row r="703" customFormat="false" ht="13.15" hidden="false" customHeight="true" outlineLevel="0" collapsed="false">
      <c r="A703" s="1" t="s">
        <v>8298</v>
      </c>
      <c r="B703" s="8" t="s">
        <v>8196</v>
      </c>
      <c r="C703" s="1" t="s">
        <v>8299</v>
      </c>
      <c r="D703" s="1" t="str">
        <f aca="false">IF(C703="","",C703)</f>
        <v>reassessed cost</v>
      </c>
      <c r="E703" s="1" t="s">
        <v>8300</v>
      </c>
      <c r="F703" s="1" t="s">
        <v>8300</v>
      </c>
      <c r="G703" s="1" t="s">
        <v>8301</v>
      </c>
      <c r="H703" s="1" t="s">
        <v>8302</v>
      </c>
      <c r="I703" s="1" t="s">
        <v>8303</v>
      </c>
      <c r="J703" s="1" t="s">
        <v>8304</v>
      </c>
      <c r="K703" s="3" t="s">
        <v>8305</v>
      </c>
      <c r="L703" s="9" t="s">
        <v>8306</v>
      </c>
      <c r="M703" s="4" t="s">
        <v>8307</v>
      </c>
      <c r="O703" s="9" t="s">
        <v>8308</v>
      </c>
      <c r="P703" s="1" t="s">
        <v>8309</v>
      </c>
      <c r="Q703" s="1" t="s">
        <v>8310</v>
      </c>
      <c r="R703" s="1" t="s">
        <v>8311</v>
      </c>
    </row>
    <row r="704" customFormat="false" ht="13.15" hidden="false" customHeight="true" outlineLevel="0" collapsed="false">
      <c r="A704" s="1" t="s">
        <v>8312</v>
      </c>
      <c r="B704" s="8" t="s">
        <v>8196</v>
      </c>
      <c r="C704" s="1" t="s">
        <v>8313</v>
      </c>
      <c r="D704" s="1" t="str">
        <f aca="false">IF(C704="","",C704)</f>
        <v>previous start date</v>
      </c>
      <c r="E704" s="1" t="s">
        <v>8314</v>
      </c>
      <c r="F704" s="1" t="s">
        <v>8314</v>
      </c>
      <c r="G704" s="1" t="s">
        <v>8315</v>
      </c>
      <c r="H704" s="1" t="s">
        <v>8316</v>
      </c>
      <c r="I704" s="1" t="s">
        <v>8317</v>
      </c>
      <c r="J704" s="1" t="s">
        <v>8318</v>
      </c>
      <c r="K704" s="3" t="s">
        <v>8319</v>
      </c>
      <c r="L704" s="9" t="s">
        <v>8320</v>
      </c>
      <c r="M704" s="4" t="s">
        <v>8321</v>
      </c>
      <c r="O704" s="9" t="s">
        <v>8322</v>
      </c>
      <c r="P704" s="1" t="s">
        <v>8323</v>
      </c>
      <c r="Q704" s="1" t="s">
        <v>8324</v>
      </c>
      <c r="R704" s="1" t="s">
        <v>8325</v>
      </c>
    </row>
    <row r="705" customFormat="false" ht="13.15" hidden="false" customHeight="true" outlineLevel="0" collapsed="false">
      <c r="A705" s="1" t="s">
        <v>8326</v>
      </c>
      <c r="B705" s="8" t="s">
        <v>8196</v>
      </c>
      <c r="C705" s="1" t="s">
        <v>8327</v>
      </c>
      <c r="D705" s="1" t="str">
        <f aca="false">IF(C705="","",C705)</f>
        <v>real cost</v>
      </c>
      <c r="E705" s="1" t="s">
        <v>8328</v>
      </c>
      <c r="F705" s="1" t="s">
        <v>8328</v>
      </c>
      <c r="G705" s="1" t="s">
        <v>8329</v>
      </c>
      <c r="H705" s="1" t="s">
        <v>8330</v>
      </c>
      <c r="I705" s="1" t="s">
        <v>8331</v>
      </c>
      <c r="J705" s="1" t="s">
        <v>8331</v>
      </c>
      <c r="K705" s="3" t="s">
        <v>8332</v>
      </c>
      <c r="L705" s="9" t="s">
        <v>8333</v>
      </c>
      <c r="M705" s="4" t="s">
        <v>8334</v>
      </c>
      <c r="O705" s="9" t="s">
        <v>8335</v>
      </c>
      <c r="P705" s="1" t="s">
        <v>8336</v>
      </c>
      <c r="Q705" s="1" t="s">
        <v>8337</v>
      </c>
      <c r="R705" s="1" t="s">
        <v>8338</v>
      </c>
    </row>
    <row r="706" customFormat="false" ht="13.15" hidden="false" customHeight="true" outlineLevel="0" collapsed="false">
      <c r="A706" s="1" t="s">
        <v>8339</v>
      </c>
      <c r="B706" s="8" t="s">
        <v>8196</v>
      </c>
      <c r="C706" s="1" t="s">
        <v>8250</v>
      </c>
      <c r="D706" s="1" t="str">
        <f aca="false">IF(C706="","",C706)</f>
        <v>requestor</v>
      </c>
      <c r="E706" s="1" t="s">
        <v>8251</v>
      </c>
      <c r="F706" s="1" t="s">
        <v>8251</v>
      </c>
      <c r="G706" s="1" t="s">
        <v>8252</v>
      </c>
      <c r="H706" s="1" t="s">
        <v>8253</v>
      </c>
      <c r="I706" s="1" t="s">
        <v>8254</v>
      </c>
      <c r="J706" s="1" t="s">
        <v>8254</v>
      </c>
      <c r="K706" s="3" t="s">
        <v>8255</v>
      </c>
      <c r="L706" s="9" t="s">
        <v>8256</v>
      </c>
      <c r="M706" s="4" t="s">
        <v>8257</v>
      </c>
      <c r="O706" s="9" t="s">
        <v>8258</v>
      </c>
      <c r="P706" s="1" t="s">
        <v>8259</v>
      </c>
      <c r="Q706" s="1" t="s">
        <v>8260</v>
      </c>
      <c r="R706" s="1" t="s">
        <v>8261</v>
      </c>
    </row>
    <row r="707" customFormat="false" ht="13.15" hidden="false" customHeight="true" outlineLevel="0" collapsed="false">
      <c r="A707" s="1" t="s">
        <v>8340</v>
      </c>
      <c r="B707" s="8" t="s">
        <v>8196</v>
      </c>
      <c r="C707" s="1" t="s">
        <v>8341</v>
      </c>
      <c r="D707" s="1" t="str">
        <f aca="false">IF(C707="","",C707)</f>
        <v>Delete the Resource cost for function ${1} ?</v>
      </c>
      <c r="E707" s="1" t="s">
        <v>8342</v>
      </c>
      <c r="F707" s="1" t="s">
        <v>8342</v>
      </c>
      <c r="G707" s="1" t="s">
        <v>8343</v>
      </c>
      <c r="H707" s="1" t="s">
        <v>8344</v>
      </c>
      <c r="I707" s="1" t="s">
        <v>8345</v>
      </c>
      <c r="J707" s="1" t="s">
        <v>8346</v>
      </c>
      <c r="K707" s="3" t="s">
        <v>8347</v>
      </c>
      <c r="L707" s="9" t="s">
        <v>8348</v>
      </c>
      <c r="M707" s="10" t="s">
        <v>8349</v>
      </c>
      <c r="O707" s="9" t="s">
        <v>8350</v>
      </c>
      <c r="P707" s="1" t="s">
        <v>8341</v>
      </c>
      <c r="Q707" s="1" t="s">
        <v>8351</v>
      </c>
      <c r="R707" s="1" t="s">
        <v>8352</v>
      </c>
    </row>
    <row r="708" customFormat="false" ht="13.15" hidden="false" customHeight="true" outlineLevel="0" collapsed="false">
      <c r="A708" s="1" t="s">
        <v>8353</v>
      </c>
      <c r="B708" s="8" t="s">
        <v>8196</v>
      </c>
      <c r="C708" s="1" t="s">
        <v>8354</v>
      </c>
      <c r="D708" s="1" t="str">
        <f aca="false">IF(C708="","",C708)</f>
        <v>Cost visibility</v>
      </c>
      <c r="E708" s="1" t="s">
        <v>8355</v>
      </c>
      <c r="F708" s="1" t="s">
        <v>8355</v>
      </c>
      <c r="G708" s="1" t="s">
        <v>8356</v>
      </c>
      <c r="H708" s="1" t="s">
        <v>8357</v>
      </c>
      <c r="I708" s="1" t="s">
        <v>8358</v>
      </c>
      <c r="J708" s="1" t="s">
        <v>8358</v>
      </c>
      <c r="K708" s="3" t="s">
        <v>8359</v>
      </c>
      <c r="L708" s="9" t="s">
        <v>8360</v>
      </c>
      <c r="M708" s="4" t="s">
        <v>8361</v>
      </c>
      <c r="O708" s="9" t="s">
        <v>8362</v>
      </c>
      <c r="P708" s="1" t="s">
        <v>8363</v>
      </c>
      <c r="Q708" s="1" t="s">
        <v>8364</v>
      </c>
      <c r="R708" s="1" t="s">
        <v>8365</v>
      </c>
    </row>
    <row r="709" customFormat="false" ht="13.15" hidden="false" customHeight="true" outlineLevel="0" collapsed="false">
      <c r="A709" s="1" t="s">
        <v>8366</v>
      </c>
      <c r="B709" s="8" t="s">
        <v>8196</v>
      </c>
      <c r="C709" s="1" t="s">
        <v>8367</v>
      </c>
      <c r="D709" s="1" t="str">
        <f aca="false">IF(C709="","",C709)</f>
        <v>Filter or sort criteria</v>
      </c>
      <c r="E709" s="1" t="s">
        <v>8368</v>
      </c>
      <c r="F709" s="1" t="s">
        <v>8368</v>
      </c>
      <c r="G709" s="1" t="s">
        <v>8369</v>
      </c>
      <c r="H709" s="1" t="s">
        <v>8370</v>
      </c>
      <c r="I709" s="1" t="s">
        <v>8371</v>
      </c>
      <c r="J709" s="1" t="s">
        <v>8371</v>
      </c>
      <c r="K709" s="12" t="s">
        <v>8372</v>
      </c>
      <c r="L709" s="9" t="s">
        <v>8373</v>
      </c>
      <c r="M709" s="4" t="s">
        <v>8374</v>
      </c>
      <c r="O709" s="9" t="s">
        <v>8375</v>
      </c>
      <c r="P709" s="1" t="s">
        <v>8376</v>
      </c>
      <c r="Q709" s="1" t="s">
        <v>8377</v>
      </c>
      <c r="R709" s="1" t="s">
        <v>8378</v>
      </c>
    </row>
    <row r="710" customFormat="false" ht="13.15" hidden="false" customHeight="true" outlineLevel="0" collapsed="false">
      <c r="A710" s="1" t="s">
        <v>8379</v>
      </c>
      <c r="B710" s="8" t="s">
        <v>8196</v>
      </c>
      <c r="C710" s="1" t="s">
        <v>2</v>
      </c>
      <c r="D710" s="1" t="str">
        <f aca="false">IF(C710="","",C710)</f>
        <v>default</v>
      </c>
      <c r="E710" s="1" t="s">
        <v>8380</v>
      </c>
      <c r="F710" s="1" t="s">
        <v>8380</v>
      </c>
      <c r="G710" s="1" t="s">
        <v>7885</v>
      </c>
      <c r="H710" s="1" t="s">
        <v>7886</v>
      </c>
      <c r="I710" s="1" t="s">
        <v>8381</v>
      </c>
      <c r="J710" s="1" t="s">
        <v>8382</v>
      </c>
      <c r="K710" s="12" t="s">
        <v>8383</v>
      </c>
      <c r="L710" s="9" t="s">
        <v>7890</v>
      </c>
      <c r="M710" s="4" t="s">
        <v>8384</v>
      </c>
      <c r="O710" s="9" t="s">
        <v>7893</v>
      </c>
      <c r="P710" s="1" t="s">
        <v>8385</v>
      </c>
      <c r="Q710" s="1" t="s">
        <v>8386</v>
      </c>
      <c r="R710" s="1" t="s">
        <v>7895</v>
      </c>
    </row>
    <row r="711" customFormat="false" ht="13.15" hidden="false" customHeight="true" outlineLevel="0" collapsed="false">
      <c r="A711" s="1" t="s">
        <v>8387</v>
      </c>
      <c r="B711" s="8" t="s">
        <v>8196</v>
      </c>
      <c r="C711" s="1" t="s">
        <v>8388</v>
      </c>
      <c r="D711" s="1" t="str">
        <f aca="false">IF(C711="","",C711)</f>
        <v>Resource Cost</v>
      </c>
      <c r="E711" s="1" t="s">
        <v>8389</v>
      </c>
      <c r="F711" s="1" t="s">
        <v>8389</v>
      </c>
      <c r="G711" s="1" t="s">
        <v>8390</v>
      </c>
      <c r="H711" s="1" t="s">
        <v>8391</v>
      </c>
      <c r="I711" s="1" t="s">
        <v>8392</v>
      </c>
      <c r="J711" s="1" t="s">
        <v>8392</v>
      </c>
      <c r="K711" s="12" t="s">
        <v>8393</v>
      </c>
      <c r="L711" s="9" t="s">
        <v>8394</v>
      </c>
      <c r="M711" s="4" t="s">
        <v>8395</v>
      </c>
      <c r="O711" s="9" t="s">
        <v>8396</v>
      </c>
      <c r="P711" s="1" t="s">
        <v>8397</v>
      </c>
      <c r="Q711" s="1" t="s">
        <v>8398</v>
      </c>
      <c r="R711" s="1" t="s">
        <v>8399</v>
      </c>
    </row>
    <row r="712" customFormat="false" ht="13.15" hidden="false" customHeight="true" outlineLevel="0" collapsed="false">
      <c r="A712" s="2" t="s">
        <v>8400</v>
      </c>
      <c r="B712" s="8" t="s">
        <v>8196</v>
      </c>
      <c r="C712" s="2" t="s">
        <v>8401</v>
      </c>
      <c r="D712" s="1" t="str">
        <f aca="false">IF(C712="","",C712)</f>
        <v>Yes (show on click)</v>
      </c>
      <c r="E712" s="2" t="s">
        <v>8402</v>
      </c>
      <c r="F712" s="2" t="s">
        <v>8402</v>
      </c>
      <c r="G712" s="2" t="s">
        <v>8403</v>
      </c>
      <c r="H712" s="2" t="s">
        <v>8404</v>
      </c>
      <c r="I712" s="2" t="s">
        <v>8405</v>
      </c>
      <c r="J712" s="1" t="s">
        <v>8406</v>
      </c>
      <c r="K712" s="12" t="s">
        <v>8407</v>
      </c>
      <c r="L712" s="1" t="s">
        <v>8401</v>
      </c>
      <c r="M712" s="4" t="s">
        <v>8408</v>
      </c>
      <c r="N712" s="2" t="s">
        <v>736</v>
      </c>
      <c r="O712" s="9" t="s">
        <v>8409</v>
      </c>
      <c r="P712" s="2" t="s">
        <v>8401</v>
      </c>
      <c r="Q712" s="2" t="s">
        <v>8410</v>
      </c>
      <c r="R712" s="2" t="s">
        <v>8411</v>
      </c>
    </row>
    <row r="713" customFormat="false" ht="13.15" hidden="false" customHeight="true" outlineLevel="0" collapsed="false">
      <c r="A713" s="1" t="s">
        <v>8412</v>
      </c>
      <c r="B713" s="8" t="s">
        <v>8196</v>
      </c>
      <c r="C713" s="2" t="s">
        <v>8413</v>
      </c>
      <c r="D713" s="1" t="str">
        <f aca="false">IF(C713="","",C713)</f>
        <v>Yes (show on mouse move)</v>
      </c>
      <c r="E713" s="2" t="s">
        <v>8414</v>
      </c>
      <c r="F713" s="2" t="s">
        <v>8414</v>
      </c>
      <c r="G713" s="2" t="s">
        <v>8415</v>
      </c>
      <c r="H713" s="2" t="s">
        <v>8416</v>
      </c>
      <c r="I713" s="2" t="s">
        <v>8417</v>
      </c>
      <c r="J713" s="1" t="s">
        <v>8418</v>
      </c>
      <c r="K713" s="12" t="s">
        <v>8419</v>
      </c>
      <c r="L713" s="1" t="s">
        <v>8413</v>
      </c>
      <c r="M713" s="4" t="s">
        <v>8420</v>
      </c>
      <c r="N713" s="2" t="s">
        <v>736</v>
      </c>
      <c r="O713" s="9" t="s">
        <v>8421</v>
      </c>
      <c r="P713" s="2" t="s">
        <v>8413</v>
      </c>
      <c r="Q713" s="2" t="s">
        <v>8422</v>
      </c>
      <c r="R713" s="2" t="s">
        <v>8423</v>
      </c>
    </row>
    <row r="714" customFormat="false" ht="13.15" hidden="false" customHeight="true" outlineLevel="0" collapsed="false">
      <c r="A714" s="1" t="s">
        <v>8424</v>
      </c>
      <c r="B714" s="8" t="s">
        <v>8196</v>
      </c>
      <c r="C714" s="1" t="s">
        <v>8425</v>
      </c>
      <c r="D714" s="1" t="str">
        <f aca="false">IF(C714="","",C714)</f>
        <v>edit this resource cost</v>
      </c>
      <c r="E714" s="1" t="s">
        <v>8426</v>
      </c>
      <c r="F714" s="1" t="s">
        <v>8427</v>
      </c>
      <c r="G714" s="1" t="s">
        <v>8428</v>
      </c>
      <c r="H714" s="1" t="s">
        <v>8429</v>
      </c>
      <c r="I714" s="1" t="s">
        <v>8430</v>
      </c>
      <c r="J714" s="1" t="s">
        <v>8431</v>
      </c>
      <c r="K714" s="12" t="s">
        <v>8432</v>
      </c>
      <c r="L714" s="9" t="s">
        <v>8433</v>
      </c>
      <c r="M714" s="4" t="s">
        <v>8434</v>
      </c>
      <c r="O714" s="9" t="s">
        <v>8435</v>
      </c>
      <c r="P714" s="1" t="s">
        <v>8436</v>
      </c>
      <c r="Q714" s="1" t="s">
        <v>8437</v>
      </c>
      <c r="R714" s="1" t="s">
        <v>8438</v>
      </c>
    </row>
    <row r="715" customFormat="false" ht="13.15" hidden="false" customHeight="true" outlineLevel="0" collapsed="false">
      <c r="A715" s="1" t="s">
        <v>8439</v>
      </c>
      <c r="B715" s="8" t="s">
        <v>8196</v>
      </c>
      <c r="C715" s="1" t="s">
        <v>8440</v>
      </c>
      <c r="D715" s="1" t="str">
        <f aca="false">IF(C715="","",C715)</f>
        <v>New cost cannot start before previous one</v>
      </c>
      <c r="E715" s="1" t="s">
        <v>8441</v>
      </c>
      <c r="F715" s="1" t="s">
        <v>8441</v>
      </c>
      <c r="G715" s="1" t="s">
        <v>8442</v>
      </c>
      <c r="H715" s="1" t="s">
        <v>8443</v>
      </c>
      <c r="I715" s="1" t="s">
        <v>8444</v>
      </c>
      <c r="J715" s="1" t="s">
        <v>8444</v>
      </c>
      <c r="K715" s="12" t="s">
        <v>8445</v>
      </c>
      <c r="L715" s="1" t="s">
        <v>8440</v>
      </c>
      <c r="M715" s="10" t="s">
        <v>8446</v>
      </c>
      <c r="O715" s="9" t="s">
        <v>8447</v>
      </c>
      <c r="P715" s="1" t="s">
        <v>8440</v>
      </c>
      <c r="Q715" s="1" t="s">
        <v>8448</v>
      </c>
      <c r="R715" s="1" t="s">
        <v>8449</v>
      </c>
    </row>
    <row r="716" customFormat="false" ht="13.15" hidden="false" customHeight="true" outlineLevel="0" collapsed="false">
      <c r="A716" s="1" t="s">
        <v>8450</v>
      </c>
      <c r="B716" s="8" t="s">
        <v>8196</v>
      </c>
      <c r="C716" s="1" t="s">
        <v>8451</v>
      </c>
      <c r="D716" s="1" t="str">
        <f aca="false">IF(C716="","",C716)</f>
        <v>register_globals must be disabled (set to false). &lt;br/&gt;Update your Php.ini file.</v>
      </c>
      <c r="E716" s="1" t="s">
        <v>8452</v>
      </c>
      <c r="F716" s="1" t="s">
        <v>8453</v>
      </c>
      <c r="G716" s="1" t="s">
        <v>8454</v>
      </c>
      <c r="H716" s="1" t="s">
        <v>8455</v>
      </c>
      <c r="I716" s="1" t="s">
        <v>8456</v>
      </c>
      <c r="J716" s="1" t="s">
        <v>8457</v>
      </c>
      <c r="K716" s="12" t="s">
        <v>8458</v>
      </c>
      <c r="L716" s="1" t="s">
        <v>8451</v>
      </c>
      <c r="M716" s="10" t="s">
        <v>8459</v>
      </c>
      <c r="O716" s="1" t="s">
        <v>8460</v>
      </c>
      <c r="P716" s="1" t="s">
        <v>8451</v>
      </c>
      <c r="Q716" s="1" t="s">
        <v>8461</v>
      </c>
      <c r="R716" s="1" t="s">
        <v>8462</v>
      </c>
    </row>
    <row r="717" customFormat="false" ht="13.15" hidden="false" customHeight="true" outlineLevel="0" collapsed="false">
      <c r="A717" s="1" t="s">
        <v>8463</v>
      </c>
      <c r="B717" s="8" t="s">
        <v>8196</v>
      </c>
      <c r="C717" s="1" t="s">
        <v>8464</v>
      </c>
      <c r="D717" s="1" t="str">
        <f aca="false">IF(C717="","",C717)</f>
        <v>Online manual</v>
      </c>
      <c r="E717" s="1" t="s">
        <v>8465</v>
      </c>
      <c r="F717" s="1" t="s">
        <v>8465</v>
      </c>
      <c r="G717" s="1" t="s">
        <v>8466</v>
      </c>
      <c r="H717" s="1" t="s">
        <v>8467</v>
      </c>
      <c r="I717" s="1" t="s">
        <v>8468</v>
      </c>
      <c r="J717" s="1" t="s">
        <v>8469</v>
      </c>
      <c r="K717" s="12" t="s">
        <v>8470</v>
      </c>
      <c r="L717" s="9" t="s">
        <v>8471</v>
      </c>
      <c r="M717" s="4" t="s">
        <v>8472</v>
      </c>
      <c r="O717" s="9" t="s">
        <v>8473</v>
      </c>
      <c r="P717" s="1" t="s">
        <v>8464</v>
      </c>
      <c r="Q717" s="1" t="s">
        <v>8474</v>
      </c>
      <c r="R717" s="1" t="s">
        <v>8475</v>
      </c>
    </row>
    <row r="718" customFormat="false" ht="13.15" hidden="false" customHeight="true" outlineLevel="0" collapsed="false">
      <c r="A718" s="1" t="s">
        <v>8476</v>
      </c>
      <c r="B718" s="8" t="s">
        <v>8196</v>
      </c>
      <c r="C718" s="1" t="s">
        <v>8477</v>
      </c>
      <c r="D718" s="1" t="str">
        <f aca="false">IF(C718="","",C718)</f>
        <v>show WBS</v>
      </c>
      <c r="E718" s="1" t="s">
        <v>8478</v>
      </c>
      <c r="F718" s="1" t="s">
        <v>8478</v>
      </c>
      <c r="G718" s="1" t="s">
        <v>8479</v>
      </c>
      <c r="H718" s="1" t="s">
        <v>8480</v>
      </c>
      <c r="I718" s="1" t="s">
        <v>8481</v>
      </c>
      <c r="J718" s="1" t="s">
        <v>8482</v>
      </c>
      <c r="K718" s="3" t="s">
        <v>8483</v>
      </c>
      <c r="L718" s="9" t="s">
        <v>8484</v>
      </c>
      <c r="M718" s="4" t="s">
        <v>8485</v>
      </c>
      <c r="O718" s="1" t="s">
        <v>8486</v>
      </c>
      <c r="P718" s="1" t="s">
        <v>8487</v>
      </c>
      <c r="Q718" s="1" t="s">
        <v>8488</v>
      </c>
      <c r="R718" s="1" t="s">
        <v>8489</v>
      </c>
    </row>
    <row r="719" customFormat="false" ht="13.15" hidden="false" customHeight="true" outlineLevel="0" collapsed="false">
      <c r="A719" s="1" t="s">
        <v>8490</v>
      </c>
      <c r="B719" s="8" t="s">
        <v>8196</v>
      </c>
      <c r="C719" s="1" t="s">
        <v>8491</v>
      </c>
      <c r="D719" s="1" t="str">
        <f aca="false">IF(C719="","",C719)</f>
        <v>Functions</v>
      </c>
      <c r="E719" s="1" t="s">
        <v>8492</v>
      </c>
      <c r="F719" s="1" t="s">
        <v>8492</v>
      </c>
      <c r="G719" s="1" t="s">
        <v>8493</v>
      </c>
      <c r="H719" s="1" t="s">
        <v>8240</v>
      </c>
      <c r="I719" s="1" t="s">
        <v>8494</v>
      </c>
      <c r="J719" s="1" t="s">
        <v>8494</v>
      </c>
      <c r="K719" s="12" t="s">
        <v>8495</v>
      </c>
      <c r="L719" s="9" t="s">
        <v>8243</v>
      </c>
      <c r="M719" s="4" t="s">
        <v>8496</v>
      </c>
      <c r="N719" s="2" t="s">
        <v>8497</v>
      </c>
      <c r="O719" s="9" t="s">
        <v>8245</v>
      </c>
      <c r="P719" s="2" t="s">
        <v>8498</v>
      </c>
      <c r="Q719" s="2" t="s">
        <v>8499</v>
      </c>
      <c r="R719" s="2" t="s">
        <v>8500</v>
      </c>
    </row>
    <row r="720" customFormat="false" ht="13.15" hidden="false" customHeight="true" outlineLevel="0" collapsed="false">
      <c r="A720" s="1" t="s">
        <v>8501</v>
      </c>
      <c r="B720" s="8" t="s">
        <v>8196</v>
      </c>
      <c r="C720" s="1" t="s">
        <v>8502</v>
      </c>
      <c r="D720" s="1" t="str">
        <f aca="false">IF(C720="","",C720)</f>
        <v>hide menu</v>
      </c>
      <c r="E720" s="1" t="s">
        <v>8503</v>
      </c>
      <c r="F720" s="1" t="s">
        <v>8503</v>
      </c>
      <c r="G720" s="1" t="s">
        <v>7913</v>
      </c>
      <c r="H720" s="1" t="s">
        <v>7914</v>
      </c>
      <c r="I720" s="1" t="s">
        <v>8504</v>
      </c>
      <c r="J720" s="1" t="s">
        <v>8505</v>
      </c>
      <c r="K720" s="3" t="s">
        <v>8506</v>
      </c>
      <c r="L720" s="9" t="s">
        <v>7918</v>
      </c>
      <c r="M720" s="4" t="s">
        <v>8507</v>
      </c>
      <c r="O720" s="9" t="s">
        <v>7921</v>
      </c>
      <c r="P720" s="1" t="s">
        <v>8508</v>
      </c>
      <c r="Q720" s="1" t="s">
        <v>8509</v>
      </c>
      <c r="R720" s="1" t="s">
        <v>7924</v>
      </c>
    </row>
    <row r="721" customFormat="false" ht="13.15" hidden="false" customHeight="true" outlineLevel="0" collapsed="false">
      <c r="A721" s="1" t="s">
        <v>8510</v>
      </c>
      <c r="B721" s="8" t="s">
        <v>8196</v>
      </c>
      <c r="C721" s="1" t="s">
        <v>8511</v>
      </c>
      <c r="D721" s="1" t="str">
        <f aca="false">IF(C721="","",C721)</f>
        <v>switched mode</v>
      </c>
      <c r="E721" s="1" t="s">
        <v>8512</v>
      </c>
      <c r="F721" s="1" t="s">
        <v>8512</v>
      </c>
      <c r="G721" s="1" t="s">
        <v>8513</v>
      </c>
      <c r="H721" s="1" t="s">
        <v>7970</v>
      </c>
      <c r="I721" s="1" t="s">
        <v>8514</v>
      </c>
      <c r="J721" s="1" t="s">
        <v>8515</v>
      </c>
      <c r="K721" s="3" t="s">
        <v>8516</v>
      </c>
      <c r="L721" s="9" t="s">
        <v>7973</v>
      </c>
      <c r="M721" s="4" t="s">
        <v>8517</v>
      </c>
      <c r="O721" s="9" t="s">
        <v>8518</v>
      </c>
      <c r="P721" s="1" t="s">
        <v>8519</v>
      </c>
      <c r="Q721" s="1" t="s">
        <v>8520</v>
      </c>
      <c r="R721" s="1" t="s">
        <v>8521</v>
      </c>
    </row>
    <row r="722" customFormat="false" ht="13.15" hidden="false" customHeight="true" outlineLevel="0" collapsed="false">
      <c r="A722" s="1" t="s">
        <v>8522</v>
      </c>
      <c r="B722" s="8" t="s">
        <v>8196</v>
      </c>
      <c r="C722" s="1" t="s">
        <v>5308</v>
      </c>
      <c r="D722" s="1" t="str">
        <f aca="false">IF(C722="","",C722)</f>
        <v>Projects</v>
      </c>
      <c r="E722" s="1" t="s">
        <v>5309</v>
      </c>
      <c r="F722" s="1" t="s">
        <v>5309</v>
      </c>
      <c r="G722" s="1" t="s">
        <v>5310</v>
      </c>
      <c r="H722" s="1" t="s">
        <v>5311</v>
      </c>
      <c r="I722" s="1" t="s">
        <v>5312</v>
      </c>
      <c r="J722" s="1" t="s">
        <v>5313</v>
      </c>
      <c r="K722" s="3" t="s">
        <v>5314</v>
      </c>
      <c r="L722" s="9" t="s">
        <v>1686</v>
      </c>
      <c r="M722" s="4" t="s">
        <v>5315</v>
      </c>
      <c r="O722" s="9" t="s">
        <v>1688</v>
      </c>
      <c r="P722" s="1" t="s">
        <v>5317</v>
      </c>
      <c r="Q722" s="1" t="s">
        <v>5318</v>
      </c>
      <c r="R722" s="1" t="s">
        <v>5319</v>
      </c>
    </row>
    <row r="723" customFormat="false" ht="13.15" hidden="false" customHeight="true" outlineLevel="0" collapsed="false">
      <c r="A723" s="1" t="s">
        <v>8523</v>
      </c>
      <c r="B723" s="8" t="s">
        <v>8196</v>
      </c>
      <c r="C723" s="1" t="s">
        <v>8524</v>
      </c>
      <c r="D723" s="1" t="str">
        <f aca="false">IF(C723="","",C723)</f>
        <v>remove this resource cost</v>
      </c>
      <c r="E723" s="1" t="s">
        <v>8525</v>
      </c>
      <c r="F723" s="1" t="s">
        <v>8526</v>
      </c>
      <c r="G723" s="1" t="s">
        <v>8527</v>
      </c>
      <c r="H723" s="1" t="s">
        <v>8528</v>
      </c>
      <c r="I723" s="1" t="s">
        <v>8529</v>
      </c>
      <c r="J723" s="1" t="s">
        <v>8530</v>
      </c>
      <c r="K723" s="3" t="s">
        <v>8531</v>
      </c>
      <c r="L723" s="9" t="s">
        <v>8532</v>
      </c>
      <c r="M723" s="4" t="s">
        <v>8533</v>
      </c>
      <c r="O723" s="9" t="s">
        <v>8534</v>
      </c>
      <c r="P723" s="1" t="s">
        <v>8535</v>
      </c>
      <c r="Q723" s="1" t="s">
        <v>8536</v>
      </c>
      <c r="R723" s="1" t="s">
        <v>8537</v>
      </c>
    </row>
    <row r="724" customFormat="false" ht="13.15" hidden="false" customHeight="true" outlineLevel="0" collapsed="false">
      <c r="A724" s="1" t="s">
        <v>8538</v>
      </c>
      <c r="B724" s="8" t="s">
        <v>8196</v>
      </c>
      <c r="C724" s="1" t="s">
        <v>8539</v>
      </c>
      <c r="D724" s="1" t="str">
        <f aca="false">IF(C724="","",C724)</f>
        <v>costs</v>
      </c>
      <c r="E724" s="1" t="s">
        <v>8540</v>
      </c>
      <c r="F724" s="1" t="s">
        <v>8541</v>
      </c>
      <c r="G724" s="1" t="s">
        <v>8226</v>
      </c>
      <c r="H724" s="1" t="s">
        <v>8542</v>
      </c>
      <c r="I724" s="1" t="s">
        <v>8543</v>
      </c>
      <c r="J724" s="1" t="s">
        <v>8543</v>
      </c>
      <c r="K724" s="3" t="s">
        <v>8229</v>
      </c>
      <c r="L724" s="9" t="s">
        <v>8230</v>
      </c>
      <c r="M724" s="4" t="s">
        <v>8231</v>
      </c>
      <c r="O724" s="9" t="s">
        <v>8232</v>
      </c>
      <c r="P724" s="1" t="s">
        <v>8544</v>
      </c>
      <c r="Q724" s="1" t="s">
        <v>8545</v>
      </c>
      <c r="R724" s="1" t="s">
        <v>8235</v>
      </c>
    </row>
    <row r="725" customFormat="false" ht="13.15" hidden="false" customHeight="true" outlineLevel="0" collapsed="false">
      <c r="A725" s="1" t="s">
        <v>8546</v>
      </c>
      <c r="B725" s="8" t="s">
        <v>8196</v>
      </c>
      <c r="C725" s="1" t="s">
        <v>8547</v>
      </c>
      <c r="D725" s="1" t="str">
        <f aca="false">IF(C725="","",C725)</f>
        <v>cost synthesis per activity</v>
      </c>
      <c r="E725" s="1" t="s">
        <v>8548</v>
      </c>
      <c r="F725" s="1" t="s">
        <v>8549</v>
      </c>
      <c r="G725" s="1" t="s">
        <v>8550</v>
      </c>
      <c r="H725" s="1" t="s">
        <v>8551</v>
      </c>
      <c r="I725" s="1" t="s">
        <v>8552</v>
      </c>
      <c r="J725" s="1" t="s">
        <v>8553</v>
      </c>
      <c r="K725" s="3" t="s">
        <v>8554</v>
      </c>
      <c r="L725" s="9" t="s">
        <v>8555</v>
      </c>
      <c r="M725" s="4" t="s">
        <v>8556</v>
      </c>
      <c r="O725" s="9" t="s">
        <v>8557</v>
      </c>
      <c r="P725" s="1" t="s">
        <v>8547</v>
      </c>
      <c r="Q725" s="1" t="s">
        <v>8558</v>
      </c>
      <c r="R725" s="1" t="s">
        <v>8559</v>
      </c>
    </row>
    <row r="726" customFormat="false" ht="13.15" hidden="false" customHeight="true" outlineLevel="0" collapsed="false">
      <c r="A726" s="1" t="s">
        <v>8560</v>
      </c>
      <c r="B726" s="8" t="s">
        <v>8196</v>
      </c>
      <c r="C726" s="1" t="s">
        <v>8561</v>
      </c>
      <c r="D726" s="1" t="str">
        <f aca="false">IF(C726="","",C726)</f>
        <v>resources costs per month</v>
      </c>
      <c r="E726" s="1" t="s">
        <v>8562</v>
      </c>
      <c r="F726" s="1" t="s">
        <v>8563</v>
      </c>
      <c r="G726" s="1" t="s">
        <v>8564</v>
      </c>
      <c r="H726" s="1" t="s">
        <v>8565</v>
      </c>
      <c r="I726" s="1" t="s">
        <v>8566</v>
      </c>
      <c r="J726" s="1" t="s">
        <v>8566</v>
      </c>
      <c r="K726" s="3" t="s">
        <v>8567</v>
      </c>
      <c r="L726" s="9" t="s">
        <v>8568</v>
      </c>
      <c r="M726" s="4" t="s">
        <v>8569</v>
      </c>
      <c r="O726" s="9" t="s">
        <v>8570</v>
      </c>
      <c r="P726" s="1" t="s">
        <v>8571</v>
      </c>
      <c r="Q726" s="1" t="s">
        <v>8572</v>
      </c>
      <c r="R726" s="1" t="s">
        <v>8573</v>
      </c>
    </row>
    <row r="727" customFormat="false" ht="13.15" hidden="false" customHeight="true" outlineLevel="0" collapsed="false">
      <c r="A727" s="1" t="s">
        <v>8574</v>
      </c>
      <c r="B727" s="8" t="s">
        <v>8196</v>
      </c>
      <c r="C727" s="1" t="s">
        <v>8575</v>
      </c>
      <c r="D727" s="1" t="str">
        <f aca="false">IF(C727="","",C727)</f>
        <v>export to PDF format</v>
      </c>
      <c r="E727" s="1" t="s">
        <v>8576</v>
      </c>
      <c r="F727" s="1" t="s">
        <v>8577</v>
      </c>
      <c r="G727" s="1" t="s">
        <v>8578</v>
      </c>
      <c r="H727" s="1" t="s">
        <v>8579</v>
      </c>
      <c r="I727" s="1" t="s">
        <v>8580</v>
      </c>
      <c r="J727" s="1" t="s">
        <v>8581</v>
      </c>
      <c r="K727" s="3" t="s">
        <v>8582</v>
      </c>
      <c r="L727" s="9" t="s">
        <v>8583</v>
      </c>
      <c r="M727" s="4" t="s">
        <v>8584</v>
      </c>
      <c r="O727" s="1" t="s">
        <v>8585</v>
      </c>
      <c r="P727" s="1" t="s">
        <v>8586</v>
      </c>
      <c r="Q727" s="1" t="s">
        <v>8587</v>
      </c>
      <c r="R727" s="1" t="s">
        <v>8588</v>
      </c>
    </row>
    <row r="728" customFormat="false" ht="13.15" hidden="false" customHeight="true" outlineLevel="0" collapsed="false">
      <c r="A728" s="1" t="s">
        <v>8589</v>
      </c>
      <c r="B728" s="8" t="s">
        <v>8196</v>
      </c>
      <c r="C728" s="1" t="s">
        <v>8590</v>
      </c>
      <c r="D728" s="1" t="str">
        <f aca="false">IF(C728="","",C728)</f>
        <v>detailed work per resource - monthly</v>
      </c>
      <c r="E728" s="1" t="s">
        <v>8591</v>
      </c>
      <c r="F728" s="1" t="s">
        <v>8592</v>
      </c>
      <c r="G728" s="1" t="s">
        <v>8593</v>
      </c>
      <c r="H728" s="1" t="s">
        <v>8594</v>
      </c>
      <c r="I728" s="1" t="s">
        <v>8595</v>
      </c>
      <c r="J728" s="1" t="s">
        <v>8595</v>
      </c>
      <c r="K728" s="3" t="s">
        <v>8596</v>
      </c>
      <c r="L728" s="9" t="s">
        <v>8597</v>
      </c>
      <c r="M728" s="4" t="s">
        <v>8598</v>
      </c>
      <c r="O728" s="9" t="s">
        <v>8599</v>
      </c>
      <c r="P728" s="1" t="s">
        <v>8590</v>
      </c>
      <c r="Q728" s="1" t="s">
        <v>8600</v>
      </c>
      <c r="R728" s="1" t="s">
        <v>8601</v>
      </c>
    </row>
    <row r="729" customFormat="false" ht="13.15" hidden="false" customHeight="true" outlineLevel="0" collapsed="false">
      <c r="A729" s="1" t="s">
        <v>8602</v>
      </c>
      <c r="B729" s="8" t="s">
        <v>8196</v>
      </c>
      <c r="C729" s="1" t="s">
        <v>8603</v>
      </c>
      <c r="D729" s="1" t="str">
        <f aca="false">IF(C729="","",C729)</f>
        <v>detailed work per resource - weekly</v>
      </c>
      <c r="E729" s="1" t="s">
        <v>8604</v>
      </c>
      <c r="F729" s="1" t="s">
        <v>8605</v>
      </c>
      <c r="G729" s="1" t="s">
        <v>8606</v>
      </c>
      <c r="H729" s="1" t="s">
        <v>8607</v>
      </c>
      <c r="I729" s="1" t="s">
        <v>8608</v>
      </c>
      <c r="J729" s="1" t="s">
        <v>8608</v>
      </c>
      <c r="K729" s="3" t="s">
        <v>8609</v>
      </c>
      <c r="L729" s="9" t="s">
        <v>8610</v>
      </c>
      <c r="M729" s="4" t="s">
        <v>8611</v>
      </c>
      <c r="O729" s="9" t="s">
        <v>8612</v>
      </c>
      <c r="P729" s="1" t="s">
        <v>8603</v>
      </c>
      <c r="Q729" s="1" t="s">
        <v>8613</v>
      </c>
      <c r="R729" s="1" t="s">
        <v>8614</v>
      </c>
    </row>
    <row r="730" customFormat="false" ht="13.15" hidden="false" customHeight="true" outlineLevel="0" collapsed="false">
      <c r="A730" s="1" t="s">
        <v>8615</v>
      </c>
      <c r="B730" s="8" t="s">
        <v>8196</v>
      </c>
      <c r="C730" s="1" t="s">
        <v>8616</v>
      </c>
      <c r="D730" s="1" t="str">
        <f aca="false">IF(C730="","",C730)</f>
        <v>detailed work per resource - yearly</v>
      </c>
      <c r="E730" s="1" t="s">
        <v>8617</v>
      </c>
      <c r="F730" s="1" t="s">
        <v>8618</v>
      </c>
      <c r="G730" s="1" t="s">
        <v>8619</v>
      </c>
      <c r="H730" s="1" t="s">
        <v>8620</v>
      </c>
      <c r="I730" s="1" t="s">
        <v>8621</v>
      </c>
      <c r="J730" s="1" t="s">
        <v>8621</v>
      </c>
      <c r="K730" s="3" t="s">
        <v>8622</v>
      </c>
      <c r="L730" s="9" t="s">
        <v>8623</v>
      </c>
      <c r="M730" s="4" t="s">
        <v>8624</v>
      </c>
      <c r="O730" s="9" t="s">
        <v>8625</v>
      </c>
      <c r="P730" s="1" t="s">
        <v>8616</v>
      </c>
      <c r="Q730" s="1" t="s">
        <v>8626</v>
      </c>
      <c r="R730" s="1" t="s">
        <v>8627</v>
      </c>
    </row>
    <row r="731" customFormat="false" ht="13.15" hidden="false" customHeight="true" outlineLevel="0" collapsed="false">
      <c r="A731" s="1" t="s">
        <v>8628</v>
      </c>
      <c r="B731" s="8" t="s">
        <v>8196</v>
      </c>
      <c r="C731" s="1" t="s">
        <v>8388</v>
      </c>
      <c r="D731" s="1" t="str">
        <f aca="false">IF(C731="","",C731)</f>
        <v>Resource Cost</v>
      </c>
      <c r="E731" s="1" t="s">
        <v>8629</v>
      </c>
      <c r="F731" s="1" t="s">
        <v>8629</v>
      </c>
      <c r="G731" s="1" t="s">
        <v>8390</v>
      </c>
      <c r="H731" s="1" t="s">
        <v>8630</v>
      </c>
      <c r="I731" s="1" t="s">
        <v>8392</v>
      </c>
      <c r="J731" s="1" t="s">
        <v>8392</v>
      </c>
      <c r="K731" s="3" t="s">
        <v>8393</v>
      </c>
      <c r="L731" s="9" t="s">
        <v>8394</v>
      </c>
      <c r="M731" s="4" t="s">
        <v>8395</v>
      </c>
      <c r="O731" s="9" t="s">
        <v>8396</v>
      </c>
      <c r="P731" s="1" t="s">
        <v>8397</v>
      </c>
      <c r="Q731" s="1" t="s">
        <v>8398</v>
      </c>
      <c r="R731" s="1" t="s">
        <v>8399</v>
      </c>
    </row>
    <row r="732" customFormat="false" ht="13.15" hidden="false" customHeight="true" outlineLevel="0" collapsed="false">
      <c r="A732" s="1" t="s">
        <v>8631</v>
      </c>
      <c r="B732" s="8" t="s">
        <v>8196</v>
      </c>
      <c r="C732" s="1" t="s">
        <v>5386</v>
      </c>
      <c r="D732" s="1" t="str">
        <f aca="false">IF(C732="","",C732)</f>
        <v>Resources</v>
      </c>
      <c r="E732" s="1" t="s">
        <v>5387</v>
      </c>
      <c r="F732" s="1" t="s">
        <v>5387</v>
      </c>
      <c r="G732" s="1" t="s">
        <v>5388</v>
      </c>
      <c r="H732" s="1" t="s">
        <v>5389</v>
      </c>
      <c r="I732" s="1" t="s">
        <v>5389</v>
      </c>
      <c r="J732" s="1" t="s">
        <v>5389</v>
      </c>
      <c r="K732" s="3" t="s">
        <v>5390</v>
      </c>
      <c r="L732" s="9" t="s">
        <v>1712</v>
      </c>
      <c r="M732" s="4" t="s">
        <v>5386</v>
      </c>
      <c r="O732" s="9" t="s">
        <v>1714</v>
      </c>
      <c r="P732" s="1" t="s">
        <v>5392</v>
      </c>
      <c r="Q732" s="1" t="s">
        <v>5393</v>
      </c>
      <c r="R732" s="1" t="s">
        <v>5394</v>
      </c>
    </row>
    <row r="733" customFormat="false" ht="13.15" hidden="false" customHeight="true" outlineLevel="0" collapsed="false">
      <c r="A733" s="1" t="s">
        <v>8632</v>
      </c>
      <c r="B733" s="8" t="s">
        <v>8196</v>
      </c>
      <c r="C733" s="1" t="s">
        <v>8633</v>
      </c>
      <c r="D733" s="1" t="str">
        <f aca="false">IF(C733="","",C733)</f>
        <v>Function</v>
      </c>
      <c r="E733" s="1" t="s">
        <v>8634</v>
      </c>
      <c r="F733" s="1" t="s">
        <v>8634</v>
      </c>
      <c r="G733" s="1" t="s">
        <v>8239</v>
      </c>
      <c r="H733" s="1" t="s">
        <v>8240</v>
      </c>
      <c r="I733" s="1" t="s">
        <v>8635</v>
      </c>
      <c r="J733" s="1" t="s">
        <v>8635</v>
      </c>
      <c r="K733" s="3" t="s">
        <v>8495</v>
      </c>
      <c r="L733" s="9" t="s">
        <v>8243</v>
      </c>
      <c r="M733" s="4" t="s">
        <v>8636</v>
      </c>
      <c r="O733" s="9" t="s">
        <v>8245</v>
      </c>
      <c r="P733" s="1" t="s">
        <v>8637</v>
      </c>
      <c r="Q733" s="1" t="s">
        <v>8638</v>
      </c>
      <c r="R733" s="1" t="s">
        <v>8248</v>
      </c>
    </row>
    <row r="734" customFormat="false" ht="13.15" hidden="false" customHeight="true" outlineLevel="0" collapsed="false">
      <c r="A734" s="1" t="s">
        <v>8639</v>
      </c>
      <c r="B734" s="8" t="s">
        <v>8196</v>
      </c>
      <c r="C734" s="1" t="s">
        <v>4865</v>
      </c>
      <c r="D734" s="1" t="str">
        <f aca="false">IF(C734="","",C734)</f>
        <v>Affectations</v>
      </c>
      <c r="E734" s="1" t="s">
        <v>4865</v>
      </c>
      <c r="F734" s="1" t="s">
        <v>4865</v>
      </c>
      <c r="G734" s="1" t="s">
        <v>4866</v>
      </c>
      <c r="H734" s="1" t="s">
        <v>4867</v>
      </c>
      <c r="I734" s="1" t="s">
        <v>4868</v>
      </c>
      <c r="J734" s="1" t="s">
        <v>423</v>
      </c>
      <c r="K734" s="3" t="s">
        <v>4869</v>
      </c>
      <c r="L734" s="9" t="s">
        <v>425</v>
      </c>
      <c r="M734" s="4" t="s">
        <v>4870</v>
      </c>
      <c r="N734" s="2" t="s">
        <v>4871</v>
      </c>
      <c r="O734" s="9" t="s">
        <v>427</v>
      </c>
      <c r="P734" s="2" t="s">
        <v>4872</v>
      </c>
      <c r="Q734" s="2" t="s">
        <v>4873</v>
      </c>
      <c r="R734" s="2" t="s">
        <v>4874</v>
      </c>
    </row>
    <row r="735" customFormat="false" ht="13.15" hidden="false" customHeight="true" outlineLevel="0" collapsed="false">
      <c r="A735" s="1" t="s">
        <v>8640</v>
      </c>
      <c r="B735" s="8" t="s">
        <v>8196</v>
      </c>
      <c r="C735" s="1" t="s">
        <v>8641</v>
      </c>
      <c r="D735" s="1" t="str">
        <f aca="false">IF(C735="","",C735)</f>
        <v>Function &amp; cost</v>
      </c>
      <c r="E735" s="1" t="s">
        <v>8642</v>
      </c>
      <c r="F735" s="1" t="s">
        <v>8642</v>
      </c>
      <c r="G735" s="1" t="s">
        <v>8643</v>
      </c>
      <c r="H735" s="1" t="s">
        <v>8644</v>
      </c>
      <c r="I735" s="1" t="s">
        <v>8645</v>
      </c>
      <c r="J735" s="1" t="s">
        <v>8646</v>
      </c>
      <c r="K735" s="3" t="s">
        <v>8647</v>
      </c>
      <c r="L735" s="9" t="s">
        <v>8648</v>
      </c>
      <c r="M735" s="4" t="s">
        <v>8649</v>
      </c>
      <c r="O735" s="9" t="s">
        <v>8650</v>
      </c>
      <c r="P735" s="1" t="s">
        <v>8651</v>
      </c>
      <c r="Q735" s="1" t="s">
        <v>8652</v>
      </c>
      <c r="R735" s="1" t="s">
        <v>8653</v>
      </c>
    </row>
    <row r="736" customFormat="false" ht="13.15" hidden="false" customHeight="true" outlineLevel="0" collapsed="false">
      <c r="A736" s="1" t="s">
        <v>8654</v>
      </c>
      <c r="B736" s="8" t="s">
        <v>8196</v>
      </c>
      <c r="C736" s="1" t="s">
        <v>8655</v>
      </c>
      <c r="D736" s="1" t="str">
        <f aca="false">IF(C736="","",C736)</f>
        <v>Work and Cost visibility</v>
      </c>
      <c r="E736" s="1" t="s">
        <v>8656</v>
      </c>
      <c r="F736" s="1" t="s">
        <v>8657</v>
      </c>
      <c r="G736" s="1" t="s">
        <v>8658</v>
      </c>
      <c r="H736" s="1" t="s">
        <v>8659</v>
      </c>
      <c r="I736" s="1" t="s">
        <v>8660</v>
      </c>
      <c r="J736" s="1" t="s">
        <v>8661</v>
      </c>
      <c r="K736" s="3" t="s">
        <v>8662</v>
      </c>
      <c r="L736" s="9" t="s">
        <v>8663</v>
      </c>
      <c r="M736" s="4" t="s">
        <v>8664</v>
      </c>
      <c r="O736" s="9" t="s">
        <v>8665</v>
      </c>
      <c r="P736" s="1" t="s">
        <v>8666</v>
      </c>
      <c r="Q736" s="1" t="s">
        <v>8667</v>
      </c>
      <c r="R736" s="1" t="s">
        <v>8668</v>
      </c>
    </row>
    <row r="737" customFormat="false" ht="13.15" hidden="false" customHeight="true" outlineLevel="0" collapsed="false">
      <c r="A737" s="1" t="s">
        <v>8669</v>
      </c>
      <c r="B737" s="8" t="s">
        <v>8196</v>
      </c>
      <c r="C737" s="1" t="s">
        <v>8670</v>
      </c>
      <c r="D737" s="1" t="str">
        <f aca="false">IF(C737="","",C737)</f>
        <v>Workflow Diagram</v>
      </c>
      <c r="E737" s="1" t="s">
        <v>8671</v>
      </c>
      <c r="F737" s="1" t="s">
        <v>8672</v>
      </c>
      <c r="G737" s="1" t="s">
        <v>8673</v>
      </c>
      <c r="H737" s="1" t="s">
        <v>8674</v>
      </c>
      <c r="I737" s="1" t="s">
        <v>8675</v>
      </c>
      <c r="J737" s="1" t="s">
        <v>8675</v>
      </c>
      <c r="K737" s="15" t="s">
        <v>8676</v>
      </c>
      <c r="L737" s="9" t="s">
        <v>8677</v>
      </c>
      <c r="M737" s="4" t="s">
        <v>8670</v>
      </c>
      <c r="O737" s="9" t="s">
        <v>8678</v>
      </c>
      <c r="P737" s="1" t="s">
        <v>8679</v>
      </c>
      <c r="Q737" s="1" t="s">
        <v>8680</v>
      </c>
      <c r="R737" s="1" t="s">
        <v>8681</v>
      </c>
    </row>
    <row r="738" customFormat="false" ht="13.15" hidden="false" customHeight="true" outlineLevel="0" collapsed="false">
      <c r="A738" s="1" t="s">
        <v>8682</v>
      </c>
      <c r="B738" s="8" t="s">
        <v>8196</v>
      </c>
      <c r="C738" s="1" t="s">
        <v>8683</v>
      </c>
      <c r="D738" s="1" t="str">
        <f aca="false">IF(C738="","",C738)</f>
        <v>show the wbs with the name</v>
      </c>
      <c r="E738" s="1" t="s">
        <v>8684</v>
      </c>
      <c r="F738" s="1" t="s">
        <v>8685</v>
      </c>
      <c r="G738" s="1" t="s">
        <v>8686</v>
      </c>
      <c r="H738" s="1" t="s">
        <v>8480</v>
      </c>
      <c r="I738" s="1" t="s">
        <v>8687</v>
      </c>
      <c r="J738" s="1" t="s">
        <v>8688</v>
      </c>
      <c r="K738" s="3" t="s">
        <v>8689</v>
      </c>
      <c r="L738" s="9" t="s">
        <v>8690</v>
      </c>
      <c r="M738" s="4" t="s">
        <v>8691</v>
      </c>
      <c r="O738" s="9" t="s">
        <v>8692</v>
      </c>
      <c r="P738" s="1" t="s">
        <v>8683</v>
      </c>
      <c r="Q738" s="1" t="s">
        <v>8693</v>
      </c>
      <c r="R738" s="1" t="s">
        <v>8694</v>
      </c>
    </row>
    <row r="739" customFormat="false" ht="13.15" hidden="false" customHeight="true" outlineLevel="0" collapsed="false">
      <c r="A739" s="1" t="s">
        <v>8695</v>
      </c>
      <c r="B739" s="8" t="s">
        <v>8196</v>
      </c>
      <c r="C739" s="1" t="s">
        <v>8696</v>
      </c>
      <c r="D739" s="1" t="str">
        <f aca="false">IF(C739="","",C739)</f>
        <v>ascending</v>
      </c>
      <c r="E739" s="1" t="s">
        <v>8697</v>
      </c>
      <c r="F739" s="1" t="s">
        <v>8697</v>
      </c>
      <c r="G739" s="1" t="s">
        <v>8698</v>
      </c>
      <c r="H739" s="1" t="s">
        <v>8699</v>
      </c>
      <c r="I739" s="1" t="s">
        <v>8700</v>
      </c>
      <c r="J739" s="1" t="s">
        <v>8700</v>
      </c>
      <c r="K739" s="3" t="s">
        <v>8701</v>
      </c>
      <c r="L739" s="9" t="s">
        <v>8702</v>
      </c>
      <c r="M739" s="4" t="s">
        <v>8703</v>
      </c>
      <c r="N739" s="2" t="s">
        <v>8704</v>
      </c>
      <c r="O739" s="9" t="s">
        <v>8705</v>
      </c>
      <c r="P739" s="2" t="s">
        <v>8706</v>
      </c>
      <c r="Q739" s="2" t="s">
        <v>8707</v>
      </c>
      <c r="R739" s="2" t="s">
        <v>8708</v>
      </c>
    </row>
    <row r="740" customFormat="false" ht="13.15" hidden="false" customHeight="true" outlineLevel="0" collapsed="false">
      <c r="A740" s="1" t="s">
        <v>8709</v>
      </c>
      <c r="B740" s="8" t="s">
        <v>8196</v>
      </c>
      <c r="C740" s="1" t="s">
        <v>8710</v>
      </c>
      <c r="D740" s="1" t="str">
        <f aca="false">IF(C740="","",C740)</f>
        <v>descending</v>
      </c>
      <c r="E740" s="1" t="s">
        <v>8711</v>
      </c>
      <c r="F740" s="1" t="s">
        <v>8711</v>
      </c>
      <c r="G740" s="1" t="s">
        <v>8712</v>
      </c>
      <c r="H740" s="1" t="s">
        <v>8713</v>
      </c>
      <c r="I740" s="1" t="s">
        <v>8714</v>
      </c>
      <c r="J740" s="1" t="s">
        <v>8714</v>
      </c>
      <c r="K740" s="3" t="s">
        <v>8715</v>
      </c>
      <c r="L740" s="9" t="s">
        <v>8716</v>
      </c>
      <c r="M740" s="4" t="s">
        <v>8717</v>
      </c>
      <c r="N740" s="2" t="s">
        <v>8718</v>
      </c>
      <c r="O740" s="9" t="s">
        <v>8719</v>
      </c>
      <c r="P740" s="2" t="s">
        <v>8720</v>
      </c>
      <c r="Q740" s="2" t="s">
        <v>8721</v>
      </c>
      <c r="R740" s="2" t="s">
        <v>8722</v>
      </c>
    </row>
    <row r="741" customFormat="false" ht="13.15" hidden="false" customHeight="true" outlineLevel="0" collapsed="false">
      <c r="A741" s="1" t="s">
        <v>8723</v>
      </c>
      <c r="B741" s="8" t="s">
        <v>8196</v>
      </c>
      <c r="C741" s="1" t="s">
        <v>8724</v>
      </c>
      <c r="D741" s="1" t="str">
        <f aca="false">IF(C741="","",C741)</f>
        <v>sort</v>
      </c>
      <c r="E741" s="1" t="s">
        <v>8725</v>
      </c>
      <c r="F741" s="1" t="s">
        <v>8725</v>
      </c>
      <c r="G741" s="1" t="s">
        <v>8726</v>
      </c>
      <c r="H741" s="1" t="s">
        <v>8727</v>
      </c>
      <c r="I741" s="1" t="s">
        <v>8728</v>
      </c>
      <c r="J741" s="1" t="s">
        <v>8728</v>
      </c>
      <c r="K741" s="3" t="s">
        <v>8729</v>
      </c>
      <c r="L741" s="9" t="s">
        <v>2827</v>
      </c>
      <c r="M741" s="4" t="s">
        <v>8730</v>
      </c>
      <c r="N741" s="2" t="s">
        <v>8731</v>
      </c>
      <c r="O741" s="9" t="s">
        <v>8732</v>
      </c>
      <c r="P741" s="2" t="s">
        <v>8733</v>
      </c>
      <c r="Q741" s="2" t="s">
        <v>8734</v>
      </c>
      <c r="R741" s="2" t="s">
        <v>8735</v>
      </c>
    </row>
    <row r="742" customFormat="false" ht="13.15" hidden="false" customHeight="true" outlineLevel="0" collapsed="false">
      <c r="A742" s="1" t="s">
        <v>8736</v>
      </c>
      <c r="B742" s="8" t="s">
        <v>8196</v>
      </c>
      <c r="C742" s="1" t="s">
        <v>8737</v>
      </c>
      <c r="D742" s="1" t="str">
        <f aca="false">IF(C742="","",C742)</f>
        <v>All visible</v>
      </c>
      <c r="E742" s="1" t="s">
        <v>8738</v>
      </c>
      <c r="F742" s="1" t="s">
        <v>8738</v>
      </c>
      <c r="G742" s="1" t="s">
        <v>8739</v>
      </c>
      <c r="H742" s="1" t="s">
        <v>8740</v>
      </c>
      <c r="I742" s="1" t="s">
        <v>8741</v>
      </c>
      <c r="J742" s="1" t="s">
        <v>8741</v>
      </c>
      <c r="K742" s="3" t="s">
        <v>8742</v>
      </c>
      <c r="L742" s="9" t="s">
        <v>8743</v>
      </c>
      <c r="M742" s="4" t="s">
        <v>8744</v>
      </c>
      <c r="N742" s="2" t="s">
        <v>8745</v>
      </c>
      <c r="O742" s="9" t="s">
        <v>8746</v>
      </c>
      <c r="P742" s="2" t="s">
        <v>8747</v>
      </c>
      <c r="Q742" s="2" t="s">
        <v>8748</v>
      </c>
      <c r="R742" s="2" t="s">
        <v>8749</v>
      </c>
    </row>
    <row r="743" customFormat="false" ht="13.15" hidden="false" customHeight="true" outlineLevel="0" collapsed="false">
      <c r="A743" s="1" t="s">
        <v>8750</v>
      </c>
      <c r="B743" s="8" t="s">
        <v>8196</v>
      </c>
      <c r="C743" s="1" t="s">
        <v>8751</v>
      </c>
      <c r="D743" s="1" t="str">
        <f aca="false">IF(C743="","",C743)</f>
        <v>None visibile</v>
      </c>
      <c r="E743" s="1" t="s">
        <v>8752</v>
      </c>
      <c r="F743" s="1" t="s">
        <v>8752</v>
      </c>
      <c r="G743" s="1" t="s">
        <v>8753</v>
      </c>
      <c r="H743" s="1" t="s">
        <v>8754</v>
      </c>
      <c r="I743" s="1" t="s">
        <v>8755</v>
      </c>
      <c r="J743" s="1" t="s">
        <v>8755</v>
      </c>
      <c r="K743" s="3" t="s">
        <v>8756</v>
      </c>
      <c r="L743" s="9" t="s">
        <v>8757</v>
      </c>
      <c r="M743" s="4" t="s">
        <v>8758</v>
      </c>
      <c r="N743" s="2" t="s">
        <v>8759</v>
      </c>
      <c r="O743" s="9" t="s">
        <v>8760</v>
      </c>
      <c r="P743" s="2" t="s">
        <v>8761</v>
      </c>
      <c r="Q743" s="2" t="s">
        <v>8762</v>
      </c>
      <c r="R743" s="1" t="s">
        <v>8763</v>
      </c>
    </row>
    <row r="744" customFormat="false" ht="13.15" hidden="false" customHeight="true" outlineLevel="0" collapsed="false">
      <c r="A744" s="1" t="s">
        <v>8764</v>
      </c>
      <c r="B744" s="8" t="s">
        <v>8196</v>
      </c>
      <c r="C744" s="1" t="s">
        <v>8765</v>
      </c>
      <c r="D744" s="1" t="str">
        <f aca="false">IF(C744="","",C744)</f>
        <v>Only Validated visible</v>
      </c>
      <c r="E744" s="1" t="s">
        <v>8766</v>
      </c>
      <c r="F744" s="1" t="s">
        <v>8766</v>
      </c>
      <c r="G744" s="1" t="s">
        <v>8767</v>
      </c>
      <c r="H744" s="1" t="s">
        <v>8768</v>
      </c>
      <c r="I744" s="1" t="s">
        <v>8769</v>
      </c>
      <c r="J744" s="1" t="s">
        <v>8770</v>
      </c>
      <c r="K744" s="3" t="s">
        <v>8771</v>
      </c>
      <c r="L744" s="9" t="s">
        <v>8772</v>
      </c>
      <c r="M744" s="4" t="s">
        <v>8773</v>
      </c>
      <c r="O744" s="9" t="s">
        <v>8774</v>
      </c>
      <c r="P744" s="1" t="s">
        <v>8775</v>
      </c>
      <c r="Q744" s="1" t="s">
        <v>8776</v>
      </c>
      <c r="R744" s="1" t="s">
        <v>8777</v>
      </c>
    </row>
    <row r="745" customFormat="false" ht="13.15" hidden="false" customHeight="true" outlineLevel="0" collapsed="false">
      <c r="A745" s="1" t="s">
        <v>8778</v>
      </c>
      <c r="B745" s="8" t="s">
        <v>8196</v>
      </c>
      <c r="C745" s="1" t="s">
        <v>8779</v>
      </c>
      <c r="D745" s="1" t="str">
        <f aca="false">IF(C745="","",C745)</f>
        <v>Work visibility</v>
      </c>
      <c r="E745" s="1" t="s">
        <v>8780</v>
      </c>
      <c r="F745" s="1" t="s">
        <v>8781</v>
      </c>
      <c r="G745" s="1" t="s">
        <v>8782</v>
      </c>
      <c r="H745" s="1" t="s">
        <v>8783</v>
      </c>
      <c r="I745" s="1" t="s">
        <v>8784</v>
      </c>
      <c r="J745" s="1" t="s">
        <v>8784</v>
      </c>
      <c r="K745" s="3" t="s">
        <v>8785</v>
      </c>
      <c r="L745" s="9" t="s">
        <v>8786</v>
      </c>
      <c r="M745" s="4" t="s">
        <v>8787</v>
      </c>
      <c r="O745" s="9" t="s">
        <v>8788</v>
      </c>
      <c r="P745" s="1" t="s">
        <v>8789</v>
      </c>
      <c r="Q745" s="1" t="s">
        <v>8790</v>
      </c>
      <c r="R745" s="1" t="s">
        <v>8791</v>
      </c>
    </row>
    <row r="746" customFormat="false" ht="13.15" hidden="false" customHeight="true" outlineLevel="0" collapsed="false">
      <c r="A746" s="1" t="s">
        <v>8792</v>
      </c>
      <c r="B746" s="8" t="s">
        <v>8793</v>
      </c>
      <c r="C746" s="1" t="s">
        <v>8794</v>
      </c>
      <c r="D746" s="1" t="str">
        <f aca="false">IF(C746="","",C746)</f>
        <v>add an expense detail</v>
      </c>
      <c r="E746" s="1" t="s">
        <v>8795</v>
      </c>
      <c r="F746" s="1" t="s">
        <v>8796</v>
      </c>
      <c r="G746" s="1" t="s">
        <v>8797</v>
      </c>
      <c r="H746" s="1" t="s">
        <v>8798</v>
      </c>
      <c r="I746" s="1" t="s">
        <v>8799</v>
      </c>
      <c r="J746" s="1" t="s">
        <v>8800</v>
      </c>
      <c r="K746" s="3" t="s">
        <v>8801</v>
      </c>
      <c r="L746" s="9" t="s">
        <v>8802</v>
      </c>
      <c r="M746" s="4" t="s">
        <v>8803</v>
      </c>
      <c r="O746" s="9" t="s">
        <v>8804</v>
      </c>
      <c r="P746" s="1" t="s">
        <v>8805</v>
      </c>
      <c r="Q746" s="1" t="s">
        <v>8806</v>
      </c>
      <c r="R746" s="1" t="s">
        <v>8807</v>
      </c>
    </row>
    <row r="747" customFormat="false" ht="13.15" hidden="false" customHeight="true" outlineLevel="0" collapsed="false">
      <c r="A747" s="1" t="s">
        <v>8808</v>
      </c>
      <c r="B747" s="8" t="s">
        <v>8793</v>
      </c>
      <c r="C747" s="1" t="s">
        <v>8809</v>
      </c>
      <c r="D747" s="1" t="str">
        <f aca="false">IF(C747="","",C747)</f>
        <v>amount</v>
      </c>
      <c r="E747" s="1" t="s">
        <v>8810</v>
      </c>
      <c r="F747" s="1" t="s">
        <v>8810</v>
      </c>
      <c r="G747" s="1" t="s">
        <v>8811</v>
      </c>
      <c r="H747" s="1" t="s">
        <v>8812</v>
      </c>
      <c r="I747" s="1" t="s">
        <v>8813</v>
      </c>
      <c r="J747" s="1" t="s">
        <v>8228</v>
      </c>
      <c r="K747" s="3" t="s">
        <v>7710</v>
      </c>
      <c r="L747" s="9" t="s">
        <v>8814</v>
      </c>
      <c r="M747" s="4" t="s">
        <v>8815</v>
      </c>
      <c r="O747" s="9" t="s">
        <v>8816</v>
      </c>
      <c r="P747" s="1" t="s">
        <v>8817</v>
      </c>
      <c r="Q747" s="1" t="s">
        <v>8818</v>
      </c>
      <c r="R747" s="1" t="s">
        <v>7717</v>
      </c>
    </row>
    <row r="748" customFormat="false" ht="13.15" hidden="false" customHeight="true" outlineLevel="0" collapsed="false">
      <c r="A748" s="1" t="s">
        <v>8819</v>
      </c>
      <c r="B748" s="8" t="s">
        <v>8793</v>
      </c>
      <c r="C748" s="1" t="s">
        <v>8820</v>
      </c>
      <c r="D748" s="1" t="str">
        <f aca="false">IF(C748="","",C748)</f>
        <v>detail</v>
      </c>
      <c r="E748" s="1" t="s">
        <v>8821</v>
      </c>
      <c r="F748" s="1" t="s">
        <v>8821</v>
      </c>
      <c r="G748" s="1" t="s">
        <v>8822</v>
      </c>
      <c r="H748" s="1" t="s">
        <v>8823</v>
      </c>
      <c r="I748" s="1" t="s">
        <v>8824</v>
      </c>
      <c r="J748" s="1" t="s">
        <v>8824</v>
      </c>
      <c r="K748" s="3" t="s">
        <v>8825</v>
      </c>
      <c r="L748" s="9" t="s">
        <v>8826</v>
      </c>
      <c r="M748" s="4" t="s">
        <v>8820</v>
      </c>
      <c r="O748" s="9" t="s">
        <v>8827</v>
      </c>
      <c r="P748" s="1" t="s">
        <v>8828</v>
      </c>
      <c r="Q748" s="1" t="s">
        <v>8829</v>
      </c>
      <c r="R748" s="1" t="s">
        <v>8830</v>
      </c>
    </row>
    <row r="749" customFormat="false" ht="13.15" hidden="false" customHeight="true" outlineLevel="0" collapsed="false">
      <c r="A749" s="1" t="s">
        <v>8831</v>
      </c>
      <c r="B749" s="8" t="s">
        <v>8793</v>
      </c>
      <c r="C749" s="1" t="s">
        <v>8832</v>
      </c>
      <c r="D749" s="1" t="str">
        <f aca="false">IF(C749="","",C749)</f>
        <v>message</v>
      </c>
      <c r="E749" s="1" t="s">
        <v>8832</v>
      </c>
      <c r="F749" s="1" t="s">
        <v>8832</v>
      </c>
      <c r="G749" s="1" t="s">
        <v>5584</v>
      </c>
      <c r="H749" s="1" t="s">
        <v>5585</v>
      </c>
      <c r="I749" s="1" t="s">
        <v>8833</v>
      </c>
      <c r="J749" s="1" t="s">
        <v>8833</v>
      </c>
      <c r="K749" s="3" t="s">
        <v>5587</v>
      </c>
      <c r="L749" s="9" t="s">
        <v>2127</v>
      </c>
      <c r="M749" s="4" t="s">
        <v>8834</v>
      </c>
      <c r="O749" s="9" t="s">
        <v>5225</v>
      </c>
      <c r="P749" s="1" t="s">
        <v>8835</v>
      </c>
      <c r="Q749" s="1" t="s">
        <v>8836</v>
      </c>
      <c r="R749" s="1" t="s">
        <v>5590</v>
      </c>
    </row>
    <row r="750" customFormat="false" ht="13.15" hidden="false" customHeight="true" outlineLevel="0" collapsed="false">
      <c r="A750" s="1" t="s">
        <v>8837</v>
      </c>
      <c r="B750" s="8" t="s">
        <v>8793</v>
      </c>
      <c r="C750" s="1" t="s">
        <v>8838</v>
      </c>
      <c r="D750" s="1" t="str">
        <f aca="false">IF(C750="","",C750)</f>
        <v>planned amount</v>
      </c>
      <c r="E750" s="1" t="s">
        <v>8839</v>
      </c>
      <c r="F750" s="1" t="s">
        <v>8839</v>
      </c>
      <c r="G750" s="1" t="s">
        <v>8840</v>
      </c>
      <c r="H750" s="1" t="s">
        <v>8841</v>
      </c>
      <c r="I750" s="1" t="s">
        <v>8842</v>
      </c>
      <c r="J750" s="1" t="s">
        <v>8843</v>
      </c>
      <c r="K750" s="3" t="s">
        <v>8844</v>
      </c>
      <c r="L750" s="9" t="s">
        <v>8845</v>
      </c>
      <c r="M750" s="4" t="s">
        <v>8846</v>
      </c>
      <c r="O750" s="9" t="s">
        <v>8847</v>
      </c>
      <c r="P750" s="1" t="s">
        <v>8848</v>
      </c>
      <c r="Q750" s="1" t="s">
        <v>8849</v>
      </c>
      <c r="R750" s="1" t="s">
        <v>8850</v>
      </c>
    </row>
    <row r="751" customFormat="false" ht="13.15" hidden="false" customHeight="true" outlineLevel="0" collapsed="false">
      <c r="A751" s="1" t="s">
        <v>8851</v>
      </c>
      <c r="B751" s="8" t="s">
        <v>8793</v>
      </c>
      <c r="C751" s="1" t="s">
        <v>8852</v>
      </c>
      <c r="D751" s="1" t="str">
        <f aca="false">IF(C751="","",C751)</f>
        <v>planned date</v>
      </c>
      <c r="E751" s="1" t="s">
        <v>8853</v>
      </c>
      <c r="F751" s="1" t="s">
        <v>8853</v>
      </c>
      <c r="G751" s="1" t="s">
        <v>8854</v>
      </c>
      <c r="H751" s="1" t="s">
        <v>8855</v>
      </c>
      <c r="I751" s="1" t="s">
        <v>8856</v>
      </c>
      <c r="J751" s="1" t="s">
        <v>8857</v>
      </c>
      <c r="K751" s="3" t="s">
        <v>8858</v>
      </c>
      <c r="L751" s="9" t="s">
        <v>8859</v>
      </c>
      <c r="M751" s="4" t="s">
        <v>8860</v>
      </c>
      <c r="O751" s="9" t="s">
        <v>8861</v>
      </c>
      <c r="P751" s="1" t="s">
        <v>8862</v>
      </c>
      <c r="Q751" s="1" t="s">
        <v>8863</v>
      </c>
      <c r="R751" s="1" t="s">
        <v>8864</v>
      </c>
    </row>
    <row r="752" customFormat="false" ht="13.15" hidden="false" customHeight="true" outlineLevel="0" collapsed="false">
      <c r="A752" s="1" t="s">
        <v>8865</v>
      </c>
      <c r="B752" s="8" t="s">
        <v>8793</v>
      </c>
      <c r="C752" s="1" t="s">
        <v>8866</v>
      </c>
      <c r="D752" s="1" t="str">
        <f aca="false">IF(C752="","",C752)</f>
        <v>real amount</v>
      </c>
      <c r="E752" s="1" t="s">
        <v>8867</v>
      </c>
      <c r="F752" s="1" t="s">
        <v>8867</v>
      </c>
      <c r="G752" s="1" t="s">
        <v>8868</v>
      </c>
      <c r="H752" s="1" t="s">
        <v>8869</v>
      </c>
      <c r="I752" s="1" t="s">
        <v>8870</v>
      </c>
      <c r="J752" s="1" t="s">
        <v>8871</v>
      </c>
      <c r="K752" s="3" t="s">
        <v>8872</v>
      </c>
      <c r="L752" s="9" t="s">
        <v>8873</v>
      </c>
      <c r="M752" s="4" t="s">
        <v>8874</v>
      </c>
      <c r="O752" s="9" t="s">
        <v>8875</v>
      </c>
      <c r="P752" s="1" t="s">
        <v>8876</v>
      </c>
      <c r="Q752" s="1" t="s">
        <v>8877</v>
      </c>
      <c r="R752" s="1" t="s">
        <v>8878</v>
      </c>
    </row>
    <row r="753" customFormat="false" ht="13.15" hidden="false" customHeight="true" outlineLevel="0" collapsed="false">
      <c r="A753" s="1" t="s">
        <v>8879</v>
      </c>
      <c r="B753" s="8" t="s">
        <v>8793</v>
      </c>
      <c r="C753" s="1" t="s">
        <v>8880</v>
      </c>
      <c r="D753" s="1" t="str">
        <f aca="false">IF(C753="","",C753)</f>
        <v>real date</v>
      </c>
      <c r="E753" s="1" t="s">
        <v>8881</v>
      </c>
      <c r="F753" s="1" t="s">
        <v>8881</v>
      </c>
      <c r="G753" s="1" t="s">
        <v>8882</v>
      </c>
      <c r="H753" s="1" t="s">
        <v>8883</v>
      </c>
      <c r="I753" s="1" t="s">
        <v>8884</v>
      </c>
      <c r="J753" s="1" t="s">
        <v>8884</v>
      </c>
      <c r="K753" s="3" t="s">
        <v>8885</v>
      </c>
      <c r="L753" s="9" t="s">
        <v>8886</v>
      </c>
      <c r="M753" s="4" t="s">
        <v>8887</v>
      </c>
      <c r="O753" s="9" t="s">
        <v>8888</v>
      </c>
      <c r="P753" s="1" t="s">
        <v>8889</v>
      </c>
      <c r="Q753" s="1" t="s">
        <v>8890</v>
      </c>
      <c r="R753" s="1" t="s">
        <v>8891</v>
      </c>
    </row>
    <row r="754" customFormat="false" ht="13.15" hidden="false" customHeight="true" outlineLevel="0" collapsed="false">
      <c r="A754" s="1" t="s">
        <v>8892</v>
      </c>
      <c r="B754" s="8" t="s">
        <v>8793</v>
      </c>
      <c r="C754" s="1" t="s">
        <v>8893</v>
      </c>
      <c r="D754" s="1" t="str">
        <f aca="false">IF(C754="","",C754)</f>
        <v>unit</v>
      </c>
      <c r="E754" s="1" t="s">
        <v>8894</v>
      </c>
      <c r="F754" s="1" t="s">
        <v>8894</v>
      </c>
      <c r="G754" s="1" t="s">
        <v>8895</v>
      </c>
      <c r="H754" s="1" t="s">
        <v>8896</v>
      </c>
      <c r="I754" s="1" t="s">
        <v>8897</v>
      </c>
      <c r="J754" s="1" t="s">
        <v>8897</v>
      </c>
      <c r="K754" s="3" t="s">
        <v>8898</v>
      </c>
      <c r="L754" s="9" t="s">
        <v>8899</v>
      </c>
      <c r="M754" s="4" t="s">
        <v>8900</v>
      </c>
      <c r="O754" s="9" t="s">
        <v>6163</v>
      </c>
      <c r="P754" s="1" t="s">
        <v>8901</v>
      </c>
      <c r="Q754" s="1" t="s">
        <v>8902</v>
      </c>
      <c r="R754" s="1" t="s">
        <v>8903</v>
      </c>
    </row>
    <row r="755" customFormat="false" ht="13.15" hidden="false" customHeight="true" outlineLevel="0" collapsed="false">
      <c r="A755" s="1" t="s">
        <v>8904</v>
      </c>
      <c r="B755" s="8" t="s">
        <v>8793</v>
      </c>
      <c r="C755" s="1" t="s">
        <v>8905</v>
      </c>
      <c r="D755" s="1" t="str">
        <f aca="false">IF(C755="","",C755)</f>
        <v>value / unit</v>
      </c>
      <c r="E755" s="1" t="s">
        <v>8906</v>
      </c>
      <c r="F755" s="1" t="s">
        <v>8906</v>
      </c>
      <c r="G755" s="1" t="s">
        <v>8907</v>
      </c>
      <c r="H755" s="1" t="s">
        <v>8908</v>
      </c>
      <c r="I755" s="1" t="s">
        <v>8909</v>
      </c>
      <c r="J755" s="1" t="s">
        <v>8910</v>
      </c>
      <c r="K755" s="3" t="s">
        <v>8911</v>
      </c>
      <c r="L755" s="9" t="s">
        <v>8912</v>
      </c>
      <c r="M755" s="4" t="s">
        <v>8913</v>
      </c>
      <c r="O755" s="9" t="s">
        <v>8914</v>
      </c>
      <c r="P755" s="1" t="s">
        <v>8915</v>
      </c>
      <c r="Q755" s="1" t="s">
        <v>8916</v>
      </c>
      <c r="R755" s="1" t="s">
        <v>8917</v>
      </c>
    </row>
    <row r="756" customFormat="false" ht="13.15" hidden="false" customHeight="true" outlineLevel="0" collapsed="false">
      <c r="A756" s="1" t="s">
        <v>8918</v>
      </c>
      <c r="B756" s="8" t="s">
        <v>8793</v>
      </c>
      <c r="C756" s="1" t="s">
        <v>8919</v>
      </c>
      <c r="D756" s="1" t="str">
        <f aca="false">IF(C756="","",C756)</f>
        <v>Close</v>
      </c>
      <c r="E756" s="1" t="s">
        <v>8920</v>
      </c>
      <c r="F756" s="1" t="s">
        <v>8920</v>
      </c>
      <c r="G756" s="1" t="s">
        <v>8921</v>
      </c>
      <c r="H756" s="1" t="s">
        <v>8922</v>
      </c>
      <c r="I756" s="1" t="s">
        <v>8923</v>
      </c>
      <c r="J756" s="1" t="s">
        <v>8923</v>
      </c>
      <c r="K756" s="3" t="s">
        <v>8924</v>
      </c>
      <c r="L756" s="9" t="s">
        <v>914</v>
      </c>
      <c r="M756" s="4" t="s">
        <v>8925</v>
      </c>
      <c r="O756" s="9" t="s">
        <v>916</v>
      </c>
      <c r="P756" s="1" t="s">
        <v>8926</v>
      </c>
      <c r="Q756" s="1" t="s">
        <v>8927</v>
      </c>
      <c r="R756" s="1" t="s">
        <v>8928</v>
      </c>
    </row>
    <row r="757" customFormat="false" ht="13.15" hidden="false" customHeight="true" outlineLevel="0" collapsed="false">
      <c r="A757" s="1" t="s">
        <v>8929</v>
      </c>
      <c r="B757" s="8" t="s">
        <v>8793</v>
      </c>
      <c r="C757" s="1" t="s">
        <v>8930</v>
      </c>
      <c r="D757" s="1" t="str">
        <f aca="false">IF(C757="","",C757)</f>
        <v>Create a new item</v>
      </c>
      <c r="E757" s="1" t="s">
        <v>8931</v>
      </c>
      <c r="F757" s="1" t="s">
        <v>8931</v>
      </c>
      <c r="G757" s="1" t="s">
        <v>8932</v>
      </c>
      <c r="H757" s="1" t="s">
        <v>8933</v>
      </c>
      <c r="I757" s="1" t="s">
        <v>8934</v>
      </c>
      <c r="J757" s="1" t="s">
        <v>711</v>
      </c>
      <c r="K757" s="3" t="s">
        <v>8935</v>
      </c>
      <c r="L757" s="9" t="s">
        <v>8936</v>
      </c>
      <c r="M757" s="4" t="s">
        <v>8937</v>
      </c>
      <c r="O757" s="9" t="s">
        <v>8938</v>
      </c>
      <c r="P757" s="1" t="s">
        <v>8939</v>
      </c>
      <c r="Q757" s="1" t="s">
        <v>8940</v>
      </c>
      <c r="R757" s="1" t="s">
        <v>8941</v>
      </c>
    </row>
    <row r="758" customFormat="false" ht="13.15" hidden="false" customHeight="true" outlineLevel="0" collapsed="false">
      <c r="A758" s="1" t="s">
        <v>8942</v>
      </c>
      <c r="B758" s="8" t="s">
        <v>8793</v>
      </c>
      <c r="C758" s="1" t="s">
        <v>8943</v>
      </c>
      <c r="D758" s="1" t="str">
        <f aca="false">IF(C758="","",C758)</f>
        <v>Save the item</v>
      </c>
      <c r="E758" s="1" t="s">
        <v>8944</v>
      </c>
      <c r="F758" s="1" t="s">
        <v>8944</v>
      </c>
      <c r="G758" s="1" t="s">
        <v>8945</v>
      </c>
      <c r="H758" s="1" t="s">
        <v>8946</v>
      </c>
      <c r="I758" s="1" t="s">
        <v>8947</v>
      </c>
      <c r="J758" s="1" t="s">
        <v>801</v>
      </c>
      <c r="K758" s="3" t="s">
        <v>8948</v>
      </c>
      <c r="L758" s="9" t="s">
        <v>8949</v>
      </c>
      <c r="M758" s="4" t="s">
        <v>8950</v>
      </c>
      <c r="O758" s="9" t="s">
        <v>8951</v>
      </c>
      <c r="P758" s="1" t="s">
        <v>8952</v>
      </c>
      <c r="Q758" s="1" t="s">
        <v>8953</v>
      </c>
      <c r="R758" s="1" t="s">
        <v>8954</v>
      </c>
    </row>
    <row r="759" customFormat="false" ht="13.15" hidden="false" customHeight="true" outlineLevel="0" collapsed="false">
      <c r="A759" s="1" t="s">
        <v>8955</v>
      </c>
      <c r="B759" s="8" t="s">
        <v>8793</v>
      </c>
      <c r="C759" s="1" t="s">
        <v>8956</v>
      </c>
      <c r="D759" s="1" t="str">
        <f aca="false">IF(C759="","",C759)</f>
        <v>Search an item</v>
      </c>
      <c r="E759" s="1" t="s">
        <v>8957</v>
      </c>
      <c r="F759" s="1" t="s">
        <v>8957</v>
      </c>
      <c r="G759" s="1" t="s">
        <v>8958</v>
      </c>
      <c r="H759" s="1" t="s">
        <v>8959</v>
      </c>
      <c r="I759" s="1" t="s">
        <v>8960</v>
      </c>
      <c r="J759" s="1" t="s">
        <v>8961</v>
      </c>
      <c r="K759" s="3" t="s">
        <v>8962</v>
      </c>
      <c r="L759" s="9" t="s">
        <v>8963</v>
      </c>
      <c r="M759" s="4" t="s">
        <v>8964</v>
      </c>
      <c r="O759" s="9" t="s">
        <v>8965</v>
      </c>
      <c r="P759" s="1" t="s">
        <v>8966</v>
      </c>
      <c r="Q759" s="1" t="s">
        <v>8967</v>
      </c>
      <c r="R759" s="1" t="s">
        <v>8968</v>
      </c>
    </row>
    <row r="760" customFormat="false" ht="13.15" hidden="false" customHeight="true" outlineLevel="0" collapsed="false">
      <c r="A760" s="1" t="s">
        <v>8969</v>
      </c>
      <c r="B760" s="8" t="s">
        <v>8793</v>
      </c>
      <c r="C760" s="1" t="s">
        <v>8970</v>
      </c>
      <c r="D760" s="1" t="str">
        <f aca="false">IF(C760="","",C760)</f>
        <v>Select this item</v>
      </c>
      <c r="E760" s="1" t="s">
        <v>8971</v>
      </c>
      <c r="F760" s="1" t="s">
        <v>8971</v>
      </c>
      <c r="G760" s="1" t="s">
        <v>8972</v>
      </c>
      <c r="H760" s="1" t="s">
        <v>8973</v>
      </c>
      <c r="I760" s="1" t="s">
        <v>8974</v>
      </c>
      <c r="J760" s="1" t="s">
        <v>8975</v>
      </c>
      <c r="K760" s="3" t="s">
        <v>8976</v>
      </c>
      <c r="L760" s="9" t="s">
        <v>8977</v>
      </c>
      <c r="M760" s="4" t="s">
        <v>8978</v>
      </c>
      <c r="O760" s="9" t="s">
        <v>8979</v>
      </c>
      <c r="P760" s="1" t="s">
        <v>8980</v>
      </c>
      <c r="Q760" s="1" t="s">
        <v>8981</v>
      </c>
      <c r="R760" s="1" t="s">
        <v>8982</v>
      </c>
    </row>
    <row r="761" customFormat="false" ht="13.15" hidden="false" customHeight="true" outlineLevel="0" collapsed="false">
      <c r="A761" s="1" t="s">
        <v>8983</v>
      </c>
      <c r="B761" s="8" t="s">
        <v>8793</v>
      </c>
      <c r="C761" s="1" t="s">
        <v>8984</v>
      </c>
      <c r="D761" s="1" t="str">
        <f aca="false">IF(C761="","",C761)</f>
        <v>Delete the expense detail '${1}' ?</v>
      </c>
      <c r="E761" s="1" t="s">
        <v>8985</v>
      </c>
      <c r="F761" s="1" t="s">
        <v>8985</v>
      </c>
      <c r="G761" s="1" t="s">
        <v>8986</v>
      </c>
      <c r="H761" s="1" t="s">
        <v>8987</v>
      </c>
      <c r="I761" s="1" t="s">
        <v>8988</v>
      </c>
      <c r="J761" s="1" t="s">
        <v>8989</v>
      </c>
      <c r="K761" s="3" t="s">
        <v>8990</v>
      </c>
      <c r="L761" s="9" t="s">
        <v>8991</v>
      </c>
      <c r="M761" s="1" t="s">
        <v>8992</v>
      </c>
      <c r="O761" s="9" t="s">
        <v>8993</v>
      </c>
      <c r="P761" s="1" t="s">
        <v>8994</v>
      </c>
      <c r="Q761" s="1" t="s">
        <v>8995</v>
      </c>
      <c r="R761" s="1" t="s">
        <v>8996</v>
      </c>
    </row>
    <row r="762" customFormat="false" ht="13.15" hidden="false" customHeight="true" outlineLevel="0" collapsed="false">
      <c r="A762" s="1" t="s">
        <v>8997</v>
      </c>
      <c r="B762" s="8" t="s">
        <v>8793</v>
      </c>
      <c r="C762" s="1" t="s">
        <v>8102</v>
      </c>
      <c r="D762" s="1" t="str">
        <f aca="false">IF(C762="","",C762)</f>
        <v>Contacts</v>
      </c>
      <c r="E762" s="1" t="str">
        <f aca="false">IF(C762="","",C762)</f>
        <v>Contacts</v>
      </c>
      <c r="F762" s="1" t="str">
        <f aca="false">IF(D762="","",D762)</f>
        <v>Contacts</v>
      </c>
      <c r="G762" s="1" t="s">
        <v>8103</v>
      </c>
      <c r="H762" s="1" t="s">
        <v>8104</v>
      </c>
      <c r="I762" s="1" t="s">
        <v>8104</v>
      </c>
      <c r="J762" s="1" t="s">
        <v>8105</v>
      </c>
      <c r="K762" s="12" t="s">
        <v>8106</v>
      </c>
      <c r="L762" s="9" t="s">
        <v>8001</v>
      </c>
      <c r="M762" s="4" t="s">
        <v>8107</v>
      </c>
      <c r="O762" s="9" t="s">
        <v>8003</v>
      </c>
      <c r="P762" s="1" t="s">
        <v>8109</v>
      </c>
      <c r="Q762" s="1" t="s">
        <v>8110</v>
      </c>
      <c r="R762" s="1" t="s">
        <v>8111</v>
      </c>
    </row>
    <row r="763" customFormat="false" ht="13.15" hidden="false" customHeight="true" outlineLevel="0" collapsed="false">
      <c r="A763" s="1" t="s">
        <v>8998</v>
      </c>
      <c r="B763" s="8" t="s">
        <v>8793</v>
      </c>
      <c r="C763" s="1" t="s">
        <v>8999</v>
      </c>
      <c r="D763" s="1" t="str">
        <f aca="false">IF(C763="","",C763)</f>
        <v>Detail of list element</v>
      </c>
      <c r="E763" s="1" t="s">
        <v>9000</v>
      </c>
      <c r="F763" s="1" t="s">
        <v>9000</v>
      </c>
      <c r="G763" s="1" t="s">
        <v>9001</v>
      </c>
      <c r="H763" s="1" t="s">
        <v>9002</v>
      </c>
      <c r="I763" s="1" t="s">
        <v>9003</v>
      </c>
      <c r="J763" s="1" t="s">
        <v>9004</v>
      </c>
      <c r="K763" s="12" t="s">
        <v>9005</v>
      </c>
      <c r="L763" s="9" t="s">
        <v>9006</v>
      </c>
      <c r="M763" s="4" t="s">
        <v>9007</v>
      </c>
      <c r="O763" s="9" t="s">
        <v>9008</v>
      </c>
      <c r="P763" s="1" t="s">
        <v>8999</v>
      </c>
      <c r="Q763" s="1" t="s">
        <v>9009</v>
      </c>
      <c r="R763" s="1" t="s">
        <v>9010</v>
      </c>
    </row>
    <row r="764" customFormat="false" ht="13.15" hidden="false" customHeight="true" outlineLevel="0" collapsed="false">
      <c r="A764" s="1" t="s">
        <v>9011</v>
      </c>
      <c r="B764" s="8" t="s">
        <v>8793</v>
      </c>
      <c r="C764" s="1" t="s">
        <v>9012</v>
      </c>
      <c r="D764" s="1" t="str">
        <f aca="false">IF(C764="","",C764)</f>
        <v>Expense detail</v>
      </c>
      <c r="E764" s="1" t="s">
        <v>9013</v>
      </c>
      <c r="F764" s="1" t="s">
        <v>9013</v>
      </c>
      <c r="G764" s="1" t="s">
        <v>9014</v>
      </c>
      <c r="H764" s="1" t="s">
        <v>9015</v>
      </c>
      <c r="I764" s="1" t="s">
        <v>9016</v>
      </c>
      <c r="J764" s="1" t="s">
        <v>9017</v>
      </c>
      <c r="K764" s="12" t="s">
        <v>9018</v>
      </c>
      <c r="L764" s="9" t="s">
        <v>9019</v>
      </c>
      <c r="M764" s="4" t="s">
        <v>9020</v>
      </c>
      <c r="O764" s="9" t="s">
        <v>9021</v>
      </c>
      <c r="P764" s="1" t="s">
        <v>9022</v>
      </c>
      <c r="Q764" s="1" t="s">
        <v>9023</v>
      </c>
      <c r="R764" s="1" t="s">
        <v>9024</v>
      </c>
    </row>
    <row r="765" customFormat="false" ht="13.15" hidden="false" customHeight="true" outlineLevel="0" collapsed="false">
      <c r="A765" s="1" t="s">
        <v>9025</v>
      </c>
      <c r="B765" s="8" t="s">
        <v>8793</v>
      </c>
      <c r="C765" s="1" t="s">
        <v>9026</v>
      </c>
      <c r="D765" s="1" t="str">
        <f aca="false">IF(C765="","",C765)</f>
        <v>edit this expense detail</v>
      </c>
      <c r="E765" s="1" t="s">
        <v>9027</v>
      </c>
      <c r="F765" s="1" t="s">
        <v>9028</v>
      </c>
      <c r="G765" s="1" t="s">
        <v>9029</v>
      </c>
      <c r="H765" s="1" t="s">
        <v>9030</v>
      </c>
      <c r="I765" s="1" t="s">
        <v>9031</v>
      </c>
      <c r="J765" s="1" t="s">
        <v>9032</v>
      </c>
      <c r="K765" s="3" t="s">
        <v>9033</v>
      </c>
      <c r="L765" s="9" t="s">
        <v>9034</v>
      </c>
      <c r="M765" s="4" t="s">
        <v>9035</v>
      </c>
      <c r="O765" s="9" t="s">
        <v>9036</v>
      </c>
      <c r="P765" s="1" t="s">
        <v>9037</v>
      </c>
      <c r="Q765" s="1" t="s">
        <v>9038</v>
      </c>
      <c r="R765" s="1" t="s">
        <v>9039</v>
      </c>
    </row>
    <row r="766" customFormat="false" ht="13.15" hidden="false" customHeight="true" outlineLevel="0" collapsed="false">
      <c r="A766" s="1" t="s">
        <v>9040</v>
      </c>
      <c r="B766" s="8" t="s">
        <v>8793</v>
      </c>
      <c r="C766" s="1" t="s">
        <v>9041</v>
      </c>
      <c r="D766" s="1" t="str">
        <f aca="false">IF(C766="","",C766)</f>
        <v>Unit must exist if value exists</v>
      </c>
      <c r="E766" s="1" t="s">
        <v>9042</v>
      </c>
      <c r="F766" s="1" t="s">
        <v>9042</v>
      </c>
      <c r="G766" s="1" t="s">
        <v>9043</v>
      </c>
      <c r="H766" s="1" t="s">
        <v>9044</v>
      </c>
      <c r="I766" s="1" t="s">
        <v>9045</v>
      </c>
      <c r="J766" s="1" t="s">
        <v>9046</v>
      </c>
      <c r="K766" s="12" t="s">
        <v>9047</v>
      </c>
      <c r="L766" s="1" t="s">
        <v>9041</v>
      </c>
      <c r="M766" s="4" t="s">
        <v>9048</v>
      </c>
      <c r="O766" s="9" t="s">
        <v>9049</v>
      </c>
      <c r="P766" s="1" t="s">
        <v>9041</v>
      </c>
      <c r="Q766" s="1" t="s">
        <v>9050</v>
      </c>
      <c r="R766" s="1" t="s">
        <v>9051</v>
      </c>
    </row>
    <row r="767" customFormat="false" ht="13.15" hidden="false" customHeight="true" outlineLevel="0" collapsed="false">
      <c r="A767" s="1" t="s">
        <v>9052</v>
      </c>
      <c r="B767" s="8" t="s">
        <v>8793</v>
      </c>
      <c r="C767" s="1" t="s">
        <v>9012</v>
      </c>
      <c r="D767" s="1" t="str">
        <f aca="false">IF(C767="","",C767)</f>
        <v>Expense detail</v>
      </c>
      <c r="E767" s="1" t="s">
        <v>9013</v>
      </c>
      <c r="F767" s="1" t="s">
        <v>9013</v>
      </c>
      <c r="G767" s="1" t="s">
        <v>9053</v>
      </c>
      <c r="H767" s="1" t="s">
        <v>9054</v>
      </c>
      <c r="I767" s="1" t="s">
        <v>9016</v>
      </c>
      <c r="J767" s="1" t="s">
        <v>9016</v>
      </c>
      <c r="K767" s="3" t="s">
        <v>9018</v>
      </c>
      <c r="L767" s="9" t="s">
        <v>9019</v>
      </c>
      <c r="M767" s="4" t="s">
        <v>9020</v>
      </c>
      <c r="O767" s="9" t="s">
        <v>9021</v>
      </c>
      <c r="P767" s="1" t="s">
        <v>9012</v>
      </c>
      <c r="Q767" s="1" t="s">
        <v>9023</v>
      </c>
      <c r="R767" s="1" t="s">
        <v>9055</v>
      </c>
    </row>
    <row r="768" customFormat="false" ht="13.15" hidden="false" customHeight="true" outlineLevel="0" collapsed="false">
      <c r="A768" s="1" t="s">
        <v>9056</v>
      </c>
      <c r="B768" s="8" t="s">
        <v>8793</v>
      </c>
      <c r="C768" s="2" t="s">
        <v>9057</v>
      </c>
      <c r="D768" s="1" t="str">
        <f aca="false">IF(C768="","",C768)</f>
        <v>Expenses details type</v>
      </c>
      <c r="E768" s="2" t="s">
        <v>9058</v>
      </c>
      <c r="F768" s="2" t="s">
        <v>9058</v>
      </c>
      <c r="G768" s="2" t="s">
        <v>9059</v>
      </c>
      <c r="H768" s="2" t="s">
        <v>9060</v>
      </c>
      <c r="I768" s="2" t="s">
        <v>9061</v>
      </c>
      <c r="J768" s="1" t="s">
        <v>9061</v>
      </c>
      <c r="K768" s="3" t="s">
        <v>9062</v>
      </c>
      <c r="L768" s="9" t="s">
        <v>9063</v>
      </c>
      <c r="M768" s="4" t="s">
        <v>9064</v>
      </c>
      <c r="O768" s="9" t="s">
        <v>9065</v>
      </c>
      <c r="P768" s="1" t="s">
        <v>9057</v>
      </c>
      <c r="Q768" s="1" t="s">
        <v>9066</v>
      </c>
      <c r="R768" s="1" t="s">
        <v>9067</v>
      </c>
    </row>
    <row r="769" customFormat="false" ht="13.15" hidden="false" customHeight="true" outlineLevel="0" collapsed="false">
      <c r="A769" s="1" t="s">
        <v>9068</v>
      </c>
      <c r="B769" s="8" t="s">
        <v>8793</v>
      </c>
      <c r="C769" s="1" t="s">
        <v>9069</v>
      </c>
      <c r="D769" s="1" t="str">
        <f aca="false">IF(C769="","",C769)</f>
        <v>Individual expense</v>
      </c>
      <c r="E769" s="1" t="s">
        <v>9070</v>
      </c>
      <c r="F769" s="1" t="s">
        <v>9070</v>
      </c>
      <c r="G769" s="1" t="s">
        <v>9071</v>
      </c>
      <c r="H769" s="1" t="s">
        <v>9072</v>
      </c>
      <c r="I769" s="1" t="s">
        <v>9073</v>
      </c>
      <c r="J769" s="1" t="s">
        <v>9073</v>
      </c>
      <c r="K769" s="3" t="s">
        <v>9074</v>
      </c>
      <c r="L769" s="9" t="s">
        <v>9075</v>
      </c>
      <c r="M769" s="4" t="s">
        <v>9076</v>
      </c>
      <c r="O769" s="9" t="s">
        <v>9077</v>
      </c>
      <c r="P769" s="1" t="s">
        <v>9078</v>
      </c>
      <c r="Q769" s="1" t="s">
        <v>9079</v>
      </c>
      <c r="R769" s="1" t="s">
        <v>9080</v>
      </c>
    </row>
    <row r="770" customFormat="false" ht="13.15" hidden="false" customHeight="true" outlineLevel="0" collapsed="false">
      <c r="A770" s="1" t="s">
        <v>9081</v>
      </c>
      <c r="B770" s="8" t="s">
        <v>8793</v>
      </c>
      <c r="C770" s="1" t="s">
        <v>9082</v>
      </c>
      <c r="D770" s="1" t="str">
        <f aca="false">IF(C770="","",C770)</f>
        <v>Individual expenses type</v>
      </c>
      <c r="E770" s="1" t="s">
        <v>9083</v>
      </c>
      <c r="F770" s="1" t="s">
        <v>9083</v>
      </c>
      <c r="G770" s="1" t="s">
        <v>9084</v>
      </c>
      <c r="H770" s="1" t="s">
        <v>9085</v>
      </c>
      <c r="I770" s="1" t="s">
        <v>9086</v>
      </c>
      <c r="J770" s="1" t="s">
        <v>9086</v>
      </c>
      <c r="K770" s="3" t="s">
        <v>9087</v>
      </c>
      <c r="L770" s="9" t="s">
        <v>9088</v>
      </c>
      <c r="M770" s="4" t="s">
        <v>9089</v>
      </c>
      <c r="O770" s="9" t="s">
        <v>9090</v>
      </c>
      <c r="P770" s="1" t="s">
        <v>9091</v>
      </c>
      <c r="Q770" s="1" t="s">
        <v>9092</v>
      </c>
      <c r="R770" s="1" t="s">
        <v>9093</v>
      </c>
    </row>
    <row r="771" customFormat="false" ht="13.15" hidden="false" customHeight="true" outlineLevel="0" collapsed="false">
      <c r="A771" s="1" t="s">
        <v>9094</v>
      </c>
      <c r="B771" s="8" t="s">
        <v>8793</v>
      </c>
      <c r="C771" s="1" t="s">
        <v>9094</v>
      </c>
      <c r="D771" s="1" t="str">
        <f aca="false">IF(C771="","",C771)</f>
        <v>Invoice</v>
      </c>
      <c r="E771" s="1" t="s">
        <v>9095</v>
      </c>
      <c r="F771" s="1" t="s">
        <v>9095</v>
      </c>
      <c r="G771" s="1" t="s">
        <v>9096</v>
      </c>
      <c r="H771" s="1" t="s">
        <v>9097</v>
      </c>
      <c r="I771" s="1" t="s">
        <v>9097</v>
      </c>
      <c r="J771" s="1" t="s">
        <v>9098</v>
      </c>
      <c r="K771" s="12" t="s">
        <v>9099</v>
      </c>
      <c r="L771" s="9" t="s">
        <v>9100</v>
      </c>
      <c r="M771" s="4" t="s">
        <v>9101</v>
      </c>
      <c r="O771" s="9" t="s">
        <v>9102</v>
      </c>
      <c r="P771" s="1" t="s">
        <v>9103</v>
      </c>
      <c r="Q771" s="1" t="s">
        <v>9104</v>
      </c>
      <c r="R771" s="1" t="s">
        <v>9105</v>
      </c>
    </row>
    <row r="772" customFormat="false" ht="13.15" hidden="false" customHeight="true" outlineLevel="0" collapsed="false">
      <c r="A772" s="1" t="s">
        <v>9106</v>
      </c>
      <c r="B772" s="8" t="s">
        <v>8793</v>
      </c>
      <c r="C772" s="1" t="s">
        <v>9107</v>
      </c>
      <c r="D772" s="1" t="str">
        <f aca="false">IF(C772="","",C772)</f>
        <v>Invoices type</v>
      </c>
      <c r="E772" s="1" t="s">
        <v>9108</v>
      </c>
      <c r="F772" s="1" t="s">
        <v>9108</v>
      </c>
      <c r="G772" s="1" t="s">
        <v>9109</v>
      </c>
      <c r="H772" s="1" t="s">
        <v>9110</v>
      </c>
      <c r="I772" s="1" t="s">
        <v>9110</v>
      </c>
      <c r="J772" s="1" t="s">
        <v>9111</v>
      </c>
      <c r="K772" s="3" t="s">
        <v>9112</v>
      </c>
      <c r="L772" s="9" t="s">
        <v>9113</v>
      </c>
      <c r="M772" s="4" t="s">
        <v>9114</v>
      </c>
      <c r="O772" s="9" t="s">
        <v>9115</v>
      </c>
      <c r="P772" s="1" t="s">
        <v>9116</v>
      </c>
      <c r="Q772" s="1" t="s">
        <v>9117</v>
      </c>
      <c r="R772" s="1" t="s">
        <v>9118</v>
      </c>
    </row>
    <row r="773" customFormat="false" ht="13.15" hidden="false" customHeight="true" outlineLevel="0" collapsed="false">
      <c r="A773" s="1" t="s">
        <v>9119</v>
      </c>
      <c r="B773" s="8" t="s">
        <v>8793</v>
      </c>
      <c r="C773" s="2" t="s">
        <v>9120</v>
      </c>
      <c r="D773" s="1" t="str">
        <f aca="false">IF(C773="","",C773)</f>
        <v>Expenses details types</v>
      </c>
      <c r="E773" s="2" t="s">
        <v>9121</v>
      </c>
      <c r="F773" s="2" t="s">
        <v>9121</v>
      </c>
      <c r="G773" s="2" t="s">
        <v>9122</v>
      </c>
      <c r="H773" s="2" t="s">
        <v>9123</v>
      </c>
      <c r="I773" s="2" t="s">
        <v>9124</v>
      </c>
      <c r="J773" s="1" t="s">
        <v>9124</v>
      </c>
      <c r="K773" s="12" t="s">
        <v>9125</v>
      </c>
      <c r="L773" s="9" t="s">
        <v>9126</v>
      </c>
      <c r="M773" s="4" t="s">
        <v>9127</v>
      </c>
      <c r="N773" s="2" t="s">
        <v>9128</v>
      </c>
      <c r="O773" s="9" t="s">
        <v>9065</v>
      </c>
      <c r="P773" s="2" t="s">
        <v>9129</v>
      </c>
      <c r="Q773" s="2" t="s">
        <v>9066</v>
      </c>
      <c r="R773" s="2" t="s">
        <v>9130</v>
      </c>
    </row>
    <row r="774" customFormat="false" ht="13.15" hidden="false" customHeight="true" outlineLevel="0" collapsed="false">
      <c r="A774" s="1" t="s">
        <v>9131</v>
      </c>
      <c r="B774" s="8" t="s">
        <v>8793</v>
      </c>
      <c r="C774" s="1" t="s">
        <v>9132</v>
      </c>
      <c r="D774" s="1" t="str">
        <f aca="false">IF(C774="","",C774)</f>
        <v>Financial</v>
      </c>
      <c r="E774" s="1" t="s">
        <v>9133</v>
      </c>
      <c r="F774" s="1" t="s">
        <v>9133</v>
      </c>
      <c r="G774" s="1" t="s">
        <v>9134</v>
      </c>
      <c r="H774" s="1" t="s">
        <v>9135</v>
      </c>
      <c r="I774" s="1" t="s">
        <v>9136</v>
      </c>
      <c r="J774" s="1" t="s">
        <v>9136</v>
      </c>
      <c r="K774" s="3" t="s">
        <v>9137</v>
      </c>
      <c r="L774" s="9" t="s">
        <v>9138</v>
      </c>
      <c r="M774" s="4" t="s">
        <v>9139</v>
      </c>
      <c r="N774" s="2" t="s">
        <v>9140</v>
      </c>
      <c r="O774" s="9" t="s">
        <v>929</v>
      </c>
      <c r="P774" s="2" t="s">
        <v>9141</v>
      </c>
      <c r="Q774" s="2" t="s">
        <v>9142</v>
      </c>
      <c r="R774" s="2" t="s">
        <v>9143</v>
      </c>
    </row>
    <row r="775" customFormat="false" ht="13.15" hidden="false" customHeight="true" outlineLevel="0" collapsed="false">
      <c r="A775" s="1" t="s">
        <v>9144</v>
      </c>
      <c r="B775" s="8" t="s">
        <v>8793</v>
      </c>
      <c r="C775" s="1" t="s">
        <v>9069</v>
      </c>
      <c r="D775" s="1" t="str">
        <f aca="false">IF(C775="","",C775)</f>
        <v>Individual expense</v>
      </c>
      <c r="E775" s="1" t="s">
        <v>9145</v>
      </c>
      <c r="F775" s="1" t="s">
        <v>9145</v>
      </c>
      <c r="G775" s="1" t="s">
        <v>9146</v>
      </c>
      <c r="H775" s="1" t="s">
        <v>9147</v>
      </c>
      <c r="I775" s="1" t="s">
        <v>9073</v>
      </c>
      <c r="J775" s="1" t="s">
        <v>9073</v>
      </c>
      <c r="K775" s="3" t="s">
        <v>9074</v>
      </c>
      <c r="L775" s="9" t="s">
        <v>9075</v>
      </c>
      <c r="M775" s="4" t="s">
        <v>9076</v>
      </c>
      <c r="N775" s="2" t="s">
        <v>9148</v>
      </c>
      <c r="O775" s="9" t="s">
        <v>9077</v>
      </c>
      <c r="P775" s="2" t="s">
        <v>9078</v>
      </c>
      <c r="Q775" s="2" t="s">
        <v>9079</v>
      </c>
      <c r="R775" s="2" t="s">
        <v>9149</v>
      </c>
    </row>
    <row r="776" customFormat="false" ht="13.15" hidden="false" customHeight="true" outlineLevel="0" collapsed="false">
      <c r="A776" s="1" t="s">
        <v>9150</v>
      </c>
      <c r="B776" s="8" t="s">
        <v>8793</v>
      </c>
      <c r="C776" s="1" t="s">
        <v>9151</v>
      </c>
      <c r="D776" s="1" t="str">
        <f aca="false">IF(C776="","",C776)</f>
        <v>Individual expenses types</v>
      </c>
      <c r="E776" s="1" t="s">
        <v>9152</v>
      </c>
      <c r="F776" s="1" t="s">
        <v>9152</v>
      </c>
      <c r="G776" s="1" t="s">
        <v>9153</v>
      </c>
      <c r="H776" s="1" t="s">
        <v>9154</v>
      </c>
      <c r="I776" s="1" t="s">
        <v>9155</v>
      </c>
      <c r="J776" s="1" t="s">
        <v>9155</v>
      </c>
      <c r="K776" s="3" t="s">
        <v>9156</v>
      </c>
      <c r="L776" s="9" t="s">
        <v>9157</v>
      </c>
      <c r="M776" s="4" t="s">
        <v>9158</v>
      </c>
      <c r="N776" s="2" t="s">
        <v>9159</v>
      </c>
      <c r="O776" s="9" t="s">
        <v>9090</v>
      </c>
      <c r="P776" s="2" t="s">
        <v>9091</v>
      </c>
      <c r="Q776" s="2" t="s">
        <v>9092</v>
      </c>
      <c r="R776" s="2" t="s">
        <v>9160</v>
      </c>
    </row>
    <row r="777" customFormat="false" ht="13.15" hidden="false" customHeight="true" outlineLevel="0" collapsed="false">
      <c r="A777" s="1" t="s">
        <v>9161</v>
      </c>
      <c r="B777" s="8" t="s">
        <v>8793</v>
      </c>
      <c r="C777" s="1" t="s">
        <v>9162</v>
      </c>
      <c r="D777" s="1" t="str">
        <f aca="false">IF(C777="","",C777)</f>
        <v>Invoices</v>
      </c>
      <c r="E777" s="1" t="s">
        <v>9163</v>
      </c>
      <c r="F777" s="1" t="s">
        <v>9163</v>
      </c>
      <c r="G777" s="1" t="s">
        <v>9096</v>
      </c>
      <c r="H777" s="1" t="s">
        <v>9164</v>
      </c>
      <c r="I777" s="1" t="s">
        <v>9164</v>
      </c>
      <c r="J777" s="1" t="s">
        <v>9165</v>
      </c>
      <c r="K777" s="3" t="s">
        <v>9099</v>
      </c>
      <c r="L777" s="9" t="s">
        <v>9100</v>
      </c>
      <c r="M777" s="4" t="s">
        <v>9166</v>
      </c>
      <c r="N777" s="2" t="s">
        <v>9167</v>
      </c>
      <c r="O777" s="9" t="s">
        <v>9102</v>
      </c>
      <c r="P777" s="2" t="s">
        <v>9168</v>
      </c>
      <c r="Q777" s="2" t="s">
        <v>9169</v>
      </c>
      <c r="R777" s="2" t="s">
        <v>9105</v>
      </c>
    </row>
    <row r="778" customFormat="false" ht="13.15" hidden="false" customHeight="true" outlineLevel="0" collapsed="false">
      <c r="A778" s="1" t="s">
        <v>9170</v>
      </c>
      <c r="B778" s="8" t="s">
        <v>8793</v>
      </c>
      <c r="C778" s="1" t="s">
        <v>9171</v>
      </c>
      <c r="D778" s="1" t="str">
        <f aca="false">IF(C778="","",C778)</f>
        <v>Invoices types</v>
      </c>
      <c r="E778" s="1" t="s">
        <v>9172</v>
      </c>
      <c r="F778" s="1" t="s">
        <v>9172</v>
      </c>
      <c r="G778" s="1" t="s">
        <v>9173</v>
      </c>
      <c r="H778" s="1" t="s">
        <v>9174</v>
      </c>
      <c r="I778" s="1" t="s">
        <v>9175</v>
      </c>
      <c r="J778" s="1" t="s">
        <v>9176</v>
      </c>
      <c r="K778" s="3" t="s">
        <v>9177</v>
      </c>
      <c r="L778" s="9" t="s">
        <v>9113</v>
      </c>
      <c r="M778" s="4" t="s">
        <v>9178</v>
      </c>
      <c r="N778" s="2" t="s">
        <v>9179</v>
      </c>
      <c r="O778" s="9" t="s">
        <v>9115</v>
      </c>
      <c r="P778" s="2" t="s">
        <v>9180</v>
      </c>
      <c r="Q778" s="2" t="s">
        <v>9181</v>
      </c>
      <c r="R778" s="2" t="s">
        <v>9182</v>
      </c>
    </row>
    <row r="779" customFormat="false" ht="13.15" hidden="false" customHeight="true" outlineLevel="0" collapsed="false">
      <c r="A779" s="1" t="s">
        <v>9183</v>
      </c>
      <c r="B779" s="8" t="s">
        <v>8793</v>
      </c>
      <c r="C779" s="1" t="s">
        <v>9184</v>
      </c>
      <c r="D779" s="1" t="str">
        <f aca="false">IF(C779="","",C779)</f>
        <v>Payments</v>
      </c>
      <c r="E779" s="1" t="s">
        <v>9185</v>
      </c>
      <c r="F779" s="1" t="s">
        <v>9185</v>
      </c>
      <c r="G779" s="1" t="s">
        <v>9186</v>
      </c>
      <c r="H779" s="1" t="s">
        <v>9187</v>
      </c>
      <c r="I779" s="1" t="s">
        <v>9188</v>
      </c>
      <c r="J779" s="1" t="s">
        <v>9188</v>
      </c>
      <c r="K779" s="12" t="s">
        <v>9189</v>
      </c>
      <c r="L779" s="9" t="s">
        <v>9190</v>
      </c>
      <c r="M779" s="4" t="s">
        <v>9191</v>
      </c>
      <c r="N779" s="2" t="s">
        <v>9192</v>
      </c>
      <c r="O779" s="9" t="s">
        <v>9193</v>
      </c>
      <c r="P779" s="2" t="s">
        <v>9194</v>
      </c>
      <c r="Q779" s="2" t="s">
        <v>9195</v>
      </c>
      <c r="R779" s="2" t="s">
        <v>9196</v>
      </c>
    </row>
    <row r="780" customFormat="false" ht="13.15" hidden="false" customHeight="true" outlineLevel="0" collapsed="false">
      <c r="A780" s="1" t="s">
        <v>9197</v>
      </c>
      <c r="B780" s="8" t="s">
        <v>8793</v>
      </c>
      <c r="C780" s="1" t="s">
        <v>9198</v>
      </c>
      <c r="D780" s="1" t="str">
        <f aca="false">IF(C780="","",C780)</f>
        <v>Payments types</v>
      </c>
      <c r="E780" s="1" t="s">
        <v>9199</v>
      </c>
      <c r="F780" s="1" t="s">
        <v>9199</v>
      </c>
      <c r="G780" s="1" t="s">
        <v>9200</v>
      </c>
      <c r="H780" s="1" t="s">
        <v>9201</v>
      </c>
      <c r="I780" s="1" t="s">
        <v>9202</v>
      </c>
      <c r="J780" s="1" t="s">
        <v>9202</v>
      </c>
      <c r="K780" s="3" t="s">
        <v>9203</v>
      </c>
      <c r="L780" s="9" t="s">
        <v>9204</v>
      </c>
      <c r="M780" s="4" t="s">
        <v>9205</v>
      </c>
      <c r="N780" s="2" t="s">
        <v>9206</v>
      </c>
      <c r="O780" s="9" t="s">
        <v>9207</v>
      </c>
      <c r="P780" s="2" t="s">
        <v>9208</v>
      </c>
      <c r="Q780" s="2" t="s">
        <v>9209</v>
      </c>
      <c r="R780" s="2" t="s">
        <v>9210</v>
      </c>
    </row>
    <row r="781" customFormat="false" ht="13.15" hidden="false" customHeight="true" outlineLevel="0" collapsed="false">
      <c r="A781" s="1" t="s">
        <v>9211</v>
      </c>
      <c r="B781" s="8" t="s">
        <v>8793</v>
      </c>
      <c r="C781" s="1" t="s">
        <v>9212</v>
      </c>
      <c r="D781" s="1" t="str">
        <f aca="false">IF(C781="","",C781)</f>
        <v>Project expense</v>
      </c>
      <c r="E781" s="1" t="s">
        <v>9213</v>
      </c>
      <c r="F781" s="1" t="s">
        <v>9214</v>
      </c>
      <c r="G781" s="1" t="s">
        <v>9215</v>
      </c>
      <c r="H781" s="1" t="s">
        <v>9216</v>
      </c>
      <c r="I781" s="1" t="s">
        <v>9217</v>
      </c>
      <c r="J781" s="1" t="s">
        <v>9218</v>
      </c>
      <c r="K781" s="12" t="s">
        <v>9219</v>
      </c>
      <c r="L781" s="9" t="s">
        <v>9220</v>
      </c>
      <c r="M781" s="4" t="s">
        <v>9221</v>
      </c>
      <c r="N781" s="2" t="s">
        <v>9222</v>
      </c>
      <c r="O781" s="9" t="s">
        <v>9223</v>
      </c>
      <c r="P781" s="2" t="s">
        <v>9224</v>
      </c>
      <c r="Q781" s="2" t="s">
        <v>9225</v>
      </c>
      <c r="R781" s="2" t="s">
        <v>9226</v>
      </c>
    </row>
    <row r="782" customFormat="false" ht="13.15" hidden="false" customHeight="true" outlineLevel="0" collapsed="false">
      <c r="A782" s="1" t="s">
        <v>9227</v>
      </c>
      <c r="B782" s="8" t="s">
        <v>8793</v>
      </c>
      <c r="C782" s="1" t="s">
        <v>9228</v>
      </c>
      <c r="D782" s="1" t="str">
        <f aca="false">IF(C782="","",C782)</f>
        <v>Project expenses types</v>
      </c>
      <c r="E782" s="1" t="s">
        <v>9229</v>
      </c>
      <c r="F782" s="1" t="s">
        <v>9230</v>
      </c>
      <c r="G782" s="1" t="s">
        <v>9231</v>
      </c>
      <c r="H782" s="1" t="s">
        <v>9232</v>
      </c>
      <c r="I782" s="1" t="s">
        <v>9233</v>
      </c>
      <c r="J782" s="1" t="s">
        <v>9234</v>
      </c>
      <c r="K782" s="3" t="s">
        <v>9235</v>
      </c>
      <c r="L782" s="9" t="s">
        <v>9236</v>
      </c>
      <c r="M782" s="4" t="s">
        <v>9237</v>
      </c>
      <c r="N782" s="2" t="s">
        <v>9238</v>
      </c>
      <c r="O782" s="9" t="s">
        <v>9239</v>
      </c>
      <c r="P782" s="2" t="s">
        <v>9240</v>
      </c>
      <c r="Q782" s="2" t="s">
        <v>9241</v>
      </c>
      <c r="R782" s="2" t="s">
        <v>9242</v>
      </c>
    </row>
    <row r="783" customFormat="false" ht="13.15" hidden="false" customHeight="true" outlineLevel="0" collapsed="false">
      <c r="A783" s="1" t="s">
        <v>9243</v>
      </c>
      <c r="B783" s="8" t="s">
        <v>8793</v>
      </c>
      <c r="C783" s="1" t="s">
        <v>9244</v>
      </c>
      <c r="D783" s="1" t="str">
        <f aca="false">IF(C783="","",C783)</f>
        <v>Lists of types</v>
      </c>
      <c r="E783" s="1" t="s">
        <v>9245</v>
      </c>
      <c r="F783" s="1" t="s">
        <v>9245</v>
      </c>
      <c r="G783" s="1" t="s">
        <v>9246</v>
      </c>
      <c r="H783" s="1" t="s">
        <v>9247</v>
      </c>
      <c r="I783" s="1" t="s">
        <v>9248</v>
      </c>
      <c r="J783" s="1" t="s">
        <v>9247</v>
      </c>
      <c r="K783" s="12" t="s">
        <v>9249</v>
      </c>
      <c r="L783" s="9" t="s">
        <v>9250</v>
      </c>
      <c r="M783" s="4" t="s">
        <v>9251</v>
      </c>
      <c r="N783" s="2" t="s">
        <v>9252</v>
      </c>
      <c r="O783" s="9" t="s">
        <v>9253</v>
      </c>
      <c r="P783" s="2" t="s">
        <v>9254</v>
      </c>
      <c r="Q783" s="2" t="s">
        <v>9255</v>
      </c>
      <c r="R783" s="2" t="s">
        <v>9256</v>
      </c>
    </row>
    <row r="784" customFormat="false" ht="13.15" hidden="false" customHeight="true" outlineLevel="0" collapsed="false">
      <c r="A784" s="1" t="s">
        <v>9257</v>
      </c>
      <c r="B784" s="8" t="s">
        <v>8793</v>
      </c>
      <c r="C784" s="1" t="s">
        <v>9258</v>
      </c>
      <c r="D784" s="1" t="str">
        <f aca="false">IF(C784="","",C784)</f>
        <v>This Contact cannot be deleted because it is also a user </v>
      </c>
      <c r="E784" s="1" t="s">
        <v>9259</v>
      </c>
      <c r="F784" s="1" t="s">
        <v>9260</v>
      </c>
      <c r="G784" s="1" t="s">
        <v>9261</v>
      </c>
      <c r="H784" s="1" t="s">
        <v>9262</v>
      </c>
      <c r="I784" s="1" t="s">
        <v>9263</v>
      </c>
      <c r="J784" s="1" t="s">
        <v>9264</v>
      </c>
      <c r="K784" s="12" t="s">
        <v>9265</v>
      </c>
      <c r="L784" s="9" t="s">
        <v>9266</v>
      </c>
      <c r="M784" s="10" t="s">
        <v>9267</v>
      </c>
      <c r="O784" s="9" t="s">
        <v>9268</v>
      </c>
      <c r="P784" s="1" t="s">
        <v>9269</v>
      </c>
      <c r="Q784" s="1" t="s">
        <v>9270</v>
      </c>
      <c r="R784" s="1" t="s">
        <v>9271</v>
      </c>
    </row>
    <row r="785" customFormat="false" ht="13.15" hidden="false" customHeight="true" outlineLevel="0" collapsed="false">
      <c r="A785" s="1" t="s">
        <v>9272</v>
      </c>
      <c r="B785" s="8" t="s">
        <v>8793</v>
      </c>
      <c r="C785" s="1" t="s">
        <v>9273</v>
      </c>
      <c r="D785" s="1" t="str">
        <f aca="false">IF(C785="","",C785)</f>
        <v>This Resource cannot be deleted because it is also a user </v>
      </c>
      <c r="E785" s="1" t="s">
        <v>9274</v>
      </c>
      <c r="F785" s="1" t="s">
        <v>9274</v>
      </c>
      <c r="G785" s="1" t="s">
        <v>9275</v>
      </c>
      <c r="H785" s="1" t="s">
        <v>9276</v>
      </c>
      <c r="I785" s="1" t="s">
        <v>9277</v>
      </c>
      <c r="J785" s="1" t="s">
        <v>9278</v>
      </c>
      <c r="K785" s="3" t="s">
        <v>9279</v>
      </c>
      <c r="L785" s="9" t="s">
        <v>9280</v>
      </c>
      <c r="M785" s="10" t="s">
        <v>9281</v>
      </c>
      <c r="O785" s="9" t="s">
        <v>9282</v>
      </c>
      <c r="P785" s="1" t="s">
        <v>9273</v>
      </c>
      <c r="Q785" s="1" t="s">
        <v>9283</v>
      </c>
      <c r="R785" s="1" t="s">
        <v>9284</v>
      </c>
    </row>
    <row r="786" customFormat="false" ht="13.15" hidden="false" customHeight="true" outlineLevel="0" collapsed="false">
      <c r="A786" s="1" t="s">
        <v>9285</v>
      </c>
      <c r="B786" s="8" t="s">
        <v>8793</v>
      </c>
      <c r="C786" s="1" t="s">
        <v>9286</v>
      </c>
      <c r="D786" s="1" t="str">
        <f aca="false">IF(C786="","",C786)</f>
        <v>Planned date and amount must both be entered</v>
      </c>
      <c r="E786" s="1" t="s">
        <v>9287</v>
      </c>
      <c r="F786" s="1" t="s">
        <v>9287</v>
      </c>
      <c r="G786" s="1" t="s">
        <v>9288</v>
      </c>
      <c r="H786" s="1" t="s">
        <v>9289</v>
      </c>
      <c r="I786" s="1" t="s">
        <v>9290</v>
      </c>
      <c r="J786" s="1" t="s">
        <v>9291</v>
      </c>
      <c r="K786" s="3" t="s">
        <v>9292</v>
      </c>
      <c r="L786" s="9" t="s">
        <v>9293</v>
      </c>
      <c r="M786" s="4" t="s">
        <v>9294</v>
      </c>
      <c r="O786" s="9" t="s">
        <v>9295</v>
      </c>
      <c r="P786" s="1" t="s">
        <v>9286</v>
      </c>
      <c r="Q786" s="1" t="s">
        <v>9296</v>
      </c>
      <c r="R786" s="1" t="s">
        <v>9297</v>
      </c>
    </row>
    <row r="787" customFormat="false" ht="13.15" hidden="false" customHeight="true" outlineLevel="0" collapsed="false">
      <c r="A787" s="1" t="s">
        <v>9298</v>
      </c>
      <c r="B787" s="8" t="s">
        <v>8793</v>
      </c>
      <c r="C787" s="1" t="s">
        <v>9299</v>
      </c>
      <c r="D787" s="1" t="str">
        <f aca="false">IF(C787="","",C787)</f>
        <v>Real date and amount must both be entered</v>
      </c>
      <c r="E787" s="1" t="s">
        <v>9300</v>
      </c>
      <c r="F787" s="1" t="s">
        <v>9300</v>
      </c>
      <c r="G787" s="1" t="s">
        <v>9301</v>
      </c>
      <c r="H787" s="1" t="s">
        <v>9302</v>
      </c>
      <c r="I787" s="1" t="s">
        <v>9303</v>
      </c>
      <c r="J787" s="1" t="s">
        <v>9304</v>
      </c>
      <c r="K787" s="3" t="s">
        <v>9305</v>
      </c>
      <c r="L787" s="9" t="s">
        <v>9306</v>
      </c>
      <c r="M787" s="4" t="s">
        <v>9307</v>
      </c>
      <c r="O787" s="9" t="s">
        <v>9308</v>
      </c>
      <c r="P787" s="1" t="s">
        <v>9299</v>
      </c>
      <c r="Q787" s="1" t="s">
        <v>9309</v>
      </c>
      <c r="R787" s="1" t="s">
        <v>9310</v>
      </c>
    </row>
    <row r="788" customFormat="false" ht="13.15" hidden="false" customHeight="true" outlineLevel="0" collapsed="false">
      <c r="A788" s="1" t="s">
        <v>9311</v>
      </c>
      <c r="B788" s="8" t="s">
        <v>8793</v>
      </c>
      <c r="C788" s="1" t="s">
        <v>9312</v>
      </c>
      <c r="D788" s="1" t="str">
        <f aca="false">IF(C788="","",C788)</f>
        <v>You must enter an amount (planned or real)</v>
      </c>
      <c r="E788" s="1" t="s">
        <v>9313</v>
      </c>
      <c r="F788" s="1" t="s">
        <v>9313</v>
      </c>
      <c r="G788" s="1" t="s">
        <v>9314</v>
      </c>
      <c r="H788" s="1" t="s">
        <v>9315</v>
      </c>
      <c r="I788" s="1" t="s">
        <v>9316</v>
      </c>
      <c r="J788" s="1" t="s">
        <v>9317</v>
      </c>
      <c r="K788" s="3" t="s">
        <v>9318</v>
      </c>
      <c r="L788" s="9" t="s">
        <v>9319</v>
      </c>
      <c r="M788" s="4" t="s">
        <v>9320</v>
      </c>
      <c r="O788" s="9" t="s">
        <v>9321</v>
      </c>
      <c r="P788" s="1" t="s">
        <v>9312</v>
      </c>
      <c r="Q788" s="1" t="s">
        <v>9322</v>
      </c>
      <c r="R788" s="1" t="s">
        <v>9323</v>
      </c>
    </row>
    <row r="789" customFormat="false" ht="13.15" hidden="false" customHeight="true" outlineLevel="0" collapsed="false">
      <c r="A789" s="1" t="s">
        <v>9324</v>
      </c>
      <c r="B789" s="8" t="s">
        <v>8793</v>
      </c>
      <c r="C789" s="1" t="s">
        <v>9325</v>
      </c>
      <c r="D789" s="1" t="str">
        <f aca="false">IF(C789="","",C789)</f>
        <v>You must enter a date (planned or real)</v>
      </c>
      <c r="E789" s="1" t="s">
        <v>9326</v>
      </c>
      <c r="F789" s="1" t="s">
        <v>9326</v>
      </c>
      <c r="G789" s="1" t="s">
        <v>9327</v>
      </c>
      <c r="H789" s="1" t="s">
        <v>9328</v>
      </c>
      <c r="I789" s="1" t="s">
        <v>9329</v>
      </c>
      <c r="J789" s="1" t="s">
        <v>9330</v>
      </c>
      <c r="K789" s="3" t="s">
        <v>9331</v>
      </c>
      <c r="L789" s="9" t="s">
        <v>9332</v>
      </c>
      <c r="M789" s="4" t="s">
        <v>9333</v>
      </c>
      <c r="O789" s="9" t="s">
        <v>9334</v>
      </c>
      <c r="P789" s="1" t="s">
        <v>9325</v>
      </c>
      <c r="Q789" s="1" t="s">
        <v>9335</v>
      </c>
      <c r="R789" s="1" t="s">
        <v>9336</v>
      </c>
    </row>
    <row r="790" customFormat="false" ht="13.15" hidden="false" customHeight="true" outlineLevel="0" collapsed="false">
      <c r="A790" s="1" t="s">
        <v>9337</v>
      </c>
      <c r="B790" s="8" t="s">
        <v>8793</v>
      </c>
      <c r="C790" s="1" t="s">
        <v>9338</v>
      </c>
      <c r="D790" s="1" t="str">
        <f aca="false">IF(C790="","",C790)</f>
        <v>No item selected</v>
      </c>
      <c r="E790" s="1" t="s">
        <v>9339</v>
      </c>
      <c r="F790" s="1" t="s">
        <v>9339</v>
      </c>
      <c r="G790" s="1" t="s">
        <v>9340</v>
      </c>
      <c r="H790" s="1" t="s">
        <v>9341</v>
      </c>
      <c r="I790" s="1" t="s">
        <v>9342</v>
      </c>
      <c r="J790" s="1" t="s">
        <v>9343</v>
      </c>
      <c r="K790" s="3" t="s">
        <v>9344</v>
      </c>
      <c r="L790" s="9" t="s">
        <v>9345</v>
      </c>
      <c r="M790" s="4" t="s">
        <v>9346</v>
      </c>
      <c r="O790" s="9" t="s">
        <v>9347</v>
      </c>
      <c r="P790" s="1" t="s">
        <v>9348</v>
      </c>
      <c r="Q790" s="1" t="s">
        <v>9349</v>
      </c>
      <c r="R790" s="1" t="s">
        <v>9350</v>
      </c>
    </row>
    <row r="791" customFormat="false" ht="13.15" hidden="false" customHeight="true" outlineLevel="0" collapsed="false">
      <c r="A791" s="1" t="s">
        <v>9351</v>
      </c>
      <c r="B791" s="8" t="s">
        <v>8793</v>
      </c>
      <c r="C791" s="1" t="s">
        <v>9351</v>
      </c>
      <c r="D791" s="1" t="str">
        <f aca="false">IF(C791="","",C791)</f>
        <v>Payment</v>
      </c>
      <c r="E791" s="1" t="s">
        <v>9352</v>
      </c>
      <c r="F791" s="1" t="s">
        <v>9352</v>
      </c>
      <c r="G791" s="1" t="s">
        <v>9353</v>
      </c>
      <c r="H791" s="1" t="s">
        <v>9354</v>
      </c>
      <c r="I791" s="1" t="s">
        <v>9355</v>
      </c>
      <c r="J791" s="1" t="s">
        <v>9355</v>
      </c>
      <c r="K791" s="3" t="s">
        <v>9356</v>
      </c>
      <c r="L791" s="9" t="s">
        <v>9190</v>
      </c>
      <c r="M791" s="4" t="s">
        <v>9357</v>
      </c>
      <c r="O791" s="9" t="s">
        <v>9193</v>
      </c>
      <c r="P791" s="1" t="s">
        <v>9358</v>
      </c>
      <c r="Q791" s="1" t="s">
        <v>9356</v>
      </c>
      <c r="R791" s="1" t="s">
        <v>9359</v>
      </c>
    </row>
    <row r="792" customFormat="false" ht="13.15" hidden="false" customHeight="true" outlineLevel="0" collapsed="false">
      <c r="A792" s="1" t="s">
        <v>9360</v>
      </c>
      <c r="B792" s="8" t="s">
        <v>8793</v>
      </c>
      <c r="C792" s="1" t="s">
        <v>9361</v>
      </c>
      <c r="D792" s="1" t="str">
        <f aca="false">IF(C792="","",C792)</f>
        <v>Payments type</v>
      </c>
      <c r="E792" s="1" t="s">
        <v>9362</v>
      </c>
      <c r="F792" s="1" t="s">
        <v>9362</v>
      </c>
      <c r="G792" s="1" t="s">
        <v>9363</v>
      </c>
      <c r="H792" s="1" t="s">
        <v>9364</v>
      </c>
      <c r="I792" s="1" t="s">
        <v>9365</v>
      </c>
      <c r="J792" s="1" t="s">
        <v>9365</v>
      </c>
      <c r="K792" s="3" t="s">
        <v>9203</v>
      </c>
      <c r="L792" s="9" t="s">
        <v>9204</v>
      </c>
      <c r="M792" s="4" t="s">
        <v>9366</v>
      </c>
      <c r="O792" s="9" t="s">
        <v>9207</v>
      </c>
      <c r="P792" s="1" t="s">
        <v>9367</v>
      </c>
      <c r="Q792" s="1" t="s">
        <v>9368</v>
      </c>
      <c r="R792" s="1" t="s">
        <v>9369</v>
      </c>
    </row>
    <row r="793" customFormat="false" ht="13.15" hidden="false" customHeight="true" outlineLevel="0" collapsed="false">
      <c r="A793" s="1" t="s">
        <v>9370</v>
      </c>
      <c r="B793" s="8" t="s">
        <v>8793</v>
      </c>
      <c r="C793" s="1" t="s">
        <v>9212</v>
      </c>
      <c r="D793" s="1" t="str">
        <f aca="false">IF(C793="","",C793)</f>
        <v>Project expense</v>
      </c>
      <c r="E793" s="1" t="s">
        <v>9371</v>
      </c>
      <c r="F793" s="1" t="s">
        <v>9372</v>
      </c>
      <c r="G793" s="1" t="s">
        <v>9373</v>
      </c>
      <c r="H793" s="1" t="s">
        <v>9374</v>
      </c>
      <c r="I793" s="1" t="s">
        <v>9375</v>
      </c>
      <c r="J793" s="1" t="s">
        <v>9376</v>
      </c>
      <c r="K793" s="3" t="s">
        <v>9377</v>
      </c>
      <c r="L793" s="9" t="s">
        <v>9220</v>
      </c>
      <c r="M793" s="4" t="s">
        <v>9378</v>
      </c>
      <c r="O793" s="9" t="s">
        <v>9223</v>
      </c>
      <c r="P793" s="1" t="s">
        <v>9224</v>
      </c>
      <c r="Q793" s="1" t="s">
        <v>9225</v>
      </c>
      <c r="R793" s="1" t="s">
        <v>9379</v>
      </c>
    </row>
    <row r="794" customFormat="false" ht="13.15" hidden="false" customHeight="true" outlineLevel="0" collapsed="false">
      <c r="A794" s="1" t="s">
        <v>9380</v>
      </c>
      <c r="B794" s="8" t="s">
        <v>8793</v>
      </c>
      <c r="C794" s="1" t="s">
        <v>9381</v>
      </c>
      <c r="D794" s="1" t="str">
        <f aca="false">IF(C794="","",C794)</f>
        <v>Project expenses type</v>
      </c>
      <c r="E794" s="1" t="s">
        <v>9382</v>
      </c>
      <c r="F794" s="1" t="s">
        <v>9383</v>
      </c>
      <c r="G794" s="1" t="s">
        <v>9384</v>
      </c>
      <c r="H794" s="1" t="s">
        <v>9385</v>
      </c>
      <c r="I794" s="1" t="s">
        <v>9386</v>
      </c>
      <c r="J794" s="1" t="s">
        <v>9387</v>
      </c>
      <c r="K794" s="3" t="s">
        <v>9388</v>
      </c>
      <c r="L794" s="9" t="s">
        <v>9236</v>
      </c>
      <c r="M794" s="4" t="s">
        <v>9389</v>
      </c>
      <c r="O794" s="9" t="s">
        <v>9239</v>
      </c>
      <c r="P794" s="1" t="s">
        <v>9390</v>
      </c>
      <c r="Q794" s="1" t="s">
        <v>9241</v>
      </c>
      <c r="R794" s="1" t="s">
        <v>9391</v>
      </c>
    </row>
    <row r="795" customFormat="false" ht="13.15" hidden="false" customHeight="true" outlineLevel="0" collapsed="false">
      <c r="A795" s="1" t="s">
        <v>9392</v>
      </c>
      <c r="B795" s="8" t="s">
        <v>8793</v>
      </c>
      <c r="C795" s="1" t="s">
        <v>9393</v>
      </c>
      <c r="D795" s="1" t="str">
        <f aca="false">IF(C795="","",C795)</f>
        <v>Quick search</v>
      </c>
      <c r="E795" s="1" t="s">
        <v>9394</v>
      </c>
      <c r="F795" s="1" t="s">
        <v>9394</v>
      </c>
      <c r="G795" s="1" t="s">
        <v>9395</v>
      </c>
      <c r="H795" s="1" t="s">
        <v>9396</v>
      </c>
      <c r="I795" s="1" t="s">
        <v>9397</v>
      </c>
      <c r="J795" s="1" t="s">
        <v>9397</v>
      </c>
      <c r="K795" s="3" t="s">
        <v>9398</v>
      </c>
      <c r="L795" s="9" t="s">
        <v>8963</v>
      </c>
      <c r="M795" s="4" t="s">
        <v>9399</v>
      </c>
      <c r="O795" s="9" t="s">
        <v>9400</v>
      </c>
      <c r="P795" s="1" t="s">
        <v>9401</v>
      </c>
      <c r="Q795" s="1" t="s">
        <v>9402</v>
      </c>
      <c r="R795" s="1" t="s">
        <v>9403</v>
      </c>
    </row>
    <row r="796" customFormat="false" ht="13.15" hidden="false" customHeight="true" outlineLevel="0" collapsed="false">
      <c r="A796" s="1" t="s">
        <v>9404</v>
      </c>
      <c r="B796" s="8" t="s">
        <v>8793</v>
      </c>
      <c r="C796" s="1" t="s">
        <v>9405</v>
      </c>
      <c r="D796" s="1" t="str">
        <f aca="false">IF(C796="","",C796)</f>
        <v>delete this expense detail</v>
      </c>
      <c r="E796" s="1" t="s">
        <v>9406</v>
      </c>
      <c r="F796" s="1" t="s">
        <v>9407</v>
      </c>
      <c r="G796" s="1" t="s">
        <v>9408</v>
      </c>
      <c r="H796" s="1" t="s">
        <v>9409</v>
      </c>
      <c r="I796" s="1" t="s">
        <v>9410</v>
      </c>
      <c r="J796" s="1" t="s">
        <v>9411</v>
      </c>
      <c r="K796" s="3" t="s">
        <v>9412</v>
      </c>
      <c r="L796" s="9" t="s">
        <v>9413</v>
      </c>
      <c r="M796" s="4" t="s">
        <v>9414</v>
      </c>
      <c r="O796" s="9" t="s">
        <v>9415</v>
      </c>
      <c r="P796" s="1" t="s">
        <v>9416</v>
      </c>
      <c r="Q796" s="1" t="s">
        <v>9417</v>
      </c>
      <c r="R796" s="1" t="s">
        <v>9418</v>
      </c>
    </row>
    <row r="797" customFormat="false" ht="13.15" hidden="false" customHeight="true" outlineLevel="0" collapsed="false">
      <c r="A797" s="1" t="s">
        <v>9419</v>
      </c>
      <c r="B797" s="8" t="s">
        <v>8793</v>
      </c>
      <c r="C797" s="1" t="s">
        <v>9420</v>
      </c>
      <c r="D797" s="1" t="str">
        <f aca="false">IF(C797="","",C797)</f>
        <v>monthly availability of resources</v>
      </c>
      <c r="E797" s="1" t="s">
        <v>9421</v>
      </c>
      <c r="F797" s="1" t="s">
        <v>9422</v>
      </c>
      <c r="G797" s="1" t="s">
        <v>9423</v>
      </c>
      <c r="H797" s="1" t="s">
        <v>9424</v>
      </c>
      <c r="I797" s="1" t="s">
        <v>9425</v>
      </c>
      <c r="J797" s="1" t="s">
        <v>9425</v>
      </c>
      <c r="K797" s="3" t="s">
        <v>9426</v>
      </c>
      <c r="L797" s="9" t="s">
        <v>9427</v>
      </c>
      <c r="M797" s="4" t="s">
        <v>9428</v>
      </c>
      <c r="O797" s="9" t="s">
        <v>9429</v>
      </c>
      <c r="P797" s="1" t="s">
        <v>9430</v>
      </c>
      <c r="Q797" s="1" t="s">
        <v>9431</v>
      </c>
      <c r="R797" s="1" t="s">
        <v>9432</v>
      </c>
    </row>
    <row r="798" customFormat="false" ht="13.15" hidden="false" customHeight="true" outlineLevel="0" collapsed="false">
      <c r="A798" s="1" t="s">
        <v>9433</v>
      </c>
      <c r="B798" s="8" t="s">
        <v>8793</v>
      </c>
      <c r="C798" s="1" t="s">
        <v>9434</v>
      </c>
      <c r="D798" s="1" t="str">
        <f aca="false">IF(C798="","",C798)</f>
        <v>total expense and cost per month</v>
      </c>
      <c r="E798" s="1" t="s">
        <v>9435</v>
      </c>
      <c r="F798" s="1" t="s">
        <v>9436</v>
      </c>
      <c r="G798" s="1" t="s">
        <v>9437</v>
      </c>
      <c r="H798" s="1" t="s">
        <v>9438</v>
      </c>
      <c r="I798" s="1" t="s">
        <v>9439</v>
      </c>
      <c r="J798" s="1" t="s">
        <v>9439</v>
      </c>
      <c r="K798" s="3" t="s">
        <v>9440</v>
      </c>
      <c r="L798" s="9" t="s">
        <v>9441</v>
      </c>
      <c r="M798" s="4" t="s">
        <v>9442</v>
      </c>
      <c r="O798" s="9" t="s">
        <v>9443</v>
      </c>
      <c r="P798" s="1" t="s">
        <v>9444</v>
      </c>
      <c r="Q798" s="1" t="s">
        <v>9445</v>
      </c>
      <c r="R798" s="1" t="s">
        <v>9446</v>
      </c>
    </row>
    <row r="799" customFormat="false" ht="13.15" hidden="false" customHeight="true" outlineLevel="0" collapsed="false">
      <c r="A799" s="1" t="s">
        <v>9447</v>
      </c>
      <c r="B799" s="8" t="s">
        <v>8793</v>
      </c>
      <c r="C799" s="1" t="s">
        <v>9448</v>
      </c>
      <c r="D799" s="1" t="str">
        <f aca="false">IF(C799="","",C799)</f>
        <v>project expense per month</v>
      </c>
      <c r="E799" s="1" t="s">
        <v>9449</v>
      </c>
      <c r="F799" s="1" t="s">
        <v>9450</v>
      </c>
      <c r="G799" s="1" t="s">
        <v>9451</v>
      </c>
      <c r="H799" s="1" t="s">
        <v>9452</v>
      </c>
      <c r="I799" s="1" t="s">
        <v>9453</v>
      </c>
      <c r="J799" s="1" t="s">
        <v>9454</v>
      </c>
      <c r="K799" s="3" t="s">
        <v>9455</v>
      </c>
      <c r="L799" s="9" t="s">
        <v>9456</v>
      </c>
      <c r="M799" s="4" t="s">
        <v>9457</v>
      </c>
      <c r="O799" s="9" t="s">
        <v>9458</v>
      </c>
      <c r="P799" s="1" t="s">
        <v>9459</v>
      </c>
      <c r="Q799" s="1" t="s">
        <v>9460</v>
      </c>
      <c r="R799" s="1" t="s">
        <v>9461</v>
      </c>
    </row>
    <row r="800" customFormat="false" ht="13.15" hidden="false" customHeight="true" outlineLevel="0" collapsed="false">
      <c r="A800" s="1" t="s">
        <v>9462</v>
      </c>
      <c r="B800" s="8" t="s">
        <v>8793</v>
      </c>
      <c r="C800" s="1" t="s">
        <v>9463</v>
      </c>
      <c r="D800" s="1" t="str">
        <f aca="false">IF(C800="","",C800)</f>
        <v>individual expense per month</v>
      </c>
      <c r="E800" s="1" t="s">
        <v>9464</v>
      </c>
      <c r="F800" s="1" t="s">
        <v>9465</v>
      </c>
      <c r="G800" s="1" t="s">
        <v>9466</v>
      </c>
      <c r="H800" s="1" t="s">
        <v>9467</v>
      </c>
      <c r="I800" s="1" t="s">
        <v>9468</v>
      </c>
      <c r="J800" s="1" t="s">
        <v>9468</v>
      </c>
      <c r="K800" s="3" t="s">
        <v>9469</v>
      </c>
      <c r="L800" s="9" t="s">
        <v>9470</v>
      </c>
      <c r="M800" s="4" t="s">
        <v>9471</v>
      </c>
      <c r="O800" s="9" t="s">
        <v>9472</v>
      </c>
      <c r="P800" s="1" t="s">
        <v>9473</v>
      </c>
      <c r="Q800" s="1" t="s">
        <v>9474</v>
      </c>
      <c r="R800" s="1" t="s">
        <v>9475</v>
      </c>
    </row>
    <row r="801" customFormat="false" ht="13.15" hidden="false" customHeight="true" outlineLevel="0" collapsed="false">
      <c r="A801" s="1" t="s">
        <v>9476</v>
      </c>
      <c r="B801" s="8" t="s">
        <v>8793</v>
      </c>
      <c r="C801" s="1" t="s">
        <v>9477</v>
      </c>
      <c r="D801" s="1" t="str">
        <f aca="false">IF(C801="","",C801)</f>
        <v>total expense per month</v>
      </c>
      <c r="E801" s="1" t="s">
        <v>9478</v>
      </c>
      <c r="F801" s="1" t="s">
        <v>9479</v>
      </c>
      <c r="G801" s="1" t="s">
        <v>9480</v>
      </c>
      <c r="H801" s="1" t="s">
        <v>9481</v>
      </c>
      <c r="I801" s="1" t="s">
        <v>9482</v>
      </c>
      <c r="J801" s="1" t="s">
        <v>9482</v>
      </c>
      <c r="K801" s="3" t="s">
        <v>9483</v>
      </c>
      <c r="L801" s="9" t="s">
        <v>9484</v>
      </c>
      <c r="M801" s="4" t="s">
        <v>9485</v>
      </c>
      <c r="O801" s="9" t="s">
        <v>9486</v>
      </c>
      <c r="P801" s="1" t="s">
        <v>9487</v>
      </c>
      <c r="Q801" s="1" t="s">
        <v>9488</v>
      </c>
      <c r="R801" s="1" t="s">
        <v>9489</v>
      </c>
    </row>
    <row r="802" customFormat="false" ht="13.15" hidden="false" customHeight="true" outlineLevel="0" collapsed="false">
      <c r="A802" s="1" t="s">
        <v>9490</v>
      </c>
      <c r="B802" s="8" t="s">
        <v>8793</v>
      </c>
      <c r="C802" s="1" t="s">
        <v>9491</v>
      </c>
      <c r="D802" s="1" t="str">
        <f aca="false">IF(C802="","",C802)</f>
        <v>monthly planning resource/project/activity</v>
      </c>
      <c r="E802" s="1" t="s">
        <v>9492</v>
      </c>
      <c r="F802" s="1" t="s">
        <v>9493</v>
      </c>
      <c r="G802" s="1" t="s">
        <v>9494</v>
      </c>
      <c r="H802" s="1" t="s">
        <v>9495</v>
      </c>
      <c r="I802" s="1" t="s">
        <v>9496</v>
      </c>
      <c r="J802" s="1" t="s">
        <v>9497</v>
      </c>
      <c r="K802" s="3" t="s">
        <v>9498</v>
      </c>
      <c r="L802" s="9" t="s">
        <v>9499</v>
      </c>
      <c r="M802" s="4" t="s">
        <v>9500</v>
      </c>
      <c r="O802" s="9" t="s">
        <v>9501</v>
      </c>
      <c r="P802" s="1" t="s">
        <v>9502</v>
      </c>
      <c r="Q802" s="1" t="s">
        <v>9503</v>
      </c>
      <c r="R802" s="1" t="s">
        <v>9504</v>
      </c>
    </row>
    <row r="803" customFormat="false" ht="13.15" hidden="false" customHeight="true" outlineLevel="0" collapsed="false">
      <c r="A803" s="1" t="s">
        <v>9505</v>
      </c>
      <c r="B803" s="8" t="s">
        <v>8793</v>
      </c>
      <c r="C803" s="1" t="s">
        <v>9506</v>
      </c>
      <c r="D803" s="1" t="str">
        <f aca="false">IF(C803="","",C803)</f>
        <v>Display of combo detail button</v>
      </c>
      <c r="E803" s="1" t="s">
        <v>9507</v>
      </c>
      <c r="F803" s="1" t="s">
        <v>9507</v>
      </c>
      <c r="G803" s="1" t="s">
        <v>9508</v>
      </c>
      <c r="H803" s="1" t="s">
        <v>9509</v>
      </c>
      <c r="I803" s="1" t="s">
        <v>9510</v>
      </c>
      <c r="J803" s="1" t="s">
        <v>9511</v>
      </c>
      <c r="K803" s="3" t="s">
        <v>9512</v>
      </c>
      <c r="L803" s="9" t="s">
        <v>9513</v>
      </c>
      <c r="M803" s="4" t="s">
        <v>9514</v>
      </c>
      <c r="O803" s="9" t="s">
        <v>9515</v>
      </c>
      <c r="P803" s="1" t="s">
        <v>9506</v>
      </c>
      <c r="Q803" s="1" t="s">
        <v>9516</v>
      </c>
      <c r="R803" s="1" t="s">
        <v>9517</v>
      </c>
    </row>
    <row r="804" customFormat="false" ht="13.15" hidden="false" customHeight="true" outlineLevel="0" collapsed="false">
      <c r="A804" s="1" t="s">
        <v>9518</v>
      </c>
      <c r="B804" s="8" t="s">
        <v>8793</v>
      </c>
      <c r="C804" s="1" t="s">
        <v>8102</v>
      </c>
      <c r="D804" s="1" t="str">
        <f aca="false">IF(C804="","",C804)</f>
        <v>Contacts</v>
      </c>
      <c r="E804" s="1" t="s">
        <v>8102</v>
      </c>
      <c r="F804" s="1" t="s">
        <v>8102</v>
      </c>
      <c r="G804" s="1" t="s">
        <v>8103</v>
      </c>
      <c r="H804" s="1" t="s">
        <v>8104</v>
      </c>
      <c r="I804" s="1" t="s">
        <v>8104</v>
      </c>
      <c r="J804" s="1" t="s">
        <v>8105</v>
      </c>
      <c r="K804" s="3" t="s">
        <v>8106</v>
      </c>
      <c r="L804" s="9" t="s">
        <v>8001</v>
      </c>
      <c r="M804" s="4" t="s">
        <v>9519</v>
      </c>
      <c r="O804" s="9" t="s">
        <v>8003</v>
      </c>
      <c r="P804" s="1" t="s">
        <v>8109</v>
      </c>
      <c r="Q804" s="1" t="s">
        <v>8110</v>
      </c>
      <c r="R804" s="1" t="s">
        <v>8111</v>
      </c>
    </row>
    <row r="805" customFormat="false" ht="13.15" hidden="false" customHeight="true" outlineLevel="0" collapsed="false">
      <c r="A805" s="1" t="s">
        <v>9520</v>
      </c>
      <c r="B805" s="8" t="s">
        <v>8793</v>
      </c>
      <c r="C805" s="1" t="s">
        <v>8822</v>
      </c>
      <c r="D805" s="1" t="str">
        <f aca="false">IF(C805="","",C805)</f>
        <v>Detail</v>
      </c>
      <c r="E805" s="1" t="s">
        <v>9521</v>
      </c>
      <c r="F805" s="1" t="s">
        <v>9521</v>
      </c>
      <c r="G805" s="1" t="s">
        <v>8822</v>
      </c>
      <c r="H805" s="1" t="s">
        <v>8823</v>
      </c>
      <c r="I805" s="1" t="s">
        <v>9522</v>
      </c>
      <c r="J805" s="1" t="s">
        <v>9522</v>
      </c>
      <c r="K805" s="3" t="s">
        <v>8825</v>
      </c>
      <c r="L805" s="9" t="s">
        <v>8826</v>
      </c>
      <c r="M805" s="4" t="s">
        <v>8822</v>
      </c>
      <c r="O805" s="9" t="s">
        <v>8827</v>
      </c>
      <c r="P805" s="1" t="s">
        <v>9523</v>
      </c>
      <c r="Q805" s="1" t="s">
        <v>9524</v>
      </c>
      <c r="R805" s="1" t="s">
        <v>8830</v>
      </c>
    </row>
    <row r="806" customFormat="false" ht="13.15" hidden="false" customHeight="true" outlineLevel="0" collapsed="false">
      <c r="A806" s="1" t="s">
        <v>9525</v>
      </c>
      <c r="B806" s="8" t="s">
        <v>8793</v>
      </c>
      <c r="C806" s="1" t="s">
        <v>5583</v>
      </c>
      <c r="D806" s="1" t="str">
        <f aca="false">IF(C806="","",C806)</f>
        <v>Message</v>
      </c>
      <c r="E806" s="1" t="s">
        <v>5583</v>
      </c>
      <c r="F806" s="1" t="s">
        <v>5583</v>
      </c>
      <c r="G806" s="1" t="s">
        <v>5584</v>
      </c>
      <c r="H806" s="1" t="s">
        <v>5585</v>
      </c>
      <c r="I806" s="1" t="s">
        <v>5586</v>
      </c>
      <c r="J806" s="1" t="s">
        <v>5586</v>
      </c>
      <c r="K806" s="3" t="s">
        <v>5587</v>
      </c>
      <c r="L806" s="9" t="s">
        <v>2127</v>
      </c>
      <c r="M806" s="4" t="s">
        <v>2653</v>
      </c>
      <c r="O806" s="9" t="s">
        <v>5225</v>
      </c>
      <c r="P806" s="1" t="s">
        <v>5589</v>
      </c>
      <c r="Q806" s="1" t="s">
        <v>5227</v>
      </c>
      <c r="R806" s="1" t="s">
        <v>5590</v>
      </c>
    </row>
    <row r="807" customFormat="false" ht="13.15" hidden="false" customHeight="true" outlineLevel="0" collapsed="false">
      <c r="A807" s="1" t="s">
        <v>9526</v>
      </c>
      <c r="B807" s="8" t="s">
        <v>8793</v>
      </c>
      <c r="C807" s="1" t="s">
        <v>5308</v>
      </c>
      <c r="D807" s="1" t="str">
        <f aca="false">IF(C807="","",C807)</f>
        <v>Projects</v>
      </c>
      <c r="E807" s="1" t="s">
        <v>5309</v>
      </c>
      <c r="F807" s="1" t="s">
        <v>5309</v>
      </c>
      <c r="G807" s="1" t="s">
        <v>5310</v>
      </c>
      <c r="H807" s="1" t="s">
        <v>5311</v>
      </c>
      <c r="I807" s="1" t="s">
        <v>5312</v>
      </c>
      <c r="J807" s="1" t="s">
        <v>5313</v>
      </c>
      <c r="K807" s="3" t="s">
        <v>5314</v>
      </c>
      <c r="L807" s="9" t="s">
        <v>1686</v>
      </c>
      <c r="M807" s="4" t="s">
        <v>5315</v>
      </c>
      <c r="O807" s="9" t="s">
        <v>1688</v>
      </c>
      <c r="P807" s="1" t="s">
        <v>5317</v>
      </c>
      <c r="Q807" s="1" t="s">
        <v>5318</v>
      </c>
      <c r="R807" s="1" t="s">
        <v>5319</v>
      </c>
    </row>
    <row r="808" customFormat="false" ht="13.15" hidden="false" customHeight="true" outlineLevel="0" collapsed="false">
      <c r="A808" s="1" t="s">
        <v>9527</v>
      </c>
      <c r="B808" s="8" t="s">
        <v>8793</v>
      </c>
      <c r="C808" s="1" t="s">
        <v>9528</v>
      </c>
      <c r="D808" s="1" t="str">
        <f aca="false">IF(C808="","",C808)</f>
        <v>Search / View item</v>
      </c>
      <c r="E808" s="1" t="s">
        <v>9529</v>
      </c>
      <c r="F808" s="1" t="s">
        <v>9529</v>
      </c>
      <c r="G808" s="1" t="s">
        <v>9530</v>
      </c>
      <c r="H808" s="1" t="s">
        <v>9531</v>
      </c>
      <c r="I808" s="1" t="s">
        <v>9532</v>
      </c>
      <c r="J808" s="1" t="s">
        <v>9533</v>
      </c>
      <c r="K808" s="3" t="s">
        <v>9534</v>
      </c>
      <c r="L808" s="9" t="s">
        <v>9535</v>
      </c>
      <c r="M808" s="4" t="s">
        <v>9536</v>
      </c>
      <c r="O808" s="9" t="s">
        <v>9537</v>
      </c>
      <c r="P808" s="1" t="s">
        <v>9538</v>
      </c>
      <c r="Q808" s="1" t="s">
        <v>9539</v>
      </c>
      <c r="R808" s="1" t="s">
        <v>9540</v>
      </c>
    </row>
    <row r="809" customFormat="false" ht="13.15" hidden="false" customHeight="true" outlineLevel="0" collapsed="false">
      <c r="A809" s="1" t="s">
        <v>9541</v>
      </c>
      <c r="B809" s="8" t="s">
        <v>8793</v>
      </c>
      <c r="C809" s="1" t="s">
        <v>488</v>
      </c>
      <c r="D809" s="1" t="str">
        <f aca="false">IF(C809="","",C809)</f>
        <v>all</v>
      </c>
      <c r="E809" s="1" t="s">
        <v>489</v>
      </c>
      <c r="F809" s="1" t="s">
        <v>489</v>
      </c>
      <c r="G809" s="1" t="s">
        <v>9542</v>
      </c>
      <c r="H809" s="1" t="s">
        <v>9543</v>
      </c>
      <c r="I809" s="1" t="s">
        <v>492</v>
      </c>
      <c r="J809" s="1" t="s">
        <v>492</v>
      </c>
      <c r="K809" s="3" t="s">
        <v>493</v>
      </c>
      <c r="L809" s="9" t="s">
        <v>494</v>
      </c>
      <c r="M809" s="4" t="s">
        <v>8744</v>
      </c>
      <c r="N809" s="2" t="s">
        <v>496</v>
      </c>
      <c r="O809" s="9" t="s">
        <v>497</v>
      </c>
      <c r="P809" s="2" t="s">
        <v>498</v>
      </c>
      <c r="Q809" s="2" t="s">
        <v>499</v>
      </c>
      <c r="R809" s="2" t="s">
        <v>9544</v>
      </c>
    </row>
    <row r="810" customFormat="false" ht="13.15" hidden="false" customHeight="true" outlineLevel="0" collapsed="false">
      <c r="A810" s="1" t="s">
        <v>9545</v>
      </c>
      <c r="B810" s="8" t="s">
        <v>8793</v>
      </c>
      <c r="C810" s="1" t="s">
        <v>9546</v>
      </c>
      <c r="D810" s="1" t="str">
        <f aca="false">IF(C810="","",C810)</f>
        <v>not closed</v>
      </c>
      <c r="E810" s="1" t="s">
        <v>9547</v>
      </c>
      <c r="F810" s="1" t="s">
        <v>9547</v>
      </c>
      <c r="G810" s="1" t="s">
        <v>9548</v>
      </c>
      <c r="H810" s="1" t="s">
        <v>9549</v>
      </c>
      <c r="I810" s="1" t="s">
        <v>9550</v>
      </c>
      <c r="J810" s="1" t="s">
        <v>9550</v>
      </c>
      <c r="K810" s="12" t="s">
        <v>9551</v>
      </c>
      <c r="L810" s="9" t="s">
        <v>9552</v>
      </c>
      <c r="M810" s="4" t="s">
        <v>9553</v>
      </c>
      <c r="N810" s="2" t="s">
        <v>9554</v>
      </c>
      <c r="O810" s="9" t="s">
        <v>9555</v>
      </c>
      <c r="P810" s="2" t="s">
        <v>9556</v>
      </c>
      <c r="Q810" s="2" t="s">
        <v>9557</v>
      </c>
      <c r="R810" s="2" t="s">
        <v>9558</v>
      </c>
    </row>
    <row r="811" customFormat="false" ht="13.15" hidden="false" customHeight="true" outlineLevel="0" collapsed="false">
      <c r="A811" s="1" t="s">
        <v>9559</v>
      </c>
      <c r="B811" s="8" t="s">
        <v>8793</v>
      </c>
      <c r="C811" s="1" t="s">
        <v>9560</v>
      </c>
      <c r="D811" s="1" t="str">
        <f aca="false">IF(C811="","",C811)</f>
        <v>scope of the numbers counted</v>
      </c>
      <c r="E811" s="1" t="s">
        <v>9561</v>
      </c>
      <c r="F811" s="1" t="s">
        <v>9561</v>
      </c>
      <c r="G811" s="1" t="s">
        <v>9562</v>
      </c>
      <c r="H811" s="1" t="s">
        <v>9563</v>
      </c>
      <c r="I811" s="1" t="s">
        <v>9564</v>
      </c>
      <c r="J811" s="1" t="s">
        <v>9565</v>
      </c>
      <c r="K811" s="12" t="s">
        <v>9566</v>
      </c>
      <c r="L811" s="9" t="s">
        <v>9567</v>
      </c>
      <c r="M811" s="4" t="s">
        <v>9568</v>
      </c>
      <c r="O811" s="9" t="s">
        <v>9569</v>
      </c>
      <c r="P811" s="1" t="s">
        <v>9570</v>
      </c>
      <c r="Q811" s="1" t="s">
        <v>9571</v>
      </c>
      <c r="R811" s="1" t="s">
        <v>9572</v>
      </c>
    </row>
    <row r="812" customFormat="false" ht="13.15" hidden="false" customHeight="true" outlineLevel="0" collapsed="false">
      <c r="A812" s="1" t="s">
        <v>9573</v>
      </c>
      <c r="B812" s="8" t="s">
        <v>8793</v>
      </c>
      <c r="C812" s="1" t="s">
        <v>9574</v>
      </c>
      <c r="D812" s="1" t="str">
        <f aca="false">IF(C812="","",C812)</f>
        <v>to do</v>
      </c>
      <c r="E812" s="1" t="s">
        <v>9575</v>
      </c>
      <c r="F812" s="1" t="s">
        <v>9575</v>
      </c>
      <c r="G812" s="1" t="s">
        <v>9576</v>
      </c>
      <c r="H812" s="1" t="s">
        <v>9577</v>
      </c>
      <c r="I812" s="1" t="s">
        <v>9578</v>
      </c>
      <c r="J812" s="1" t="s">
        <v>9579</v>
      </c>
      <c r="K812" s="3" t="s">
        <v>9580</v>
      </c>
      <c r="L812" s="9" t="s">
        <v>9581</v>
      </c>
      <c r="M812" s="4" t="s">
        <v>9582</v>
      </c>
      <c r="N812" s="2" t="s">
        <v>9583</v>
      </c>
      <c r="O812" s="2" t="str">
        <f aca="false">D812</f>
        <v>to do</v>
      </c>
      <c r="P812" s="2" t="s">
        <v>9584</v>
      </c>
      <c r="Q812" s="2" t="s">
        <v>9585</v>
      </c>
      <c r="R812" s="2" t="s">
        <v>9586</v>
      </c>
    </row>
    <row r="813" customFormat="false" ht="13.15" hidden="false" customHeight="true" outlineLevel="0" collapsed="false">
      <c r="A813" s="1" t="s">
        <v>9587</v>
      </c>
      <c r="B813" s="8" t="s">
        <v>8793</v>
      </c>
      <c r="C813" s="1" t="s">
        <v>9588</v>
      </c>
      <c r="D813" s="1" t="str">
        <f aca="false">IF(C813="","",C813)</f>
        <v>total</v>
      </c>
      <c r="E813" s="1" t="s">
        <v>9588</v>
      </c>
      <c r="F813" s="1" t="s">
        <v>9588</v>
      </c>
      <c r="G813" s="1" t="s">
        <v>9589</v>
      </c>
      <c r="H813" s="1" t="s">
        <v>7705</v>
      </c>
      <c r="I813" s="1" t="s">
        <v>9588</v>
      </c>
      <c r="J813" s="1" t="s">
        <v>9588</v>
      </c>
      <c r="K813" s="12" t="s">
        <v>9590</v>
      </c>
      <c r="L813" s="9" t="s">
        <v>8814</v>
      </c>
      <c r="M813" s="4" t="s">
        <v>9591</v>
      </c>
      <c r="N813" s="2" t="s">
        <v>9592</v>
      </c>
      <c r="O813" s="9" t="s">
        <v>7714</v>
      </c>
      <c r="P813" s="2" t="s">
        <v>9593</v>
      </c>
      <c r="Q813" s="2" t="s">
        <v>9594</v>
      </c>
      <c r="R813" s="2" t="s">
        <v>9595</v>
      </c>
    </row>
    <row r="814" customFormat="false" ht="13.15" hidden="false" customHeight="true" outlineLevel="0" collapsed="false">
      <c r="A814" s="1" t="s">
        <v>9596</v>
      </c>
      <c r="B814" s="8" t="s">
        <v>8793</v>
      </c>
      <c r="C814" s="1" t="s">
        <v>908</v>
      </c>
      <c r="D814" s="1" t="str">
        <f aca="false">IF(C814="","",C814)</f>
        <v>closed</v>
      </c>
      <c r="E814" s="1" t="s">
        <v>1560</v>
      </c>
      <c r="F814" s="1" t="s">
        <v>1560</v>
      </c>
      <c r="G814" s="1" t="s">
        <v>9597</v>
      </c>
      <c r="H814" s="1" t="s">
        <v>911</v>
      </c>
      <c r="I814" s="1" t="s">
        <v>912</v>
      </c>
      <c r="J814" s="1" t="s">
        <v>912</v>
      </c>
      <c r="K814" s="12" t="s">
        <v>913</v>
      </c>
      <c r="L814" s="9" t="s">
        <v>914</v>
      </c>
      <c r="M814" s="4" t="s">
        <v>915</v>
      </c>
      <c r="N814" s="2" t="s">
        <v>9598</v>
      </c>
      <c r="O814" s="9" t="s">
        <v>916</v>
      </c>
      <c r="P814" s="2" t="s">
        <v>917</v>
      </c>
      <c r="Q814" s="2" t="s">
        <v>918</v>
      </c>
      <c r="R814" s="2" t="s">
        <v>1580</v>
      </c>
    </row>
    <row r="815" customFormat="false" ht="13.15" hidden="false" customHeight="true" outlineLevel="0" collapsed="false">
      <c r="A815" s="1" t="s">
        <v>9599</v>
      </c>
      <c r="B815" s="8" t="s">
        <v>8793</v>
      </c>
      <c r="C815" s="1" t="s">
        <v>1248</v>
      </c>
      <c r="D815" s="1" t="str">
        <f aca="false">IF(C815="","",C815)</f>
        <v>done</v>
      </c>
      <c r="E815" s="1" t="s">
        <v>1249</v>
      </c>
      <c r="F815" s="1" t="s">
        <v>1249</v>
      </c>
      <c r="G815" s="1" t="s">
        <v>1250</v>
      </c>
      <c r="H815" s="1" t="s">
        <v>3760</v>
      </c>
      <c r="I815" s="1" t="s">
        <v>1252</v>
      </c>
      <c r="J815" s="1" t="s">
        <v>1413</v>
      </c>
      <c r="K815" s="12" t="s">
        <v>9600</v>
      </c>
      <c r="L815" s="9" t="s">
        <v>1255</v>
      </c>
      <c r="M815" s="4" t="s">
        <v>1256</v>
      </c>
      <c r="N815" s="2" t="s">
        <v>3762</v>
      </c>
      <c r="O815" s="9" t="s">
        <v>1257</v>
      </c>
      <c r="P815" s="2" t="s">
        <v>9601</v>
      </c>
      <c r="Q815" s="2" t="s">
        <v>1259</v>
      </c>
      <c r="R815" s="2" t="s">
        <v>1260</v>
      </c>
    </row>
    <row r="816" customFormat="false" ht="13.15" hidden="false" customHeight="true" outlineLevel="0" collapsed="false">
      <c r="A816" s="1" t="s">
        <v>9602</v>
      </c>
      <c r="B816" s="8" t="s">
        <v>8793</v>
      </c>
      <c r="C816" s="1" t="s">
        <v>9574</v>
      </c>
      <c r="D816" s="1" t="str">
        <f aca="false">IF(C816="","",C816)</f>
        <v>to do</v>
      </c>
      <c r="E816" s="1" t="s">
        <v>9575</v>
      </c>
      <c r="F816" s="1" t="s">
        <v>9575</v>
      </c>
      <c r="G816" s="1" t="s">
        <v>9576</v>
      </c>
      <c r="H816" s="1" t="s">
        <v>9603</v>
      </c>
      <c r="I816" s="1" t="s">
        <v>9578</v>
      </c>
      <c r="J816" s="1" t="s">
        <v>9579</v>
      </c>
      <c r="K816" s="12" t="s">
        <v>9580</v>
      </c>
      <c r="L816" s="9" t="s">
        <v>9581</v>
      </c>
      <c r="M816" s="4" t="s">
        <v>9604</v>
      </c>
      <c r="N816" s="2" t="s">
        <v>9605</v>
      </c>
      <c r="O816" s="2" t="str">
        <f aca="false">D816</f>
        <v>to do</v>
      </c>
      <c r="P816" s="2" t="s">
        <v>9584</v>
      </c>
      <c r="Q816" s="2" t="s">
        <v>9585</v>
      </c>
      <c r="R816" s="2" t="s">
        <v>9586</v>
      </c>
    </row>
    <row r="817" customFormat="false" ht="13.15" hidden="false" customHeight="true" outlineLevel="0" collapsed="false">
      <c r="A817" s="1" t="s">
        <v>9606</v>
      </c>
      <c r="B817" s="8" t="s">
        <v>8793</v>
      </c>
      <c r="C817" s="1" t="s">
        <v>9607</v>
      </c>
      <c r="D817" s="1" t="str">
        <f aca="false">IF(C817="","",C817)</f>
        <v>Upgrade in progress&lt;br/&gt;Only admin user can connect.</v>
      </c>
      <c r="E817" s="1" t="s">
        <v>9608</v>
      </c>
      <c r="F817" s="1" t="s">
        <v>9608</v>
      </c>
      <c r="G817" s="1" t="s">
        <v>9609</v>
      </c>
      <c r="H817" s="1" t="s">
        <v>9610</v>
      </c>
      <c r="I817" s="1" t="s">
        <v>9611</v>
      </c>
      <c r="J817" s="1" t="s">
        <v>9612</v>
      </c>
      <c r="K817" s="3" t="s">
        <v>9613</v>
      </c>
      <c r="L817" s="9" t="s">
        <v>9614</v>
      </c>
      <c r="M817" s="1" t="s">
        <v>9615</v>
      </c>
      <c r="O817" s="9" t="s">
        <v>9616</v>
      </c>
      <c r="P817" s="1" t="s">
        <v>9617</v>
      </c>
      <c r="Q817" s="1" t="s">
        <v>9618</v>
      </c>
      <c r="R817" s="1" t="s">
        <v>9619</v>
      </c>
    </row>
    <row r="818" customFormat="false" ht="13.15" hidden="false" customHeight="true" outlineLevel="0" collapsed="false">
      <c r="A818" s="1" t="s">
        <v>9620</v>
      </c>
      <c r="B818" s="8" t="s">
        <v>9621</v>
      </c>
      <c r="C818" s="1" t="s">
        <v>9622</v>
      </c>
      <c r="D818" s="1" t="str">
        <f aca="false">IF(C818="","",C818)</f>
        <v>Parent activity must be in the same project</v>
      </c>
      <c r="E818" s="1" t="s">
        <v>9623</v>
      </c>
      <c r="F818" s="1" t="s">
        <v>9623</v>
      </c>
      <c r="G818" s="1" t="s">
        <v>9624</v>
      </c>
      <c r="H818" s="1" t="s">
        <v>9625</v>
      </c>
      <c r="I818" s="1" t="s">
        <v>9626</v>
      </c>
      <c r="J818" s="1" t="s">
        <v>9627</v>
      </c>
      <c r="K818" s="3" t="s">
        <v>9628</v>
      </c>
      <c r="L818" s="9" t="s">
        <v>9629</v>
      </c>
      <c r="M818" s="4" t="s">
        <v>9630</v>
      </c>
      <c r="O818" s="9" t="s">
        <v>9631</v>
      </c>
      <c r="P818" s="1" t="s">
        <v>9632</v>
      </c>
      <c r="Q818" s="1" t="s">
        <v>9633</v>
      </c>
      <c r="R818" s="1" t="s">
        <v>9634</v>
      </c>
    </row>
    <row r="819" customFormat="false" ht="13.15" hidden="false" customHeight="true" outlineLevel="0" collapsed="false">
      <c r="A819" s="1" t="s">
        <v>9635</v>
      </c>
      <c r="B819" s="8" t="s">
        <v>9621</v>
      </c>
      <c r="C819" s="1" t="s">
        <v>9636</v>
      </c>
      <c r="D819" s="1" t="str">
        <f aca="false">IF(C819="","",C819)</f>
        <v>Planning activity must be in the same project</v>
      </c>
      <c r="E819" s="1" t="s">
        <v>9637</v>
      </c>
      <c r="F819" s="1" t="s">
        <v>9638</v>
      </c>
      <c r="G819" s="1" t="s">
        <v>9639</v>
      </c>
      <c r="H819" s="1" t="s">
        <v>9640</v>
      </c>
      <c r="I819" s="1" t="s">
        <v>9641</v>
      </c>
      <c r="J819" s="1" t="s">
        <v>9642</v>
      </c>
      <c r="K819" s="3" t="s">
        <v>9643</v>
      </c>
      <c r="L819" s="9" t="s">
        <v>9644</v>
      </c>
      <c r="M819" s="4" t="s">
        <v>9645</v>
      </c>
      <c r="O819" s="9" t="s">
        <v>9646</v>
      </c>
      <c r="P819" s="1" t="s">
        <v>9647</v>
      </c>
      <c r="Q819" s="1" t="s">
        <v>9648</v>
      </c>
      <c r="R819" s="1" t="s">
        <v>9649</v>
      </c>
    </row>
    <row r="820" customFormat="false" ht="13.15" hidden="false" customHeight="true" outlineLevel="0" collapsed="false">
      <c r="A820" s="1" t="s">
        <v>9650</v>
      </c>
      <c r="B820" s="8" t="s">
        <v>9651</v>
      </c>
      <c r="C820" s="1" t="s">
        <v>9652</v>
      </c>
      <c r="D820" s="1" t="str">
        <f aca="false">IF(C820="","",C820)</f>
        <v>Add origin</v>
      </c>
      <c r="E820" s="1" t="s">
        <v>9653</v>
      </c>
      <c r="F820" s="1" t="s">
        <v>9653</v>
      </c>
      <c r="G820" s="1" t="s">
        <v>9654</v>
      </c>
      <c r="H820" s="1" t="s">
        <v>9655</v>
      </c>
      <c r="I820" s="1" t="s">
        <v>9656</v>
      </c>
      <c r="J820" s="1" t="s">
        <v>9657</v>
      </c>
      <c r="K820" s="3" t="s">
        <v>9658</v>
      </c>
      <c r="L820" s="9" t="s">
        <v>9659</v>
      </c>
      <c r="M820" s="4" t="s">
        <v>9660</v>
      </c>
      <c r="O820" s="9" t="s">
        <v>9661</v>
      </c>
      <c r="P820" s="1" t="s">
        <v>9662</v>
      </c>
      <c r="Q820" s="1" t="s">
        <v>9663</v>
      </c>
      <c r="R820" s="1" t="s">
        <v>9664</v>
      </c>
    </row>
    <row r="821" customFormat="false" ht="13.15" hidden="false" customHeight="true" outlineLevel="0" collapsed="false">
      <c r="A821" s="1" t="s">
        <v>9665</v>
      </c>
      <c r="B821" s="8" t="s">
        <v>9651</v>
      </c>
      <c r="C821" s="1" t="s">
        <v>9666</v>
      </c>
      <c r="D821" s="1" t="str">
        <f aca="false">IF(C821="","",C821)</f>
        <v>add a link between Version and Project</v>
      </c>
      <c r="E821" s="1" t="s">
        <v>9667</v>
      </c>
      <c r="F821" s="1" t="s">
        <v>9668</v>
      </c>
      <c r="G821" s="1" t="s">
        <v>9669</v>
      </c>
      <c r="H821" s="1" t="s">
        <v>9670</v>
      </c>
      <c r="I821" s="1" t="s">
        <v>9671</v>
      </c>
      <c r="J821" s="1" t="s">
        <v>9672</v>
      </c>
      <c r="K821" s="3" t="s">
        <v>9673</v>
      </c>
      <c r="L821" s="9" t="s">
        <v>9674</v>
      </c>
      <c r="M821" s="4" t="s">
        <v>9675</v>
      </c>
      <c r="O821" s="9" t="s">
        <v>9676</v>
      </c>
      <c r="P821" s="1" t="s">
        <v>9677</v>
      </c>
      <c r="Q821" s="1" t="s">
        <v>9678</v>
      </c>
      <c r="R821" s="1" t="s">
        <v>9679</v>
      </c>
    </row>
    <row r="822" customFormat="false" ht="13.15" hidden="false" customHeight="true" outlineLevel="0" collapsed="false">
      <c r="A822" s="1" t="s">
        <v>9680</v>
      </c>
      <c r="B822" s="8" t="s">
        <v>9651</v>
      </c>
      <c r="C822" s="1" t="s">
        <v>9681</v>
      </c>
      <c r="D822" s="1" t="str">
        <f aca="false">IF(C822="","",C822)</f>
        <v>Go forward to next item</v>
      </c>
      <c r="E822" s="1" t="s">
        <v>9682</v>
      </c>
      <c r="F822" s="1" t="s">
        <v>9682</v>
      </c>
      <c r="G822" s="1" t="s">
        <v>9683</v>
      </c>
      <c r="H822" s="1" t="s">
        <v>9684</v>
      </c>
      <c r="I822" s="1" t="s">
        <v>9685</v>
      </c>
      <c r="J822" s="1" t="s">
        <v>9685</v>
      </c>
      <c r="K822" s="3" t="s">
        <v>9686</v>
      </c>
      <c r="L822" s="9" t="s">
        <v>9687</v>
      </c>
      <c r="M822" s="4" t="s">
        <v>9688</v>
      </c>
      <c r="O822" s="9" t="s">
        <v>9689</v>
      </c>
      <c r="P822" s="1" t="s">
        <v>9690</v>
      </c>
      <c r="Q822" s="1" t="s">
        <v>9691</v>
      </c>
      <c r="R822" s="1" t="s">
        <v>9692</v>
      </c>
    </row>
    <row r="823" customFormat="false" ht="13.15" hidden="false" customHeight="true" outlineLevel="0" collapsed="false">
      <c r="A823" s="1" t="s">
        <v>9693</v>
      </c>
      <c r="B823" s="8" t="s">
        <v>9651</v>
      </c>
      <c r="C823" s="1" t="s">
        <v>9694</v>
      </c>
      <c r="D823" s="1" t="str">
        <f aca="false">IF(C823="","",C823)</f>
        <v>Go back to last item</v>
      </c>
      <c r="E823" s="1" t="s">
        <v>9695</v>
      </c>
      <c r="F823" s="1" t="s">
        <v>9695</v>
      </c>
      <c r="G823" s="1" t="s">
        <v>9696</v>
      </c>
      <c r="H823" s="1" t="s">
        <v>9697</v>
      </c>
      <c r="I823" s="1" t="s">
        <v>9698</v>
      </c>
      <c r="J823" s="1" t="s">
        <v>9698</v>
      </c>
      <c r="K823" s="3" t="s">
        <v>9699</v>
      </c>
      <c r="L823" s="9" t="s">
        <v>9700</v>
      </c>
      <c r="M823" s="4" t="s">
        <v>9701</v>
      </c>
      <c r="O823" s="9" t="s">
        <v>9702</v>
      </c>
      <c r="P823" s="1" t="s">
        <v>9703</v>
      </c>
      <c r="Q823" s="1" t="s">
        <v>9704</v>
      </c>
      <c r="R823" s="1" t="s">
        <v>9705</v>
      </c>
    </row>
    <row r="824" customFormat="false" ht="13.15" hidden="false" customHeight="true" outlineLevel="0" collapsed="false">
      <c r="A824" s="1" t="s">
        <v>9706</v>
      </c>
      <c r="B824" s="8" t="s">
        <v>9651</v>
      </c>
      <c r="C824" s="1" t="s">
        <v>9706</v>
      </c>
      <c r="D824" s="1" t="str">
        <f aca="false">IF(C824="","",C824)</f>
        <v>Calendar</v>
      </c>
      <c r="E824" s="1" t="s">
        <v>9707</v>
      </c>
      <c r="F824" s="1" t="s">
        <v>9707</v>
      </c>
      <c r="G824" s="1" t="s">
        <v>9708</v>
      </c>
      <c r="H824" s="1" t="s">
        <v>9709</v>
      </c>
      <c r="I824" s="1" t="s">
        <v>9710</v>
      </c>
      <c r="J824" s="1" t="s">
        <v>9710</v>
      </c>
      <c r="K824" s="3" t="s">
        <v>9711</v>
      </c>
      <c r="L824" s="9" t="s">
        <v>9712</v>
      </c>
      <c r="M824" s="4" t="s">
        <v>9708</v>
      </c>
      <c r="N824" s="2" t="s">
        <v>9713</v>
      </c>
      <c r="O824" s="9" t="s">
        <v>9714</v>
      </c>
      <c r="P824" s="2" t="s">
        <v>9715</v>
      </c>
      <c r="Q824" s="2" t="s">
        <v>9716</v>
      </c>
      <c r="R824" s="2" t="s">
        <v>9717</v>
      </c>
    </row>
    <row r="825" customFormat="false" ht="13.15" hidden="false" customHeight="true" outlineLevel="0" collapsed="false">
      <c r="A825" s="1" t="s">
        <v>9718</v>
      </c>
      <c r="B825" s="8" t="s">
        <v>9651</v>
      </c>
      <c r="C825" s="1" t="s">
        <v>9719</v>
      </c>
      <c r="D825" s="1" t="str">
        <f aca="false">IF(C825="","",C825)</f>
        <v>contact name</v>
      </c>
      <c r="E825" s="1" t="s">
        <v>9720</v>
      </c>
      <c r="F825" s="1" t="s">
        <v>9720</v>
      </c>
      <c r="G825" s="1" t="s">
        <v>9721</v>
      </c>
      <c r="H825" s="1" t="s">
        <v>9722</v>
      </c>
      <c r="I825" s="1" t="s">
        <v>9723</v>
      </c>
      <c r="J825" s="1" t="s">
        <v>9724</v>
      </c>
      <c r="K825" s="3" t="s">
        <v>9725</v>
      </c>
      <c r="L825" s="9" t="s">
        <v>9726</v>
      </c>
      <c r="M825" s="4" t="s">
        <v>9727</v>
      </c>
      <c r="O825" s="9" t="s">
        <v>9728</v>
      </c>
      <c r="P825" s="1" t="s">
        <v>9729</v>
      </c>
      <c r="Q825" s="1" t="s">
        <v>9730</v>
      </c>
      <c r="R825" s="1" t="s">
        <v>9731</v>
      </c>
    </row>
    <row r="826" customFormat="false" ht="13.15" hidden="false" customHeight="true" outlineLevel="0" collapsed="false">
      <c r="A826" s="1" t="s">
        <v>9732</v>
      </c>
      <c r="B826" s="8" t="s">
        <v>9651</v>
      </c>
      <c r="C826" s="1" t="s">
        <v>9733</v>
      </c>
      <c r="D826" s="1" t="str">
        <f aca="false">IF(C826="","",C826)</f>
        <v>prime contractor</v>
      </c>
      <c r="E826" s="1" t="s">
        <v>9734</v>
      </c>
      <c r="F826" s="1" t="s">
        <v>9734</v>
      </c>
      <c r="G826" s="1" t="s">
        <v>9735</v>
      </c>
      <c r="H826" s="1" t="s">
        <v>9736</v>
      </c>
      <c r="I826" s="1" t="s">
        <v>9737</v>
      </c>
      <c r="J826" s="1" t="s">
        <v>9738</v>
      </c>
      <c r="K826" s="3" t="s">
        <v>9739</v>
      </c>
      <c r="L826" s="9" t="s">
        <v>9740</v>
      </c>
      <c r="M826" s="4" t="s">
        <v>9741</v>
      </c>
      <c r="O826" s="9" t="s">
        <v>9742</v>
      </c>
      <c r="P826" s="1" t="s">
        <v>9733</v>
      </c>
      <c r="Q826" s="1" t="s">
        <v>9743</v>
      </c>
      <c r="R826" s="1" t="s">
        <v>9744</v>
      </c>
    </row>
    <row r="827" customFormat="false" ht="13.15" hidden="false" customHeight="true" outlineLevel="0" collapsed="false">
      <c r="A827" s="1" t="s">
        <v>9745</v>
      </c>
      <c r="B827" s="8" t="s">
        <v>9651</v>
      </c>
      <c r="C827" s="1" t="s">
        <v>9746</v>
      </c>
      <c r="D827" s="1" t="str">
        <f aca="false">IF(C827="","",C827)</f>
        <v>product</v>
      </c>
      <c r="E827" s="1" t="s">
        <v>9747</v>
      </c>
      <c r="F827" s="1" t="s">
        <v>9747</v>
      </c>
      <c r="G827" s="1" t="s">
        <v>9748</v>
      </c>
      <c r="H827" s="1" t="s">
        <v>9749</v>
      </c>
      <c r="I827" s="1" t="s">
        <v>9750</v>
      </c>
      <c r="J827" s="1" t="s">
        <v>9750</v>
      </c>
      <c r="K827" s="3" t="s">
        <v>9751</v>
      </c>
      <c r="L827" s="9" t="s">
        <v>5302</v>
      </c>
      <c r="M827" s="4" t="s">
        <v>9746</v>
      </c>
      <c r="O827" s="9" t="s">
        <v>9752</v>
      </c>
      <c r="P827" s="1" t="s">
        <v>9753</v>
      </c>
      <c r="Q827" s="1" t="s">
        <v>9754</v>
      </c>
      <c r="R827" s="1" t="s">
        <v>9755</v>
      </c>
    </row>
    <row r="828" customFormat="false" ht="13.15" hidden="false" customHeight="true" outlineLevel="0" collapsed="false">
      <c r="A828" s="1" t="s">
        <v>9756</v>
      </c>
      <c r="B828" s="8" t="s">
        <v>9651</v>
      </c>
      <c r="C828" s="1" t="s">
        <v>9757</v>
      </c>
      <c r="D828" s="1" t="str">
        <f aca="false">IF(C828="","",C828)</f>
        <v>version</v>
      </c>
      <c r="E828" s="1" t="s">
        <v>9757</v>
      </c>
      <c r="F828" s="1" t="s">
        <v>9757</v>
      </c>
      <c r="G828" s="1" t="s">
        <v>9758</v>
      </c>
      <c r="H828" s="1" t="s">
        <v>9759</v>
      </c>
      <c r="I828" s="1" t="s">
        <v>9760</v>
      </c>
      <c r="J828" s="1" t="s">
        <v>9760</v>
      </c>
      <c r="K828" s="3" t="s">
        <v>9761</v>
      </c>
      <c r="L828" s="9" t="s">
        <v>9762</v>
      </c>
      <c r="M828" s="4" t="s">
        <v>9763</v>
      </c>
      <c r="O828" s="9" t="s">
        <v>9764</v>
      </c>
      <c r="P828" s="1" t="s">
        <v>9765</v>
      </c>
      <c r="Q828" s="1" t="s">
        <v>9766</v>
      </c>
      <c r="R828" s="1" t="s">
        <v>9767</v>
      </c>
    </row>
    <row r="829" customFormat="false" ht="13.15" hidden="false" customHeight="true" outlineLevel="0" collapsed="false">
      <c r="A829" s="1" t="s">
        <v>9768</v>
      </c>
      <c r="B829" s="8" t="s">
        <v>9651</v>
      </c>
      <c r="C829" s="1" t="s">
        <v>9769</v>
      </c>
      <c r="D829" s="1" t="str">
        <f aca="false">IF(C829="","",C829)</f>
        <v>is off day</v>
      </c>
      <c r="E829" s="1" t="s">
        <v>9770</v>
      </c>
      <c r="F829" s="1" t="s">
        <v>9770</v>
      </c>
      <c r="G829" s="1" t="s">
        <v>9771</v>
      </c>
      <c r="H829" s="1" t="s">
        <v>9772</v>
      </c>
      <c r="I829" s="1" t="s">
        <v>9773</v>
      </c>
      <c r="J829" s="1" t="s">
        <v>9774</v>
      </c>
      <c r="K829" s="3" t="s">
        <v>9775</v>
      </c>
      <c r="L829" s="9" t="s">
        <v>9776</v>
      </c>
      <c r="M829" s="4" t="s">
        <v>9777</v>
      </c>
      <c r="O829" s="9" t="s">
        <v>9778</v>
      </c>
      <c r="P829" s="1" t="s">
        <v>9769</v>
      </c>
      <c r="Q829" s="1" t="s">
        <v>9779</v>
      </c>
      <c r="R829" s="1" t="s">
        <v>9780</v>
      </c>
    </row>
    <row r="830" customFormat="false" ht="13.15" hidden="false" customHeight="true" outlineLevel="0" collapsed="false">
      <c r="A830" s="1" t="s">
        <v>9781</v>
      </c>
      <c r="B830" s="8" t="s">
        <v>9651</v>
      </c>
      <c r="C830" s="1" t="s">
        <v>9782</v>
      </c>
      <c r="D830" s="1" t="str">
        <f aca="false">IF(C830="","",C830)</f>
        <v>or contact</v>
      </c>
      <c r="E830" s="1" t="s">
        <v>9783</v>
      </c>
      <c r="F830" s="1" t="s">
        <v>9783</v>
      </c>
      <c r="G830" s="1" t="s">
        <v>9784</v>
      </c>
      <c r="H830" s="1" t="s">
        <v>9785</v>
      </c>
      <c r="I830" s="1" t="s">
        <v>9786</v>
      </c>
      <c r="J830" s="1" t="s">
        <v>9787</v>
      </c>
      <c r="K830" s="3" t="s">
        <v>9788</v>
      </c>
      <c r="L830" s="9" t="s">
        <v>9789</v>
      </c>
      <c r="M830" s="4" t="s">
        <v>9790</v>
      </c>
      <c r="O830" s="9" t="s">
        <v>9791</v>
      </c>
      <c r="P830" s="1" t="s">
        <v>9792</v>
      </c>
      <c r="Q830" s="1" t="s">
        <v>9793</v>
      </c>
      <c r="R830" s="1" t="s">
        <v>9794</v>
      </c>
    </row>
    <row r="831" customFormat="false" ht="13.15" hidden="false" customHeight="true" outlineLevel="0" collapsed="false">
      <c r="A831" s="1" t="s">
        <v>9795</v>
      </c>
      <c r="B831" s="8" t="s">
        <v>9651</v>
      </c>
      <c r="C831" s="1" t="s">
        <v>9796</v>
      </c>
      <c r="D831" s="1" t="str">
        <f aca="false">IF(C831="","",C831)</f>
        <v>original version</v>
      </c>
      <c r="E831" s="1" t="s">
        <v>9797</v>
      </c>
      <c r="F831" s="1" t="s">
        <v>9797</v>
      </c>
      <c r="G831" s="1" t="s">
        <v>9798</v>
      </c>
      <c r="H831" s="1" t="s">
        <v>9799</v>
      </c>
      <c r="I831" s="1" t="s">
        <v>9800</v>
      </c>
      <c r="J831" s="1" t="s">
        <v>9800</v>
      </c>
      <c r="K831" s="3" t="s">
        <v>9801</v>
      </c>
      <c r="L831" s="9" t="s">
        <v>9802</v>
      </c>
      <c r="M831" s="4" t="s">
        <v>9803</v>
      </c>
      <c r="O831" s="9" t="s">
        <v>9804</v>
      </c>
      <c r="P831" s="1" t="s">
        <v>9805</v>
      </c>
      <c r="Q831" s="1" t="s">
        <v>9806</v>
      </c>
      <c r="R831" s="1" t="s">
        <v>9807</v>
      </c>
    </row>
    <row r="832" customFormat="false" ht="13.15" hidden="false" customHeight="true" outlineLevel="0" collapsed="false">
      <c r="A832" s="1" t="s">
        <v>9808</v>
      </c>
      <c r="B832" s="8" t="s">
        <v>9651</v>
      </c>
      <c r="C832" s="1" t="s">
        <v>9809</v>
      </c>
      <c r="D832" s="1" t="str">
        <f aca="false">IF(C832="","",C832)</f>
        <v>or user</v>
      </c>
      <c r="E832" s="1" t="s">
        <v>9810</v>
      </c>
      <c r="F832" s="1" t="s">
        <v>9810</v>
      </c>
      <c r="G832" s="1" t="s">
        <v>9811</v>
      </c>
      <c r="H832" s="1" t="s">
        <v>9812</v>
      </c>
      <c r="I832" s="1" t="s">
        <v>9813</v>
      </c>
      <c r="J832" s="1" t="s">
        <v>9814</v>
      </c>
      <c r="K832" s="3" t="s">
        <v>9815</v>
      </c>
      <c r="L832" s="9" t="s">
        <v>9816</v>
      </c>
      <c r="M832" s="4" t="s">
        <v>9817</v>
      </c>
      <c r="O832" s="9" t="s">
        <v>9818</v>
      </c>
      <c r="P832" s="1" t="s">
        <v>9819</v>
      </c>
      <c r="Q832" s="1" t="s">
        <v>9820</v>
      </c>
      <c r="R832" s="1" t="s">
        <v>9821</v>
      </c>
    </row>
    <row r="833" customFormat="false" ht="13.15" hidden="false" customHeight="true" outlineLevel="0" collapsed="false">
      <c r="A833" s="1" t="s">
        <v>9822</v>
      </c>
      <c r="B833" s="8" t="s">
        <v>9651</v>
      </c>
      <c r="C833" s="1" t="s">
        <v>9823</v>
      </c>
      <c r="D833" s="1" t="str">
        <f aca="false">IF(C833="","",C833)</f>
        <v>product name</v>
      </c>
      <c r="E833" s="1" t="s">
        <v>9824</v>
      </c>
      <c r="F833" s="1" t="s">
        <v>9824</v>
      </c>
      <c r="G833" s="1" t="s">
        <v>9825</v>
      </c>
      <c r="H833" s="1" t="s">
        <v>9826</v>
      </c>
      <c r="I833" s="1" t="s">
        <v>9827</v>
      </c>
      <c r="J833" s="1" t="s">
        <v>9827</v>
      </c>
      <c r="K833" s="3" t="s">
        <v>9828</v>
      </c>
      <c r="L833" s="9" t="s">
        <v>9829</v>
      </c>
      <c r="M833" s="4" t="s">
        <v>9830</v>
      </c>
      <c r="O833" s="9" t="s">
        <v>9831</v>
      </c>
      <c r="P833" s="1" t="s">
        <v>9832</v>
      </c>
      <c r="Q833" s="1" t="s">
        <v>9833</v>
      </c>
      <c r="R833" s="1" t="s">
        <v>9834</v>
      </c>
    </row>
    <row r="834" customFormat="false" ht="13.15" hidden="false" customHeight="true" outlineLevel="0" collapsed="false">
      <c r="A834" s="1" t="s">
        <v>9835</v>
      </c>
      <c r="B834" s="8" t="s">
        <v>9651</v>
      </c>
      <c r="C834" s="1" t="s">
        <v>9836</v>
      </c>
      <c r="D834" s="1" t="str">
        <f aca="false">IF(C834="","",C834)</f>
        <v>target version</v>
      </c>
      <c r="E834" s="1" t="s">
        <v>9837</v>
      </c>
      <c r="F834" s="1" t="s">
        <v>9837</v>
      </c>
      <c r="G834" s="1" t="s">
        <v>9838</v>
      </c>
      <c r="H834" s="1" t="s">
        <v>9839</v>
      </c>
      <c r="I834" s="1" t="s">
        <v>9840</v>
      </c>
      <c r="J834" s="1" t="s">
        <v>9840</v>
      </c>
      <c r="K834" s="3" t="s">
        <v>9841</v>
      </c>
      <c r="L834" s="9" t="s">
        <v>9842</v>
      </c>
      <c r="M834" s="4" t="s">
        <v>9843</v>
      </c>
      <c r="O834" s="9" t="s">
        <v>9844</v>
      </c>
      <c r="P834" s="1" t="s">
        <v>9845</v>
      </c>
      <c r="Q834" s="1" t="s">
        <v>9846</v>
      </c>
      <c r="R834" s="1" t="s">
        <v>9847</v>
      </c>
    </row>
    <row r="835" customFormat="false" ht="13.15" hidden="false" customHeight="true" outlineLevel="0" collapsed="false">
      <c r="A835" s="1" t="s">
        <v>9848</v>
      </c>
      <c r="B835" s="8" t="s">
        <v>9651</v>
      </c>
      <c r="C835" s="1" t="s">
        <v>9849</v>
      </c>
      <c r="D835" s="1" t="str">
        <f aca="false">IF(C835="","",C835)</f>
        <v>version name</v>
      </c>
      <c r="E835" s="1" t="s">
        <v>9850</v>
      </c>
      <c r="F835" s="1" t="s">
        <v>9850</v>
      </c>
      <c r="G835" s="1" t="s">
        <v>9851</v>
      </c>
      <c r="H835" s="1" t="s">
        <v>9852</v>
      </c>
      <c r="I835" s="1" t="s">
        <v>9853</v>
      </c>
      <c r="J835" s="1" t="s">
        <v>9853</v>
      </c>
      <c r="K835" s="3" t="s">
        <v>9854</v>
      </c>
      <c r="L835" s="9" t="s">
        <v>9855</v>
      </c>
      <c r="M835" s="4" t="s">
        <v>9856</v>
      </c>
      <c r="O835" s="9" t="s">
        <v>9857</v>
      </c>
      <c r="P835" s="1" t="s">
        <v>9858</v>
      </c>
      <c r="Q835" s="1" t="s">
        <v>9859</v>
      </c>
      <c r="R835" s="1" t="s">
        <v>9860</v>
      </c>
    </row>
    <row r="836" customFormat="false" ht="13.15" hidden="false" customHeight="true" outlineLevel="0" collapsed="false">
      <c r="A836" s="1" t="s">
        <v>9861</v>
      </c>
      <c r="B836" s="8" t="s">
        <v>9651</v>
      </c>
      <c r="C836" s="1" t="s">
        <v>9862</v>
      </c>
      <c r="D836" s="1" t="str">
        <f aca="false">IF(C836="","",C836)</f>
        <v>Delete the origin ${1} #${2} ?</v>
      </c>
      <c r="E836" s="1" t="s">
        <v>9863</v>
      </c>
      <c r="F836" s="1" t="s">
        <v>9863</v>
      </c>
      <c r="G836" s="1" t="s">
        <v>9864</v>
      </c>
      <c r="H836" s="1" t="s">
        <v>9865</v>
      </c>
      <c r="I836" s="1" t="s">
        <v>9866</v>
      </c>
      <c r="J836" s="1" t="s">
        <v>9867</v>
      </c>
      <c r="K836" s="12" t="s">
        <v>9868</v>
      </c>
      <c r="L836" s="9" t="s">
        <v>9869</v>
      </c>
      <c r="M836" s="10" t="s">
        <v>9870</v>
      </c>
      <c r="O836" s="9" t="s">
        <v>9871</v>
      </c>
      <c r="P836" s="1" t="s">
        <v>9872</v>
      </c>
      <c r="Q836" s="1" t="s">
        <v>9873</v>
      </c>
      <c r="R836" s="1" t="s">
        <v>9874</v>
      </c>
    </row>
    <row r="837" customFormat="false" ht="13.15" hidden="false" customHeight="true" outlineLevel="0" collapsed="false">
      <c r="A837" s="1" t="s">
        <v>9875</v>
      </c>
      <c r="B837" s="8" t="s">
        <v>9651</v>
      </c>
      <c r="C837" s="1" t="s">
        <v>9876</v>
      </c>
      <c r="D837" s="1" t="str">
        <f aca="false">IF(C837="","",C837)</f>
        <v>Delete this link between Version and Project ?</v>
      </c>
      <c r="E837" s="1" t="s">
        <v>9877</v>
      </c>
      <c r="F837" s="1" t="s">
        <v>9877</v>
      </c>
      <c r="G837" s="1" t="s">
        <v>9878</v>
      </c>
      <c r="H837" s="1" t="s">
        <v>9879</v>
      </c>
      <c r="I837" s="1" t="s">
        <v>9880</v>
      </c>
      <c r="J837" s="1" t="s">
        <v>9881</v>
      </c>
      <c r="K837" s="3" t="s">
        <v>9882</v>
      </c>
      <c r="L837" s="9" t="s">
        <v>9883</v>
      </c>
      <c r="M837" s="10" t="s">
        <v>9884</v>
      </c>
      <c r="O837" s="9" t="s">
        <v>9885</v>
      </c>
      <c r="P837" s="1" t="s">
        <v>9886</v>
      </c>
      <c r="Q837" s="1" t="s">
        <v>9887</v>
      </c>
      <c r="R837" s="1" t="s">
        <v>9888</v>
      </c>
    </row>
    <row r="838" customFormat="false" ht="13.15" hidden="false" customHeight="true" outlineLevel="0" collapsed="false">
      <c r="A838" s="1" t="s">
        <v>9889</v>
      </c>
      <c r="B838" s="8" t="s">
        <v>9651</v>
      </c>
      <c r="C838" s="1" t="s">
        <v>9890</v>
      </c>
      <c r="D838" s="1" t="str">
        <f aca="false">IF(C838="","",C838)</f>
        <v>copy as new</v>
      </c>
      <c r="E838" s="1" t="s">
        <v>9891</v>
      </c>
      <c r="F838" s="1" t="s">
        <v>9891</v>
      </c>
      <c r="G838" s="1" t="s">
        <v>9892</v>
      </c>
      <c r="H838" s="1" t="s">
        <v>9893</v>
      </c>
      <c r="I838" s="1" t="s">
        <v>9894</v>
      </c>
      <c r="J838" s="1" t="s">
        <v>9894</v>
      </c>
      <c r="K838" s="3" t="s">
        <v>9895</v>
      </c>
      <c r="L838" s="9" t="s">
        <v>9896</v>
      </c>
      <c r="M838" s="4" t="s">
        <v>9897</v>
      </c>
      <c r="O838" s="9" t="s">
        <v>9898</v>
      </c>
      <c r="P838" s="1" t="s">
        <v>9899</v>
      </c>
      <c r="Q838" s="1" t="s">
        <v>9900</v>
      </c>
      <c r="R838" s="1" t="s">
        <v>9901</v>
      </c>
    </row>
    <row r="839" customFormat="false" ht="13.15" hidden="false" customHeight="true" outlineLevel="0" collapsed="false">
      <c r="A839" s="1" t="s">
        <v>9902</v>
      </c>
      <c r="B839" s="8" t="s">
        <v>9651</v>
      </c>
      <c r="C839" s="1" t="s">
        <v>9903</v>
      </c>
      <c r="D839" s="1" t="str">
        <f aca="false">IF(C839="","",C839)</f>
        <v>copy name</v>
      </c>
      <c r="E839" s="1" t="s">
        <v>9904</v>
      </c>
      <c r="F839" s="1" t="s">
        <v>9904</v>
      </c>
      <c r="G839" s="1" t="s">
        <v>9905</v>
      </c>
      <c r="H839" s="1" t="s">
        <v>9906</v>
      </c>
      <c r="I839" s="1" t="s">
        <v>9907</v>
      </c>
      <c r="J839" s="1" t="s">
        <v>9907</v>
      </c>
      <c r="K839" s="3" t="s">
        <v>9908</v>
      </c>
      <c r="L839" s="9" t="s">
        <v>9909</v>
      </c>
      <c r="M839" s="4" t="s">
        <v>9910</v>
      </c>
      <c r="O839" s="9" t="s">
        <v>9911</v>
      </c>
      <c r="P839" s="1" t="s">
        <v>9912</v>
      </c>
      <c r="Q839" s="1" t="s">
        <v>9913</v>
      </c>
      <c r="R839" s="1" t="s">
        <v>9914</v>
      </c>
    </row>
    <row r="840" customFormat="false" ht="13.15" hidden="false" customHeight="true" outlineLevel="0" collapsed="false">
      <c r="A840" s="1" t="s">
        <v>9915</v>
      </c>
      <c r="B840" s="8" t="s">
        <v>9651</v>
      </c>
      <c r="C840" s="1" t="s">
        <v>9916</v>
      </c>
      <c r="D840" s="1" t="str">
        <f aca="false">IF(C840="","",C840)</f>
        <v>add current element as origin of copied element</v>
      </c>
      <c r="E840" s="1" t="s">
        <v>9917</v>
      </c>
      <c r="F840" s="1" t="s">
        <v>9917</v>
      </c>
      <c r="G840" s="1" t="s">
        <v>9918</v>
      </c>
      <c r="H840" s="1" t="s">
        <v>9919</v>
      </c>
      <c r="I840" s="1" t="s">
        <v>9920</v>
      </c>
      <c r="J840" s="1" t="s">
        <v>9921</v>
      </c>
      <c r="K840" s="3" t="s">
        <v>9922</v>
      </c>
      <c r="L840" s="9" t="s">
        <v>9923</v>
      </c>
      <c r="M840" s="4" t="s">
        <v>9924</v>
      </c>
      <c r="O840" s="9" t="s">
        <v>9925</v>
      </c>
      <c r="P840" s="1" t="s">
        <v>9926</v>
      </c>
      <c r="Q840" s="1" t="s">
        <v>9927</v>
      </c>
      <c r="R840" s="1" t="s">
        <v>9928</v>
      </c>
    </row>
    <row r="841" customFormat="false" ht="13.15" hidden="false" customHeight="true" outlineLevel="0" collapsed="false">
      <c r="A841" s="1" t="s">
        <v>9929</v>
      </c>
      <c r="B841" s="8" t="s">
        <v>9651</v>
      </c>
      <c r="C841" s="1" t="s">
        <v>9930</v>
      </c>
      <c r="D841" s="1" t="str">
        <f aca="false">IF(C841="","",C841)</f>
        <v>type of copied element</v>
      </c>
      <c r="E841" s="1" t="s">
        <v>9931</v>
      </c>
      <c r="F841" s="1" t="s">
        <v>9931</v>
      </c>
      <c r="G841" s="1" t="s">
        <v>9932</v>
      </c>
      <c r="H841" s="1" t="s">
        <v>9933</v>
      </c>
      <c r="I841" s="1" t="s">
        <v>9934</v>
      </c>
      <c r="J841" s="1" t="s">
        <v>9935</v>
      </c>
      <c r="K841" s="3" t="s">
        <v>9936</v>
      </c>
      <c r="L841" s="9" t="s">
        <v>9937</v>
      </c>
      <c r="M841" s="4" t="s">
        <v>9938</v>
      </c>
      <c r="O841" s="9" t="s">
        <v>9939</v>
      </c>
      <c r="P841" s="1" t="s">
        <v>9940</v>
      </c>
      <c r="Q841" s="1" t="s">
        <v>9941</v>
      </c>
      <c r="R841" s="1" t="s">
        <v>9942</v>
      </c>
    </row>
    <row r="842" customFormat="false" ht="13.15" hidden="false" customHeight="true" outlineLevel="0" collapsed="false">
      <c r="A842" s="1" t="s">
        <v>9943</v>
      </c>
      <c r="B842" s="8" t="s">
        <v>9651</v>
      </c>
      <c r="C842" s="1" t="s">
        <v>9944</v>
      </c>
      <c r="D842" s="1" t="str">
        <f aca="false">IF(C842="","",C842)</f>
        <v>Copy element</v>
      </c>
      <c r="E842" s="1" t="s">
        <v>9945</v>
      </c>
      <c r="F842" s="1" t="s">
        <v>9945</v>
      </c>
      <c r="G842" s="1" t="s">
        <v>9946</v>
      </c>
      <c r="H842" s="1" t="s">
        <v>9947</v>
      </c>
      <c r="I842" s="1" t="s">
        <v>9948</v>
      </c>
      <c r="J842" s="1" t="s">
        <v>9949</v>
      </c>
      <c r="K842" s="12" t="s">
        <v>9950</v>
      </c>
      <c r="L842" s="9" t="s">
        <v>9951</v>
      </c>
      <c r="M842" s="4" t="s">
        <v>9952</v>
      </c>
      <c r="O842" s="9" t="s">
        <v>9953</v>
      </c>
      <c r="P842" s="1" t="s">
        <v>9954</v>
      </c>
      <c r="Q842" s="1" t="s">
        <v>9955</v>
      </c>
      <c r="R842" s="1" t="s">
        <v>9956</v>
      </c>
    </row>
    <row r="843" customFormat="false" ht="13.15" hidden="false" customHeight="true" outlineLevel="0" collapsed="false">
      <c r="A843" s="1" t="s">
        <v>9957</v>
      </c>
      <c r="B843" s="8" t="s">
        <v>9651</v>
      </c>
      <c r="C843" s="1" t="s">
        <v>9958</v>
      </c>
      <c r="D843" s="1" t="str">
        <f aca="false">IF(C843="","",C843)</f>
        <v>Add an origin element</v>
      </c>
      <c r="E843" s="1" t="s">
        <v>9653</v>
      </c>
      <c r="F843" s="1" t="s">
        <v>9653</v>
      </c>
      <c r="G843" s="1" t="s">
        <v>9959</v>
      </c>
      <c r="H843" s="1" t="s">
        <v>9960</v>
      </c>
      <c r="I843" s="1" t="s">
        <v>9961</v>
      </c>
      <c r="J843" s="1" t="s">
        <v>9962</v>
      </c>
      <c r="K843" s="12" t="s">
        <v>9963</v>
      </c>
      <c r="L843" s="9" t="s">
        <v>9964</v>
      </c>
      <c r="M843" s="4" t="s">
        <v>9965</v>
      </c>
      <c r="O843" s="9" t="s">
        <v>9966</v>
      </c>
      <c r="P843" s="1" t="s">
        <v>9958</v>
      </c>
      <c r="Q843" s="1" t="s">
        <v>9967</v>
      </c>
      <c r="R843" s="1" t="s">
        <v>9968</v>
      </c>
    </row>
    <row r="844" customFormat="false" ht="13.15" hidden="false" customHeight="true" outlineLevel="0" collapsed="false">
      <c r="A844" s="1" t="s">
        <v>9969</v>
      </c>
      <c r="B844" s="8" t="s">
        <v>9651</v>
      </c>
      <c r="C844" s="1" t="s">
        <v>9970</v>
      </c>
      <c r="D844" s="1" t="str">
        <f aca="false">IF(C844="","",C844)</f>
        <v>Project - Version link</v>
      </c>
      <c r="E844" s="1" t="s">
        <v>9971</v>
      </c>
      <c r="F844" s="1" t="s">
        <v>9971</v>
      </c>
      <c r="G844" s="1" t="s">
        <v>9972</v>
      </c>
      <c r="H844" s="1" t="s">
        <v>9973</v>
      </c>
      <c r="I844" s="1" t="s">
        <v>9974</v>
      </c>
      <c r="J844" s="1" t="s">
        <v>9975</v>
      </c>
      <c r="K844" s="3" t="s">
        <v>9976</v>
      </c>
      <c r="L844" s="9" t="s">
        <v>9977</v>
      </c>
      <c r="M844" s="4" t="s">
        <v>9978</v>
      </c>
      <c r="O844" s="9" t="s">
        <v>9979</v>
      </c>
      <c r="P844" s="1" t="s">
        <v>9980</v>
      </c>
      <c r="Q844" s="1" t="s">
        <v>9981</v>
      </c>
      <c r="R844" s="1" t="s">
        <v>9982</v>
      </c>
    </row>
    <row r="845" customFormat="false" ht="13.15" hidden="false" customHeight="true" outlineLevel="0" collapsed="false">
      <c r="A845" s="1" t="s">
        <v>9983</v>
      </c>
      <c r="B845" s="8" t="s">
        <v>9651</v>
      </c>
      <c r="C845" s="1" t="s">
        <v>9984</v>
      </c>
      <c r="D845" s="1" t="str">
        <f aca="false">IF(C845="","",C845)</f>
        <v>edit this link between Version and Project</v>
      </c>
      <c r="E845" s="1" t="s">
        <v>9985</v>
      </c>
      <c r="F845" s="1" t="s">
        <v>9986</v>
      </c>
      <c r="G845" s="1" t="s">
        <v>9987</v>
      </c>
      <c r="H845" s="1" t="s">
        <v>9988</v>
      </c>
      <c r="I845" s="1" t="s">
        <v>9989</v>
      </c>
      <c r="J845" s="1" t="s">
        <v>9990</v>
      </c>
      <c r="K845" s="3" t="s">
        <v>9991</v>
      </c>
      <c r="L845" s="9" t="s">
        <v>9992</v>
      </c>
      <c r="M845" s="4" t="s">
        <v>9993</v>
      </c>
      <c r="O845" s="9" t="s">
        <v>9994</v>
      </c>
      <c r="P845" s="1" t="s">
        <v>9995</v>
      </c>
      <c r="Q845" s="1" t="s">
        <v>9996</v>
      </c>
      <c r="R845" s="1" t="s">
        <v>9997</v>
      </c>
    </row>
    <row r="846" customFormat="false" ht="13.15" hidden="false" customHeight="true" outlineLevel="0" collapsed="false">
      <c r="A846" s="1" t="s">
        <v>9998</v>
      </c>
      <c r="B846" s="8" t="s">
        <v>9651</v>
      </c>
      <c r="C846" s="1" t="s">
        <v>9999</v>
      </c>
      <c r="D846" s="1" t="str">
        <f aca="false">IF(C846="","",C846)</f>
        <v>Duplicate affectation</v>
      </c>
      <c r="E846" s="1" t="s">
        <v>10000</v>
      </c>
      <c r="F846" s="1" t="s">
        <v>10000</v>
      </c>
      <c r="G846" s="1" t="s">
        <v>10001</v>
      </c>
      <c r="H846" s="1" t="s">
        <v>10002</v>
      </c>
      <c r="I846" s="1" t="s">
        <v>10003</v>
      </c>
      <c r="J846" s="1" t="s">
        <v>10004</v>
      </c>
      <c r="K846" s="3" t="s">
        <v>10005</v>
      </c>
      <c r="L846" s="1" t="s">
        <v>9999</v>
      </c>
      <c r="M846" s="4" t="s">
        <v>10006</v>
      </c>
      <c r="O846" s="9" t="s">
        <v>10007</v>
      </c>
      <c r="P846" s="1" t="s">
        <v>10008</v>
      </c>
      <c r="Q846" s="1" t="s">
        <v>10009</v>
      </c>
      <c r="R846" s="1" t="s">
        <v>10010</v>
      </c>
    </row>
    <row r="847" customFormat="false" ht="13.15" hidden="false" customHeight="true" outlineLevel="0" collapsed="false">
      <c r="A847" s="1" t="s">
        <v>10011</v>
      </c>
      <c r="B847" s="8" t="s">
        <v>9651</v>
      </c>
      <c r="C847" s="1" t="s">
        <v>10012</v>
      </c>
      <c r="D847" s="1" t="str">
        <f aca="false">IF(C847="","",C847)</f>
        <v>Couple Version-Project can only be associated once</v>
      </c>
      <c r="E847" s="1" t="s">
        <v>10013</v>
      </c>
      <c r="F847" s="1" t="s">
        <v>10013</v>
      </c>
      <c r="G847" s="1" t="s">
        <v>10014</v>
      </c>
      <c r="H847" s="1" t="s">
        <v>10015</v>
      </c>
      <c r="I847" s="1" t="s">
        <v>10016</v>
      </c>
      <c r="J847" s="1" t="s">
        <v>10017</v>
      </c>
      <c r="K847" s="3" t="s">
        <v>10018</v>
      </c>
      <c r="L847" s="1" t="s">
        <v>10012</v>
      </c>
      <c r="M847" s="4" t="s">
        <v>10019</v>
      </c>
      <c r="O847" s="9" t="s">
        <v>10020</v>
      </c>
      <c r="P847" s="1" t="s">
        <v>10021</v>
      </c>
      <c r="Q847" s="1" t="s">
        <v>10022</v>
      </c>
      <c r="R847" s="1" t="s">
        <v>10023</v>
      </c>
    </row>
    <row r="848" customFormat="false" ht="13.15" hidden="false" customHeight="true" outlineLevel="0" collapsed="false">
      <c r="A848" s="1" t="s">
        <v>10024</v>
      </c>
      <c r="B848" s="8" t="s">
        <v>9651</v>
      </c>
      <c r="C848" s="2" t="s">
        <v>10024</v>
      </c>
      <c r="D848" s="1" t="str">
        <f aca="false">IF(C848="","",C848)</f>
        <v>Friday</v>
      </c>
      <c r="E848" s="2" t="s">
        <v>10025</v>
      </c>
      <c r="F848" s="2" t="s">
        <v>10025</v>
      </c>
      <c r="G848" s="2" t="s">
        <v>10026</v>
      </c>
      <c r="H848" s="2" t="s">
        <v>10027</v>
      </c>
      <c r="I848" s="2" t="s">
        <v>10028</v>
      </c>
      <c r="J848" s="1" t="s">
        <v>10028</v>
      </c>
      <c r="K848" s="12" t="s">
        <v>10029</v>
      </c>
      <c r="L848" s="1" t="s">
        <v>10030</v>
      </c>
      <c r="M848" s="4" t="s">
        <v>10031</v>
      </c>
      <c r="O848" s="1" t="s">
        <v>10024</v>
      </c>
      <c r="P848" s="1" t="s">
        <v>10032</v>
      </c>
      <c r="Q848" s="1" t="s">
        <v>10033</v>
      </c>
      <c r="R848" s="1" t="s">
        <v>10034</v>
      </c>
    </row>
    <row r="849" customFormat="false" ht="13.15" hidden="false" customHeight="true" outlineLevel="0" collapsed="false">
      <c r="A849" s="1" t="s">
        <v>10035</v>
      </c>
      <c r="B849" s="8" t="s">
        <v>9651</v>
      </c>
      <c r="C849" s="1" t="s">
        <v>10035</v>
      </c>
      <c r="D849" s="1" t="str">
        <f aca="false">IF(C849="","",C849)</f>
        <v>members</v>
      </c>
      <c r="E849" s="1" t="s">
        <v>10036</v>
      </c>
      <c r="F849" s="1" t="s">
        <v>10036</v>
      </c>
      <c r="G849" s="1" t="s">
        <v>10037</v>
      </c>
      <c r="H849" s="1" t="s">
        <v>10038</v>
      </c>
      <c r="I849" s="1" t="s">
        <v>10039</v>
      </c>
      <c r="J849" s="1" t="s">
        <v>1013</v>
      </c>
      <c r="K849" s="12" t="s">
        <v>5548</v>
      </c>
      <c r="L849" s="9" t="s">
        <v>10040</v>
      </c>
      <c r="M849" s="4" t="s">
        <v>1016</v>
      </c>
      <c r="O849" s="9" t="s">
        <v>6404</v>
      </c>
      <c r="P849" s="1" t="s">
        <v>10041</v>
      </c>
      <c r="Q849" s="1" t="s">
        <v>10042</v>
      </c>
      <c r="R849" s="1" t="s">
        <v>10043</v>
      </c>
    </row>
    <row r="850" customFormat="false" ht="13.15" hidden="false" customHeight="true" outlineLevel="0" collapsed="false">
      <c r="A850" s="1" t="s">
        <v>10044</v>
      </c>
      <c r="B850" s="8" t="s">
        <v>9651</v>
      </c>
      <c r="C850" s="1" t="s">
        <v>9706</v>
      </c>
      <c r="D850" s="1" t="str">
        <f aca="false">IF(C850="","",C850)</f>
        <v>Calendar</v>
      </c>
      <c r="E850" s="1" t="s">
        <v>9707</v>
      </c>
      <c r="F850" s="1" t="s">
        <v>9707</v>
      </c>
      <c r="G850" s="1" t="s">
        <v>9708</v>
      </c>
      <c r="H850" s="1" t="s">
        <v>10045</v>
      </c>
      <c r="I850" s="1" t="s">
        <v>9710</v>
      </c>
      <c r="J850" s="1" t="s">
        <v>10046</v>
      </c>
      <c r="K850" s="3" t="s">
        <v>9711</v>
      </c>
      <c r="L850" s="9" t="s">
        <v>9712</v>
      </c>
      <c r="M850" s="4" t="s">
        <v>9708</v>
      </c>
      <c r="N850" s="2" t="s">
        <v>9713</v>
      </c>
      <c r="O850" s="9" t="s">
        <v>9714</v>
      </c>
      <c r="P850" s="2" t="s">
        <v>9715</v>
      </c>
      <c r="Q850" s="2" t="s">
        <v>9716</v>
      </c>
      <c r="R850" s="2" t="s">
        <v>9717</v>
      </c>
    </row>
    <row r="851" customFormat="false" ht="13.15" hidden="false" customHeight="true" outlineLevel="0" collapsed="false">
      <c r="A851" s="1" t="s">
        <v>10047</v>
      </c>
      <c r="B851" s="8" t="s">
        <v>9651</v>
      </c>
      <c r="C851" s="1" t="s">
        <v>10048</v>
      </c>
      <c r="D851" s="1" t="str">
        <f aca="false">IF(C851="","",C851)</f>
        <v>Products</v>
      </c>
      <c r="E851" s="1" t="s">
        <v>10049</v>
      </c>
      <c r="F851" s="1" t="s">
        <v>10049</v>
      </c>
      <c r="G851" s="1" t="s">
        <v>10050</v>
      </c>
      <c r="H851" s="1" t="s">
        <v>10051</v>
      </c>
      <c r="I851" s="1" t="s">
        <v>10052</v>
      </c>
      <c r="J851" s="1" t="s">
        <v>10052</v>
      </c>
      <c r="K851" s="12" t="s">
        <v>10053</v>
      </c>
      <c r="L851" s="9" t="s">
        <v>5302</v>
      </c>
      <c r="M851" s="4" t="s">
        <v>10054</v>
      </c>
      <c r="N851" s="2" t="s">
        <v>10055</v>
      </c>
      <c r="O851" s="9" t="s">
        <v>9752</v>
      </c>
      <c r="P851" s="2" t="s">
        <v>10056</v>
      </c>
      <c r="Q851" s="2" t="s">
        <v>10057</v>
      </c>
      <c r="R851" s="2" t="s">
        <v>10058</v>
      </c>
    </row>
    <row r="852" customFormat="false" ht="13.15" hidden="false" customHeight="true" outlineLevel="0" collapsed="false">
      <c r="A852" s="1" t="s">
        <v>10059</v>
      </c>
      <c r="B852" s="8" t="s">
        <v>9651</v>
      </c>
      <c r="C852" s="1" t="s">
        <v>10060</v>
      </c>
      <c r="D852" s="1" t="str">
        <f aca="false">IF(C852="","",C852)</f>
        <v>Versions</v>
      </c>
      <c r="E852" s="1" t="s">
        <v>10060</v>
      </c>
      <c r="F852" s="1" t="s">
        <v>10060</v>
      </c>
      <c r="G852" s="1" t="s">
        <v>10061</v>
      </c>
      <c r="H852" s="1" t="s">
        <v>10062</v>
      </c>
      <c r="I852" s="1" t="s">
        <v>10063</v>
      </c>
      <c r="J852" s="1" t="s">
        <v>10063</v>
      </c>
      <c r="K852" s="12" t="s">
        <v>10064</v>
      </c>
      <c r="L852" s="9" t="s">
        <v>9762</v>
      </c>
      <c r="M852" s="4" t="s">
        <v>10065</v>
      </c>
      <c r="N852" s="2" t="s">
        <v>10066</v>
      </c>
      <c r="O852" s="9" t="s">
        <v>9764</v>
      </c>
      <c r="P852" s="2" t="s">
        <v>10067</v>
      </c>
      <c r="Q852" s="2" t="s">
        <v>10068</v>
      </c>
      <c r="R852" s="2" t="s">
        <v>10069</v>
      </c>
    </row>
    <row r="853" customFormat="false" ht="13.15" hidden="false" customHeight="true" outlineLevel="0" collapsed="false">
      <c r="A853" s="1" t="s">
        <v>10070</v>
      </c>
      <c r="B853" s="8" t="s">
        <v>9651</v>
      </c>
      <c r="C853" s="2" t="s">
        <v>10070</v>
      </c>
      <c r="D853" s="1" t="str">
        <f aca="false">IF(C853="","",C853)</f>
        <v>Monday</v>
      </c>
      <c r="E853" s="2" t="s">
        <v>10071</v>
      </c>
      <c r="F853" s="2" t="s">
        <v>10071</v>
      </c>
      <c r="G853" s="2" t="s">
        <v>10072</v>
      </c>
      <c r="H853" s="2" t="s">
        <v>10073</v>
      </c>
      <c r="I853" s="2" t="s">
        <v>10074</v>
      </c>
      <c r="J853" s="1" t="s">
        <v>10074</v>
      </c>
      <c r="K853" s="12" t="s">
        <v>10075</v>
      </c>
      <c r="L853" s="1" t="s">
        <v>10076</v>
      </c>
      <c r="M853" s="4" t="s">
        <v>10077</v>
      </c>
      <c r="O853" s="1" t="s">
        <v>10070</v>
      </c>
      <c r="P853" s="1" t="s">
        <v>10078</v>
      </c>
      <c r="Q853" s="1" t="s">
        <v>10079</v>
      </c>
      <c r="R853" s="1" t="s">
        <v>10080</v>
      </c>
    </row>
    <row r="854" customFormat="false" ht="13.15" hidden="false" customHeight="true" outlineLevel="0" collapsed="false">
      <c r="A854" s="1" t="s">
        <v>10081</v>
      </c>
      <c r="B854" s="8" t="s">
        <v>9651</v>
      </c>
      <c r="C854" s="1" t="s">
        <v>10082</v>
      </c>
      <c r="D854" s="1" t="str">
        <f aca="false">IF(C854="","",C854)</f>
        <v>PDF export is disabled.</v>
      </c>
      <c r="E854" s="1" t="s">
        <v>10083</v>
      </c>
      <c r="F854" s="1" t="s">
        <v>10083</v>
      </c>
      <c r="G854" s="1" t="s">
        <v>10084</v>
      </c>
      <c r="H854" s="1" t="s">
        <v>10085</v>
      </c>
      <c r="I854" s="1" t="s">
        <v>10086</v>
      </c>
      <c r="J854" s="1" t="s">
        <v>10087</v>
      </c>
      <c r="K854" s="3" t="s">
        <v>10088</v>
      </c>
      <c r="L854" s="1" t="s">
        <v>10089</v>
      </c>
      <c r="M854" s="4" t="s">
        <v>10090</v>
      </c>
      <c r="O854" s="1" t="s">
        <v>10091</v>
      </c>
      <c r="P854" s="1" t="s">
        <v>10082</v>
      </c>
      <c r="Q854" s="1" t="s">
        <v>10092</v>
      </c>
      <c r="R854" s="1" t="s">
        <v>10093</v>
      </c>
    </row>
    <row r="855" customFormat="false" ht="13.15" hidden="false" customHeight="true" outlineLevel="0" collapsed="false">
      <c r="A855" s="1" t="s">
        <v>10094</v>
      </c>
      <c r="B855" s="8" t="s">
        <v>9651</v>
      </c>
      <c r="C855" s="1" t="s">
        <v>10094</v>
      </c>
      <c r="D855" s="1" t="str">
        <f aca="false">IF(C855="","",C855)</f>
        <v>Origin</v>
      </c>
      <c r="E855" s="1" t="s">
        <v>10095</v>
      </c>
      <c r="F855" s="1" t="s">
        <v>10095</v>
      </c>
      <c r="G855" s="1" t="s">
        <v>2317</v>
      </c>
      <c r="H855" s="1" t="s">
        <v>2318</v>
      </c>
      <c r="I855" s="1" t="s">
        <v>10096</v>
      </c>
      <c r="J855" s="1" t="s">
        <v>10096</v>
      </c>
      <c r="K855" s="3" t="s">
        <v>2320</v>
      </c>
      <c r="L855" s="9" t="s">
        <v>2321</v>
      </c>
      <c r="M855" s="4" t="s">
        <v>10097</v>
      </c>
      <c r="O855" s="9" t="s">
        <v>10098</v>
      </c>
      <c r="P855" s="1" t="s">
        <v>10099</v>
      </c>
      <c r="Q855" s="1" t="s">
        <v>10100</v>
      </c>
      <c r="R855" s="1" t="s">
        <v>2326</v>
      </c>
    </row>
    <row r="856" customFormat="false" ht="13.15" hidden="false" customHeight="true" outlineLevel="0" collapsed="false">
      <c r="A856" s="1" t="s">
        <v>10101</v>
      </c>
      <c r="B856" s="8" t="s">
        <v>9651</v>
      </c>
      <c r="C856" s="1" t="s">
        <v>10102</v>
      </c>
      <c r="D856" s="1" t="str">
        <f aca="false">IF(C856="","",C856)</f>
        <v>origin element</v>
      </c>
      <c r="E856" s="1" t="s">
        <v>10103</v>
      </c>
      <c r="F856" s="1" t="s">
        <v>10103</v>
      </c>
      <c r="G856" s="1" t="s">
        <v>10104</v>
      </c>
      <c r="H856" s="1" t="s">
        <v>10105</v>
      </c>
      <c r="I856" s="1" t="s">
        <v>10106</v>
      </c>
      <c r="J856" s="1" t="s">
        <v>10107</v>
      </c>
      <c r="K856" s="3" t="s">
        <v>10108</v>
      </c>
      <c r="L856" s="9" t="s">
        <v>1323</v>
      </c>
      <c r="M856" s="4" t="s">
        <v>10109</v>
      </c>
      <c r="O856" s="9" t="s">
        <v>2323</v>
      </c>
      <c r="P856" s="1" t="s">
        <v>10110</v>
      </c>
      <c r="Q856" s="1" t="s">
        <v>10111</v>
      </c>
      <c r="R856" s="1" t="s">
        <v>10112</v>
      </c>
    </row>
    <row r="857" customFormat="false" ht="13.15" hidden="false" customHeight="true" outlineLevel="0" collapsed="false">
      <c r="A857" s="1" t="s">
        <v>10113</v>
      </c>
      <c r="B857" s="8" t="s">
        <v>9651</v>
      </c>
      <c r="C857" s="1" t="s">
        <v>10114</v>
      </c>
      <c r="D857" s="1" t="str">
        <f aca="false">IF(C857="","",C857)</f>
        <v>type of the origin</v>
      </c>
      <c r="E857" s="1" t="s">
        <v>10115</v>
      </c>
      <c r="F857" s="1" t="s">
        <v>10115</v>
      </c>
      <c r="G857" s="1" t="s">
        <v>10116</v>
      </c>
      <c r="H857" s="1" t="s">
        <v>10117</v>
      </c>
      <c r="I857" s="1" t="s">
        <v>10118</v>
      </c>
      <c r="J857" s="1" t="s">
        <v>10118</v>
      </c>
      <c r="K857" s="12" t="s">
        <v>10119</v>
      </c>
      <c r="L857" s="9" t="s">
        <v>10120</v>
      </c>
      <c r="M857" s="4" t="s">
        <v>10121</v>
      </c>
      <c r="O857" s="9" t="s">
        <v>10122</v>
      </c>
      <c r="P857" s="1" t="s">
        <v>10123</v>
      </c>
      <c r="Q857" s="1" t="s">
        <v>10124</v>
      </c>
      <c r="R857" s="1" t="s">
        <v>10125</v>
      </c>
    </row>
    <row r="858" customFormat="false" ht="13.15" hidden="false" customHeight="true" outlineLevel="0" collapsed="false">
      <c r="A858" s="1" t="s">
        <v>10126</v>
      </c>
      <c r="B858" s="8" t="s">
        <v>9651</v>
      </c>
      <c r="C858" s="1" t="s">
        <v>10127</v>
      </c>
      <c r="D858" s="1" t="str">
        <f aca="false">IF(C858="","",C858)</f>
        <v>pdf export in new window</v>
      </c>
      <c r="E858" s="1" t="s">
        <v>10128</v>
      </c>
      <c r="F858" s="1" t="s">
        <v>10128</v>
      </c>
      <c r="G858" s="1" t="s">
        <v>10129</v>
      </c>
      <c r="H858" s="1" t="s">
        <v>10130</v>
      </c>
      <c r="I858" s="1" t="s">
        <v>10131</v>
      </c>
      <c r="J858" s="1" t="s">
        <v>10131</v>
      </c>
      <c r="K858" s="3" t="s">
        <v>10132</v>
      </c>
      <c r="L858" s="1" t="s">
        <v>10133</v>
      </c>
      <c r="M858" s="4" t="s">
        <v>10134</v>
      </c>
      <c r="O858" s="9" t="s">
        <v>10135</v>
      </c>
      <c r="P858" s="1" t="s">
        <v>10136</v>
      </c>
      <c r="Q858" s="1" t="s">
        <v>10137</v>
      </c>
      <c r="R858" s="1" t="s">
        <v>10138</v>
      </c>
    </row>
    <row r="859" customFormat="false" ht="13.15" hidden="false" customHeight="true" outlineLevel="0" collapsed="false">
      <c r="A859" s="1" t="s">
        <v>10139</v>
      </c>
      <c r="B859" s="8" t="s">
        <v>9651</v>
      </c>
      <c r="C859" s="1" t="s">
        <v>10140</v>
      </c>
      <c r="D859" s="1" t="str">
        <f aca="false">IF(C859="","",C859)</f>
        <v>print in new window</v>
      </c>
      <c r="E859" s="1" t="s">
        <v>10141</v>
      </c>
      <c r="F859" s="1" t="s">
        <v>10141</v>
      </c>
      <c r="G859" s="1" t="s">
        <v>10142</v>
      </c>
      <c r="H859" s="1" t="s">
        <v>10143</v>
      </c>
      <c r="I859" s="1" t="s">
        <v>10144</v>
      </c>
      <c r="J859" s="1" t="s">
        <v>10144</v>
      </c>
      <c r="K859" s="3" t="s">
        <v>10145</v>
      </c>
      <c r="L859" s="9" t="s">
        <v>10146</v>
      </c>
      <c r="M859" s="4" t="s">
        <v>10147</v>
      </c>
      <c r="O859" s="9" t="s">
        <v>10148</v>
      </c>
      <c r="P859" s="1" t="s">
        <v>10149</v>
      </c>
      <c r="Q859" s="1" t="s">
        <v>10150</v>
      </c>
      <c r="R859" s="1" t="s">
        <v>10151</v>
      </c>
    </row>
    <row r="860" customFormat="false" ht="13.15" hidden="false" customHeight="true" outlineLevel="0" collapsed="false">
      <c r="A860" s="1" t="s">
        <v>10152</v>
      </c>
      <c r="B860" s="8" t="s">
        <v>9651</v>
      </c>
      <c r="C860" s="1" t="s">
        <v>10152</v>
      </c>
      <c r="D860" s="1" t="str">
        <f aca="false">IF(C860="","",C860)</f>
        <v>Product</v>
      </c>
      <c r="E860" s="1" t="s">
        <v>10153</v>
      </c>
      <c r="F860" s="1" t="s">
        <v>10153</v>
      </c>
      <c r="G860" s="1" t="s">
        <v>9748</v>
      </c>
      <c r="H860" s="1" t="s">
        <v>9749</v>
      </c>
      <c r="I860" s="1" t="s">
        <v>10154</v>
      </c>
      <c r="J860" s="1" t="s">
        <v>10154</v>
      </c>
      <c r="K860" s="3" t="s">
        <v>9751</v>
      </c>
      <c r="L860" s="9" t="s">
        <v>5302</v>
      </c>
      <c r="M860" s="4" t="s">
        <v>10152</v>
      </c>
      <c r="O860" s="9" t="s">
        <v>9752</v>
      </c>
      <c r="P860" s="1" t="s">
        <v>10155</v>
      </c>
      <c r="Q860" s="1" t="s">
        <v>10156</v>
      </c>
      <c r="R860" s="1" t="s">
        <v>9755</v>
      </c>
    </row>
    <row r="861" customFormat="false" ht="13.15" hidden="false" customHeight="true" outlineLevel="0" collapsed="false">
      <c r="A861" s="1" t="s">
        <v>10157</v>
      </c>
      <c r="B861" s="8" t="s">
        <v>9651</v>
      </c>
      <c r="C861" s="1" t="s">
        <v>10158</v>
      </c>
      <c r="D861" s="1" t="str">
        <f aca="false">IF(C861="","",C861)</f>
        <v>Remove this origin</v>
      </c>
      <c r="E861" s="1" t="s">
        <v>10159</v>
      </c>
      <c r="F861" s="1" t="s">
        <v>10159</v>
      </c>
      <c r="G861" s="1" t="s">
        <v>10160</v>
      </c>
      <c r="H861" s="1" t="s">
        <v>10161</v>
      </c>
      <c r="I861" s="1" t="s">
        <v>10162</v>
      </c>
      <c r="J861" s="1" t="s">
        <v>10163</v>
      </c>
      <c r="K861" s="3" t="s">
        <v>10164</v>
      </c>
      <c r="L861" s="9" t="s">
        <v>10165</v>
      </c>
      <c r="M861" s="4" t="s">
        <v>10166</v>
      </c>
      <c r="O861" s="9" t="s">
        <v>10167</v>
      </c>
      <c r="P861" s="1" t="s">
        <v>10168</v>
      </c>
      <c r="Q861" s="1" t="s">
        <v>10169</v>
      </c>
      <c r="R861" s="1" t="s">
        <v>10170</v>
      </c>
    </row>
    <row r="862" customFormat="false" ht="13.15" hidden="false" customHeight="true" outlineLevel="0" collapsed="false">
      <c r="A862" s="1" t="s">
        <v>10171</v>
      </c>
      <c r="B862" s="8" t="s">
        <v>9651</v>
      </c>
      <c r="C862" s="1" t="s">
        <v>10172</v>
      </c>
      <c r="D862" s="1" t="str">
        <f aca="false">IF(C862="","",C862)</f>
        <v>delete this link between Version and Project</v>
      </c>
      <c r="E862" s="1" t="s">
        <v>10173</v>
      </c>
      <c r="F862" s="1" t="s">
        <v>10174</v>
      </c>
      <c r="G862" s="1" t="s">
        <v>10175</v>
      </c>
      <c r="H862" s="1" t="s">
        <v>10176</v>
      </c>
      <c r="I862" s="1" t="s">
        <v>10177</v>
      </c>
      <c r="J862" s="1" t="s">
        <v>10178</v>
      </c>
      <c r="K862" s="3" t="s">
        <v>10179</v>
      </c>
      <c r="L862" s="9" t="s">
        <v>10180</v>
      </c>
      <c r="M862" s="4" t="s">
        <v>10181</v>
      </c>
      <c r="O862" s="9" t="s">
        <v>10182</v>
      </c>
      <c r="P862" s="1" t="s">
        <v>10183</v>
      </c>
      <c r="Q862" s="1" t="s">
        <v>10184</v>
      </c>
      <c r="R862" s="1" t="s">
        <v>10185</v>
      </c>
    </row>
    <row r="863" customFormat="false" ht="13.15" hidden="false" customHeight="true" outlineLevel="0" collapsed="false">
      <c r="A863" s="1" t="s">
        <v>10186</v>
      </c>
      <c r="B863" s="8" t="s">
        <v>9651</v>
      </c>
      <c r="C863" s="2" t="s">
        <v>10186</v>
      </c>
      <c r="D863" s="1" t="str">
        <f aca="false">IF(C863="","",C863)</f>
        <v>Saturday</v>
      </c>
      <c r="E863" s="2" t="s">
        <v>10187</v>
      </c>
      <c r="F863" s="2" t="s">
        <v>10187</v>
      </c>
      <c r="G863" s="2" t="s">
        <v>10188</v>
      </c>
      <c r="H863" s="2" t="s">
        <v>10189</v>
      </c>
      <c r="I863" s="2" t="s">
        <v>10189</v>
      </c>
      <c r="J863" s="1" t="s">
        <v>10189</v>
      </c>
      <c r="K863" s="3" t="s">
        <v>10190</v>
      </c>
      <c r="L863" s="1" t="s">
        <v>4334</v>
      </c>
      <c r="M863" s="4" t="s">
        <v>10191</v>
      </c>
      <c r="O863" s="1" t="s">
        <v>10186</v>
      </c>
      <c r="P863" s="1" t="s">
        <v>10192</v>
      </c>
      <c r="Q863" s="1" t="s">
        <v>10193</v>
      </c>
      <c r="R863" s="1" t="s">
        <v>10194</v>
      </c>
    </row>
    <row r="864" customFormat="false" ht="13.15" hidden="false" customHeight="true" outlineLevel="0" collapsed="false">
      <c r="A864" s="1" t="s">
        <v>10195</v>
      </c>
      <c r="B864" s="8" t="s">
        <v>9651</v>
      </c>
      <c r="C864" s="1" t="s">
        <v>10196</v>
      </c>
      <c r="D864" s="1" t="str">
        <f aca="false">IF(C864="","",C864)</f>
        <v>Team members</v>
      </c>
      <c r="E864" s="1" t="s">
        <v>10197</v>
      </c>
      <c r="F864" s="1" t="s">
        <v>10197</v>
      </c>
      <c r="G864" s="1" t="s">
        <v>10198</v>
      </c>
      <c r="H864" s="1" t="s">
        <v>10199</v>
      </c>
      <c r="I864" s="1" t="s">
        <v>10200</v>
      </c>
      <c r="J864" s="1" t="s">
        <v>10201</v>
      </c>
      <c r="K864" s="3" t="s">
        <v>10202</v>
      </c>
      <c r="L864" s="9" t="s">
        <v>10203</v>
      </c>
      <c r="M864" s="4" t="s">
        <v>10204</v>
      </c>
      <c r="O864" s="9" t="s">
        <v>10205</v>
      </c>
      <c r="P864" s="1" t="s">
        <v>10206</v>
      </c>
      <c r="Q864" s="1" t="s">
        <v>10207</v>
      </c>
      <c r="R864" s="1" t="s">
        <v>10208</v>
      </c>
    </row>
    <row r="865" customFormat="false" ht="13.15" hidden="false" customHeight="true" outlineLevel="0" collapsed="false">
      <c r="A865" s="1" t="s">
        <v>10209</v>
      </c>
      <c r="B865" s="8" t="s">
        <v>9651</v>
      </c>
      <c r="C865" s="1" t="s">
        <v>10210</v>
      </c>
      <c r="D865" s="1" t="str">
        <f aca="false">IF(C865="","",C865)</f>
        <v>Projects linked to this version</v>
      </c>
      <c r="E865" s="1" t="s">
        <v>10211</v>
      </c>
      <c r="F865" s="1" t="s">
        <v>10211</v>
      </c>
      <c r="G865" s="1" t="s">
        <v>10212</v>
      </c>
      <c r="H865" s="1" t="s">
        <v>10213</v>
      </c>
      <c r="I865" s="1" t="s">
        <v>10214</v>
      </c>
      <c r="J865" s="1" t="s">
        <v>10215</v>
      </c>
      <c r="K865" s="3" t="s">
        <v>10216</v>
      </c>
      <c r="L865" s="9" t="s">
        <v>10217</v>
      </c>
      <c r="M865" s="4" t="s">
        <v>10218</v>
      </c>
      <c r="O865" s="9" t="s">
        <v>10219</v>
      </c>
      <c r="P865" s="1" t="s">
        <v>10220</v>
      </c>
      <c r="Q865" s="1" t="s">
        <v>10221</v>
      </c>
      <c r="R865" s="1" t="s">
        <v>5319</v>
      </c>
    </row>
    <row r="866" customFormat="false" ht="13.15" hidden="false" customHeight="true" outlineLevel="0" collapsed="false">
      <c r="A866" s="1" t="s">
        <v>10222</v>
      </c>
      <c r="B866" s="8" t="s">
        <v>9651</v>
      </c>
      <c r="C866" s="1" t="s">
        <v>10223</v>
      </c>
      <c r="D866" s="1" t="str">
        <f aca="false">IF(C866="","",C866)</f>
        <v>Versions linked to this project</v>
      </c>
      <c r="E866" s="1" t="s">
        <v>10224</v>
      </c>
      <c r="F866" s="1" t="s">
        <v>10224</v>
      </c>
      <c r="G866" s="1" t="s">
        <v>10225</v>
      </c>
      <c r="H866" s="1" t="s">
        <v>10226</v>
      </c>
      <c r="I866" s="1" t="s">
        <v>10227</v>
      </c>
      <c r="J866" s="1" t="s">
        <v>10228</v>
      </c>
      <c r="K866" s="3" t="s">
        <v>10229</v>
      </c>
      <c r="L866" s="9" t="s">
        <v>10230</v>
      </c>
      <c r="M866" s="4" t="s">
        <v>10231</v>
      </c>
      <c r="O866" s="9" t="s">
        <v>10232</v>
      </c>
      <c r="P866" s="1" t="s">
        <v>10233</v>
      </c>
      <c r="Q866" s="1" t="s">
        <v>10234</v>
      </c>
      <c r="R866" s="1" t="s">
        <v>10235</v>
      </c>
    </row>
    <row r="867" customFormat="false" ht="13.15" hidden="false" customHeight="true" outlineLevel="0" collapsed="false">
      <c r="A867" s="1" t="s">
        <v>10236</v>
      </c>
      <c r="B867" s="8" t="s">
        <v>9651</v>
      </c>
      <c r="C867" s="1" t="s">
        <v>10237</v>
      </c>
      <c r="D867" s="1" t="str">
        <f aca="false">IF(C867="","",C867)</f>
        <v>Product versions</v>
      </c>
      <c r="E867" s="1" t="s">
        <v>10238</v>
      </c>
      <c r="F867" s="1" t="s">
        <v>10238</v>
      </c>
      <c r="G867" s="1" t="s">
        <v>10239</v>
      </c>
      <c r="H867" s="1" t="s">
        <v>10240</v>
      </c>
      <c r="I867" s="1" t="s">
        <v>10241</v>
      </c>
      <c r="J867" s="1" t="s">
        <v>10241</v>
      </c>
      <c r="K867" s="3" t="s">
        <v>10242</v>
      </c>
      <c r="L867" s="9" t="s">
        <v>10243</v>
      </c>
      <c r="M867" s="4" t="s">
        <v>10244</v>
      </c>
      <c r="O867" s="9" t="s">
        <v>10245</v>
      </c>
      <c r="P867" s="1" t="s">
        <v>10246</v>
      </c>
      <c r="Q867" s="1" t="s">
        <v>10247</v>
      </c>
      <c r="R867" s="1" t="s">
        <v>10248</v>
      </c>
    </row>
    <row r="868" customFormat="false" ht="13.15" hidden="false" customHeight="true" outlineLevel="0" collapsed="false">
      <c r="A868" s="1" t="s">
        <v>10249</v>
      </c>
      <c r="B868" s="8" t="s">
        <v>9651</v>
      </c>
      <c r="C868" s="2" t="s">
        <v>10249</v>
      </c>
      <c r="D868" s="1" t="str">
        <f aca="false">IF(C868="","",C868)</f>
        <v>Sunday</v>
      </c>
      <c r="E868" s="2" t="s">
        <v>10250</v>
      </c>
      <c r="F868" s="2" t="s">
        <v>10250</v>
      </c>
      <c r="G868" s="2" t="s">
        <v>10251</v>
      </c>
      <c r="H868" s="2" t="s">
        <v>10252</v>
      </c>
      <c r="I868" s="2" t="s">
        <v>10252</v>
      </c>
      <c r="J868" s="1" t="s">
        <v>10252</v>
      </c>
      <c r="K868" s="3" t="s">
        <v>10253</v>
      </c>
      <c r="L868" s="1" t="s">
        <v>10254</v>
      </c>
      <c r="M868" s="4" t="s">
        <v>10255</v>
      </c>
      <c r="N868" s="2" t="s">
        <v>10256</v>
      </c>
      <c r="O868" s="2" t="s">
        <v>10249</v>
      </c>
      <c r="P868" s="2" t="s">
        <v>10257</v>
      </c>
      <c r="Q868" s="2" t="s">
        <v>10258</v>
      </c>
      <c r="R868" s="2" t="s">
        <v>10259</v>
      </c>
    </row>
    <row r="869" customFormat="false" ht="13.15" hidden="false" customHeight="true" outlineLevel="0" collapsed="false">
      <c r="A869" s="1" t="s">
        <v>10260</v>
      </c>
      <c r="B869" s="8" t="s">
        <v>9651</v>
      </c>
      <c r="C869" s="2" t="s">
        <v>10260</v>
      </c>
      <c r="D869" s="1" t="str">
        <f aca="false">IF(C869="","",C869)</f>
        <v>Thursday</v>
      </c>
      <c r="E869" s="2" t="s">
        <v>10261</v>
      </c>
      <c r="F869" s="2" t="s">
        <v>10261</v>
      </c>
      <c r="G869" s="2" t="s">
        <v>10262</v>
      </c>
      <c r="H869" s="2" t="s">
        <v>10263</v>
      </c>
      <c r="I869" s="2" t="s">
        <v>10264</v>
      </c>
      <c r="J869" s="1" t="s">
        <v>10264</v>
      </c>
      <c r="K869" s="3" t="s">
        <v>10265</v>
      </c>
      <c r="L869" s="1" t="s">
        <v>10266</v>
      </c>
      <c r="M869" s="4" t="s">
        <v>10267</v>
      </c>
      <c r="N869" s="2" t="s">
        <v>10268</v>
      </c>
      <c r="O869" s="2" t="s">
        <v>10260</v>
      </c>
      <c r="P869" s="2" t="s">
        <v>10269</v>
      </c>
      <c r="Q869" s="2" t="s">
        <v>10270</v>
      </c>
      <c r="R869" s="1" t="s">
        <v>10271</v>
      </c>
    </row>
    <row r="870" customFormat="false" ht="13.15" hidden="false" customHeight="true" outlineLevel="0" collapsed="false">
      <c r="A870" s="1" t="s">
        <v>10272</v>
      </c>
      <c r="B870" s="8" t="s">
        <v>9651</v>
      </c>
      <c r="C870" s="2" t="s">
        <v>10272</v>
      </c>
      <c r="D870" s="1" t="str">
        <f aca="false">IF(C870="","",C870)</f>
        <v>Tuesday</v>
      </c>
      <c r="E870" s="2" t="s">
        <v>10273</v>
      </c>
      <c r="F870" s="2" t="s">
        <v>10273</v>
      </c>
      <c r="G870" s="2" t="s">
        <v>10274</v>
      </c>
      <c r="H870" s="2" t="s">
        <v>10275</v>
      </c>
      <c r="I870" s="2" t="s">
        <v>10276</v>
      </c>
      <c r="J870" s="1" t="s">
        <v>10276</v>
      </c>
      <c r="K870" s="3" t="s">
        <v>10277</v>
      </c>
      <c r="L870" s="1" t="s">
        <v>10278</v>
      </c>
      <c r="M870" s="4" t="s">
        <v>10279</v>
      </c>
      <c r="O870" s="1" t="s">
        <v>10272</v>
      </c>
      <c r="P870" s="1" t="s">
        <v>10280</v>
      </c>
      <c r="Q870" s="1" t="s">
        <v>10281</v>
      </c>
      <c r="R870" s="1" t="s">
        <v>10282</v>
      </c>
    </row>
    <row r="871" customFormat="false" ht="13.15" hidden="false" customHeight="true" outlineLevel="0" collapsed="false">
      <c r="A871" s="1" t="s">
        <v>9758</v>
      </c>
      <c r="B871" s="8" t="s">
        <v>9651</v>
      </c>
      <c r="C871" s="1" t="s">
        <v>9758</v>
      </c>
      <c r="D871" s="1" t="str">
        <f aca="false">IF(C871="","",C871)</f>
        <v>Version</v>
      </c>
      <c r="E871" s="1" t="s">
        <v>9758</v>
      </c>
      <c r="F871" s="1" t="s">
        <v>9758</v>
      </c>
      <c r="G871" s="1" t="s">
        <v>9758</v>
      </c>
      <c r="H871" s="1" t="s">
        <v>9759</v>
      </c>
      <c r="I871" s="1" t="s">
        <v>10283</v>
      </c>
      <c r="J871" s="1" t="s">
        <v>10283</v>
      </c>
      <c r="K871" s="3" t="s">
        <v>9761</v>
      </c>
      <c r="L871" s="9" t="s">
        <v>9762</v>
      </c>
      <c r="M871" s="4" t="s">
        <v>10284</v>
      </c>
      <c r="N871" s="2" t="s">
        <v>10066</v>
      </c>
      <c r="O871" s="9" t="s">
        <v>9764</v>
      </c>
      <c r="P871" s="2" t="s">
        <v>10285</v>
      </c>
      <c r="Q871" s="2" t="s">
        <v>10286</v>
      </c>
      <c r="R871" s="2" t="s">
        <v>9767</v>
      </c>
    </row>
    <row r="872" customFormat="false" ht="13.15" hidden="false" customHeight="true" outlineLevel="0" collapsed="false">
      <c r="A872" s="1" t="s">
        <v>10287</v>
      </c>
      <c r="B872" s="8" t="s">
        <v>9651</v>
      </c>
      <c r="C872" s="1" t="s">
        <v>10288</v>
      </c>
      <c r="D872" s="1" t="str">
        <f aca="false">IF(C872="","",C872)</f>
        <v>Project-Version link</v>
      </c>
      <c r="E872" s="1" t="s">
        <v>10289</v>
      </c>
      <c r="F872" s="1" t="s">
        <v>10289</v>
      </c>
      <c r="G872" s="1" t="s">
        <v>10290</v>
      </c>
      <c r="H872" s="1" t="s">
        <v>10291</v>
      </c>
      <c r="I872" s="1" t="s">
        <v>10292</v>
      </c>
      <c r="J872" s="1" t="s">
        <v>10293</v>
      </c>
      <c r="K872" s="3" t="s">
        <v>10294</v>
      </c>
      <c r="L872" s="9" t="s">
        <v>9977</v>
      </c>
      <c r="M872" s="4" t="s">
        <v>10295</v>
      </c>
      <c r="N872" s="2" t="s">
        <v>10296</v>
      </c>
      <c r="O872" s="9" t="s">
        <v>9979</v>
      </c>
      <c r="P872" s="2" t="s">
        <v>10297</v>
      </c>
      <c r="Q872" s="2" t="s">
        <v>10298</v>
      </c>
      <c r="R872" s="2" t="s">
        <v>10299</v>
      </c>
    </row>
    <row r="873" customFormat="false" ht="13.15" hidden="false" customHeight="true" outlineLevel="0" collapsed="false">
      <c r="A873" s="1" t="s">
        <v>10300</v>
      </c>
      <c r="B873" s="8" t="s">
        <v>9651</v>
      </c>
      <c r="C873" s="1" t="s">
        <v>10300</v>
      </c>
      <c r="D873" s="1" t="str">
        <f aca="false">IF(C873="","",C873)</f>
        <v>versions</v>
      </c>
      <c r="E873" s="1" t="s">
        <v>10300</v>
      </c>
      <c r="F873" s="1" t="s">
        <v>10300</v>
      </c>
      <c r="G873" s="1" t="s">
        <v>10061</v>
      </c>
      <c r="H873" s="1" t="s">
        <v>10062</v>
      </c>
      <c r="I873" s="1" t="s">
        <v>10301</v>
      </c>
      <c r="J873" s="1" t="s">
        <v>10301</v>
      </c>
      <c r="K873" s="3" t="s">
        <v>10064</v>
      </c>
      <c r="L873" s="9" t="s">
        <v>9762</v>
      </c>
      <c r="M873" s="4" t="s">
        <v>10302</v>
      </c>
      <c r="N873" s="2" t="s">
        <v>10066</v>
      </c>
      <c r="O873" s="9" t="s">
        <v>9764</v>
      </c>
      <c r="P873" s="2" t="s">
        <v>10303</v>
      </c>
      <c r="Q873" s="2" t="s">
        <v>10304</v>
      </c>
      <c r="R873" s="2" t="s">
        <v>10069</v>
      </c>
    </row>
    <row r="874" customFormat="false" ht="13.15" hidden="false" customHeight="true" outlineLevel="0" collapsed="false">
      <c r="A874" s="1" t="s">
        <v>10305</v>
      </c>
      <c r="B874" s="8" t="s">
        <v>9651</v>
      </c>
      <c r="C874" s="2" t="s">
        <v>10305</v>
      </c>
      <c r="D874" s="1" t="str">
        <f aca="false">IF(C874="","",C874)</f>
        <v>Wednesday</v>
      </c>
      <c r="E874" s="2" t="s">
        <v>10306</v>
      </c>
      <c r="F874" s="2" t="s">
        <v>10306</v>
      </c>
      <c r="G874" s="2" t="s">
        <v>10307</v>
      </c>
      <c r="H874" s="2" t="s">
        <v>10308</v>
      </c>
      <c r="I874" s="2" t="s">
        <v>10309</v>
      </c>
      <c r="J874" s="1" t="s">
        <v>10309</v>
      </c>
      <c r="K874" s="3" t="s">
        <v>10310</v>
      </c>
      <c r="L874" s="1" t="s">
        <v>10311</v>
      </c>
      <c r="M874" s="4" t="s">
        <v>10312</v>
      </c>
      <c r="O874" s="1" t="s">
        <v>10305</v>
      </c>
      <c r="P874" s="1" t="s">
        <v>10313</v>
      </c>
      <c r="Q874" s="1" t="s">
        <v>10314</v>
      </c>
      <c r="R874" s="1" t="s">
        <v>10315</v>
      </c>
    </row>
    <row r="875" customFormat="false" ht="13.15" hidden="false" customHeight="true" outlineLevel="0" collapsed="false">
      <c r="A875" s="1" t="s">
        <v>10316</v>
      </c>
      <c r="B875" s="8" t="s">
        <v>10317</v>
      </c>
      <c r="C875" s="1" t="s">
        <v>10318</v>
      </c>
      <c r="D875" s="1" t="str">
        <f aca="false">IF(C875="","",C875)</f>
        <v>Reader own</v>
      </c>
      <c r="E875" s="1" t="s">
        <v>10319</v>
      </c>
      <c r="F875" s="1" t="s">
        <v>10319</v>
      </c>
      <c r="G875" s="1" t="s">
        <v>10320</v>
      </c>
      <c r="H875" s="1" t="s">
        <v>10321</v>
      </c>
      <c r="I875" s="1" t="s">
        <v>10322</v>
      </c>
      <c r="J875" s="1" t="s">
        <v>10323</v>
      </c>
      <c r="K875" s="3" t="s">
        <v>10324</v>
      </c>
      <c r="L875" s="1" t="s">
        <v>10318</v>
      </c>
      <c r="M875" s="4" t="s">
        <v>10325</v>
      </c>
      <c r="O875" s="9" t="s">
        <v>10326</v>
      </c>
      <c r="P875" s="1" t="s">
        <v>10327</v>
      </c>
      <c r="Q875" s="1" t="s">
        <v>10328</v>
      </c>
      <c r="R875" s="1" t="s">
        <v>10329</v>
      </c>
    </row>
    <row r="876" customFormat="false" ht="13.15" hidden="false" customHeight="true" outlineLevel="0" collapsed="false">
      <c r="A876" s="1" t="s">
        <v>10330</v>
      </c>
      <c r="B876" s="8" t="s">
        <v>10317</v>
      </c>
      <c r="C876" s="1" t="s">
        <v>10331</v>
      </c>
      <c r="D876" s="1" t="str">
        <f aca="false">IF(C876="","",C876)</f>
        <v>respect of planned due date</v>
      </c>
      <c r="E876" s="1" t="s">
        <v>10332</v>
      </c>
      <c r="F876" s="1" t="s">
        <v>10332</v>
      </c>
      <c r="G876" s="1" t="s">
        <v>10333</v>
      </c>
      <c r="H876" s="1" t="s">
        <v>10334</v>
      </c>
      <c r="I876" s="1" t="s">
        <v>10335</v>
      </c>
      <c r="J876" s="1" t="s">
        <v>10336</v>
      </c>
      <c r="K876" s="3" t="s">
        <v>10337</v>
      </c>
      <c r="L876" s="9" t="s">
        <v>10338</v>
      </c>
      <c r="M876" s="4" t="s">
        <v>10339</v>
      </c>
      <c r="O876" s="9" t="s">
        <v>956</v>
      </c>
      <c r="P876" s="1" t="s">
        <v>10340</v>
      </c>
      <c r="Q876" s="1" t="s">
        <v>10341</v>
      </c>
      <c r="R876" s="1" t="s">
        <v>10342</v>
      </c>
    </row>
    <row r="877" customFormat="false" ht="13.15" hidden="false" customHeight="true" outlineLevel="0" collapsed="false">
      <c r="A877" s="1" t="s">
        <v>10343</v>
      </c>
      <c r="B877" s="8" t="s">
        <v>10317</v>
      </c>
      <c r="C877" s="1" t="s">
        <v>10344</v>
      </c>
      <c r="D877" s="1" t="str">
        <f aca="false">IF(C877="","",C877)</f>
        <v>respect of planned due date/time</v>
      </c>
      <c r="E877" s="1" t="s">
        <v>10332</v>
      </c>
      <c r="F877" s="1" t="s">
        <v>10332</v>
      </c>
      <c r="G877" s="1" t="s">
        <v>10345</v>
      </c>
      <c r="H877" s="1" t="s">
        <v>10346</v>
      </c>
      <c r="I877" s="1" t="s">
        <v>10347</v>
      </c>
      <c r="J877" s="1" t="s">
        <v>10348</v>
      </c>
      <c r="K877" s="3" t="s">
        <v>10349</v>
      </c>
      <c r="L877" s="9" t="s">
        <v>10338</v>
      </c>
      <c r="M877" s="4" t="s">
        <v>10350</v>
      </c>
      <c r="O877" s="9" t="s">
        <v>956</v>
      </c>
      <c r="P877" s="1" t="s">
        <v>10351</v>
      </c>
      <c r="Q877" s="1" t="s">
        <v>10352</v>
      </c>
      <c r="R877" s="1" t="s">
        <v>10353</v>
      </c>
    </row>
    <row r="878" customFormat="false" ht="13.15" hidden="false" customHeight="true" outlineLevel="0" collapsed="false">
      <c r="A878" s="1" t="s">
        <v>3419</v>
      </c>
      <c r="B878" s="8" t="s">
        <v>10317</v>
      </c>
      <c r="C878" s="1" t="s">
        <v>3419</v>
      </c>
      <c r="D878" s="1" t="str">
        <f aca="false">IF(C878="","",C878)</f>
        <v>Alert</v>
      </c>
      <c r="E878" s="1" t="s">
        <v>3420</v>
      </c>
      <c r="F878" s="1" t="s">
        <v>3420</v>
      </c>
      <c r="G878" s="1" t="s">
        <v>3421</v>
      </c>
      <c r="H878" s="1" t="s">
        <v>3422</v>
      </c>
      <c r="I878" s="1" t="s">
        <v>3423</v>
      </c>
      <c r="J878" s="1" t="s">
        <v>3424</v>
      </c>
      <c r="K878" s="3" t="s">
        <v>3425</v>
      </c>
      <c r="L878" s="9" t="s">
        <v>3427</v>
      </c>
      <c r="M878" s="4" t="s">
        <v>10354</v>
      </c>
      <c r="O878" s="9" t="s">
        <v>3427</v>
      </c>
      <c r="P878" s="1" t="s">
        <v>3419</v>
      </c>
      <c r="Q878" s="1" t="s">
        <v>10355</v>
      </c>
      <c r="R878" s="1" t="s">
        <v>10356</v>
      </c>
    </row>
    <row r="879" customFormat="false" ht="13.15" hidden="false" customHeight="true" outlineLevel="0" collapsed="false">
      <c r="A879" s="2" t="s">
        <v>10357</v>
      </c>
      <c r="B879" s="8" t="s">
        <v>10317</v>
      </c>
      <c r="C879" s="2" t="s">
        <v>10358</v>
      </c>
      <c r="D879" s="1" t="str">
        <f aca="false">IF(C879="","",C879)</f>
        <v>alert</v>
      </c>
      <c r="E879" s="2" t="s">
        <v>10359</v>
      </c>
      <c r="F879" s="2" t="s">
        <v>10359</v>
      </c>
      <c r="G879" s="2" t="s">
        <v>3421</v>
      </c>
      <c r="H879" s="2" t="s">
        <v>10360</v>
      </c>
      <c r="I879" s="2" t="s">
        <v>10361</v>
      </c>
      <c r="J879" s="1" t="s">
        <v>10361</v>
      </c>
      <c r="K879" s="3" t="s">
        <v>10362</v>
      </c>
      <c r="L879" s="9" t="s">
        <v>3427</v>
      </c>
      <c r="M879" s="4" t="s">
        <v>10363</v>
      </c>
      <c r="N879" s="2" t="s">
        <v>10364</v>
      </c>
      <c r="O879" s="9" t="s">
        <v>3427</v>
      </c>
      <c r="P879" s="2" t="s">
        <v>10358</v>
      </c>
      <c r="Q879" s="2" t="s">
        <v>10365</v>
      </c>
      <c r="R879" s="2" t="s">
        <v>10366</v>
      </c>
    </row>
    <row r="880" customFormat="false" ht="13.15" hidden="false" customHeight="true" outlineLevel="0" collapsed="false">
      <c r="A880" s="1" t="s">
        <v>10367</v>
      </c>
      <c r="B880" s="8" t="s">
        <v>10317</v>
      </c>
      <c r="C880" s="2" t="s">
        <v>10368</v>
      </c>
      <c r="D880" s="1" t="str">
        <f aca="false">IF(C880="","",C880)</f>
        <v>alerts generation</v>
      </c>
      <c r="E880" s="2" t="s">
        <v>10369</v>
      </c>
      <c r="F880" s="2" t="s">
        <v>10369</v>
      </c>
      <c r="G880" s="2" t="s">
        <v>10370</v>
      </c>
      <c r="H880" s="2" t="s">
        <v>10371</v>
      </c>
      <c r="I880" s="2" t="s">
        <v>10372</v>
      </c>
      <c r="J880" s="1" t="s">
        <v>10372</v>
      </c>
      <c r="K880" s="3" t="s">
        <v>10373</v>
      </c>
      <c r="L880" s="1" t="s">
        <v>10368</v>
      </c>
      <c r="M880" s="4" t="s">
        <v>10374</v>
      </c>
      <c r="N880" s="2" t="s">
        <v>10375</v>
      </c>
      <c r="O880" s="9" t="s">
        <v>10376</v>
      </c>
      <c r="P880" s="2" t="s">
        <v>10377</v>
      </c>
      <c r="Q880" s="2" t="s">
        <v>10378</v>
      </c>
      <c r="R880" s="2" t="s">
        <v>10379</v>
      </c>
    </row>
    <row r="881" customFormat="false" ht="13.15" hidden="false" customHeight="true" outlineLevel="0" collapsed="false">
      <c r="A881" s="1" t="s">
        <v>10380</v>
      </c>
      <c r="B881" s="8" t="s">
        <v>10317</v>
      </c>
      <c r="C881" s="1" t="s">
        <v>10381</v>
      </c>
      <c r="D881" s="1" t="str">
        <f aca="false">IF(C881="","",C881)</f>
        <v>alert value</v>
      </c>
      <c r="E881" s="1" t="s">
        <v>10359</v>
      </c>
      <c r="F881" s="1" t="s">
        <v>10359</v>
      </c>
      <c r="G881" s="1" t="s">
        <v>10382</v>
      </c>
      <c r="H881" s="1" t="s">
        <v>10383</v>
      </c>
      <c r="I881" s="1" t="s">
        <v>10384</v>
      </c>
      <c r="J881" s="1" t="s">
        <v>10385</v>
      </c>
      <c r="K881" s="3" t="s">
        <v>10386</v>
      </c>
      <c r="L881" s="9" t="s">
        <v>10387</v>
      </c>
      <c r="M881" s="4" t="s">
        <v>10388</v>
      </c>
      <c r="O881" s="9" t="s">
        <v>10389</v>
      </c>
      <c r="P881" s="1" t="s">
        <v>10390</v>
      </c>
      <c r="Q881" s="1" t="s">
        <v>10391</v>
      </c>
      <c r="R881" s="1" t="s">
        <v>10392</v>
      </c>
    </row>
    <row r="882" customFormat="false" ht="13.15" hidden="false" customHeight="true" outlineLevel="0" collapsed="false">
      <c r="A882" s="2" t="s">
        <v>10393</v>
      </c>
      <c r="B882" s="8" t="s">
        <v>10317</v>
      </c>
      <c r="C882" s="1" t="s">
        <v>10394</v>
      </c>
      <c r="D882" s="1" t="str">
        <f aca="false">IF(C882="","",C882)</f>
        <v>all users</v>
      </c>
      <c r="E882" s="1" t="s">
        <v>10395</v>
      </c>
      <c r="F882" s="1" t="s">
        <v>10395</v>
      </c>
      <c r="G882" s="1" t="s">
        <v>10396</v>
      </c>
      <c r="H882" s="1" t="s">
        <v>10397</v>
      </c>
      <c r="I882" s="1" t="s">
        <v>10398</v>
      </c>
      <c r="J882" s="1" t="s">
        <v>10399</v>
      </c>
      <c r="K882" s="3" t="s">
        <v>10400</v>
      </c>
      <c r="L882" s="9" t="s">
        <v>10401</v>
      </c>
      <c r="M882" s="4" t="s">
        <v>10402</v>
      </c>
      <c r="N882" s="2" t="s">
        <v>10403</v>
      </c>
      <c r="O882" s="9" t="s">
        <v>10404</v>
      </c>
      <c r="P882" s="2" t="s">
        <v>10405</v>
      </c>
      <c r="Q882" s="2" t="s">
        <v>10406</v>
      </c>
      <c r="R882" s="2" t="s">
        <v>10407</v>
      </c>
    </row>
    <row r="883" customFormat="false" ht="13.15" hidden="false" customHeight="true" outlineLevel="0" collapsed="false">
      <c r="A883" s="1" t="s">
        <v>10408</v>
      </c>
      <c r="B883" s="8" t="s">
        <v>10317</v>
      </c>
      <c r="C883" s="1" t="s">
        <v>10409</v>
      </c>
      <c r="D883" s="1" t="str">
        <f aca="false">IF(C883="","",C883)</f>
        <v>ATTENTION, this operation will also delete the ${1} linked attached file(s) </v>
      </c>
      <c r="E883" s="1" t="s">
        <v>10410</v>
      </c>
      <c r="F883" s="1" t="s">
        <v>10411</v>
      </c>
      <c r="G883" s="1" t="s">
        <v>10412</v>
      </c>
      <c r="H883" s="1" t="s">
        <v>10413</v>
      </c>
      <c r="I883" s="1" t="s">
        <v>10414</v>
      </c>
      <c r="J883" s="1" t="s">
        <v>10415</v>
      </c>
      <c r="K883" s="3" t="s">
        <v>10416</v>
      </c>
      <c r="L883" s="9" t="s">
        <v>10417</v>
      </c>
      <c r="M883" s="4" t="s">
        <v>10418</v>
      </c>
      <c r="O883" s="9" t="s">
        <v>10419</v>
      </c>
      <c r="P883" s="1" t="s">
        <v>10420</v>
      </c>
      <c r="Q883" s="1" t="s">
        <v>10421</v>
      </c>
      <c r="R883" s="1" t="s">
        <v>10422</v>
      </c>
    </row>
    <row r="884" customFormat="false" ht="13.15" hidden="false" customHeight="true" outlineLevel="0" collapsed="false">
      <c r="A884" s="1" t="s">
        <v>10423</v>
      </c>
      <c r="B884" s="8" t="s">
        <v>10317</v>
      </c>
      <c r="C884" s="1" t="s">
        <v>10423</v>
      </c>
      <c r="D884" s="1" t="str">
        <f aca="false">IF(C884="","",C884)</f>
        <v>close</v>
      </c>
      <c r="E884" s="1" t="s">
        <v>10424</v>
      </c>
      <c r="F884" s="1" t="s">
        <v>8920</v>
      </c>
      <c r="G884" s="1" t="s">
        <v>8921</v>
      </c>
      <c r="H884" s="1" t="s">
        <v>8922</v>
      </c>
      <c r="I884" s="1" t="s">
        <v>10425</v>
      </c>
      <c r="J884" s="1" t="s">
        <v>10425</v>
      </c>
      <c r="K884" s="3" t="s">
        <v>8924</v>
      </c>
      <c r="L884" s="9" t="s">
        <v>914</v>
      </c>
      <c r="M884" s="4" t="s">
        <v>10426</v>
      </c>
      <c r="N884" s="2" t="s">
        <v>10427</v>
      </c>
      <c r="O884" s="9" t="s">
        <v>916</v>
      </c>
      <c r="P884" s="2" t="s">
        <v>10428</v>
      </c>
      <c r="Q884" s="2" t="s">
        <v>10429</v>
      </c>
      <c r="R884" s="2" t="s">
        <v>8928</v>
      </c>
    </row>
    <row r="885" customFormat="false" ht="13.15" hidden="false" customHeight="true" outlineLevel="0" collapsed="false">
      <c r="A885" s="1" t="s">
        <v>10430</v>
      </c>
      <c r="B885" s="8" t="s">
        <v>10317</v>
      </c>
      <c r="C885" s="1" t="s">
        <v>10431</v>
      </c>
      <c r="D885" s="1" t="str">
        <f aca="false">IF(C885="","",C885)</f>
        <v>close alerts</v>
      </c>
      <c r="E885" s="1" t="s">
        <v>10432</v>
      </c>
      <c r="F885" s="1" t="s">
        <v>10432</v>
      </c>
      <c r="G885" s="1" t="s">
        <v>10433</v>
      </c>
      <c r="H885" s="1" t="s">
        <v>10434</v>
      </c>
      <c r="I885" s="1" t="s">
        <v>10435</v>
      </c>
      <c r="J885" s="1" t="s">
        <v>10435</v>
      </c>
      <c r="K885" s="3" t="s">
        <v>10436</v>
      </c>
      <c r="L885" s="9" t="s">
        <v>10437</v>
      </c>
      <c r="M885" s="4" t="s">
        <v>10438</v>
      </c>
      <c r="N885" s="2" t="s">
        <v>10439</v>
      </c>
      <c r="O885" s="9" t="s">
        <v>10440</v>
      </c>
      <c r="P885" s="2" t="s">
        <v>10431</v>
      </c>
      <c r="Q885" s="2" t="s">
        <v>10441</v>
      </c>
      <c r="R885" s="1" t="s">
        <v>10442</v>
      </c>
    </row>
    <row r="886" customFormat="false" ht="13.15" hidden="false" customHeight="true" outlineLevel="0" collapsed="false">
      <c r="A886" s="1" t="s">
        <v>10443</v>
      </c>
      <c r="B886" s="8" t="s">
        <v>10317</v>
      </c>
      <c r="C886" s="1" t="s">
        <v>10444</v>
      </c>
      <c r="D886" s="1" t="str">
        <f aca="false">IF(C886="","",C886)</f>
        <v>closed since more than</v>
      </c>
      <c r="E886" s="1" t="s">
        <v>10445</v>
      </c>
      <c r="F886" s="1" t="s">
        <v>10445</v>
      </c>
      <c r="G886" s="1" t="s">
        <v>10446</v>
      </c>
      <c r="H886" s="1" t="s">
        <v>10447</v>
      </c>
      <c r="I886" s="1" t="s">
        <v>10448</v>
      </c>
      <c r="J886" s="1" t="s">
        <v>10449</v>
      </c>
      <c r="K886" s="3" t="s">
        <v>10450</v>
      </c>
      <c r="L886" s="1" t="s">
        <v>10444</v>
      </c>
      <c r="M886" s="4" t="s">
        <v>10451</v>
      </c>
      <c r="O886" s="9" t="s">
        <v>10452</v>
      </c>
      <c r="P886" s="1" t="s">
        <v>10444</v>
      </c>
      <c r="Q886" s="1" t="s">
        <v>10453</v>
      </c>
      <c r="R886" s="1" t="s">
        <v>10454</v>
      </c>
    </row>
    <row r="887" customFormat="false" ht="13.15" hidden="false" customHeight="true" outlineLevel="0" collapsed="false">
      <c r="A887" s="1" t="s">
        <v>10455</v>
      </c>
      <c r="B887" s="8" t="s">
        <v>10317</v>
      </c>
      <c r="C887" s="1" t="s">
        <v>10456</v>
      </c>
      <c r="D887" s="1" t="str">
        <f aca="false">IF(C887="","",C887)</f>
        <v>close emails</v>
      </c>
      <c r="E887" s="1" t="s">
        <v>10457</v>
      </c>
      <c r="F887" s="1" t="s">
        <v>10458</v>
      </c>
      <c r="G887" s="1" t="s">
        <v>10459</v>
      </c>
      <c r="H887" s="1" t="s">
        <v>10460</v>
      </c>
      <c r="I887" s="1" t="s">
        <v>10461</v>
      </c>
      <c r="J887" s="1" t="s">
        <v>10462</v>
      </c>
      <c r="K887" s="3" t="s">
        <v>10463</v>
      </c>
      <c r="L887" s="9" t="s">
        <v>10464</v>
      </c>
      <c r="M887" s="4" t="s">
        <v>10465</v>
      </c>
      <c r="O887" s="9" t="s">
        <v>10466</v>
      </c>
      <c r="P887" s="1" t="s">
        <v>10456</v>
      </c>
      <c r="Q887" s="1" t="s">
        <v>10467</v>
      </c>
      <c r="R887" s="1" t="s">
        <v>10468</v>
      </c>
    </row>
    <row r="888" customFormat="false" ht="13.15" hidden="false" customHeight="true" outlineLevel="0" collapsed="false">
      <c r="A888" s="1" t="s">
        <v>10469</v>
      </c>
      <c r="B888" s="8" t="s">
        <v>10317</v>
      </c>
      <c r="C888" s="1" t="s">
        <v>10358</v>
      </c>
      <c r="D888" s="1" t="str">
        <f aca="false">IF(C888="","",C888)</f>
        <v>alert</v>
      </c>
      <c r="E888" s="1" t="s">
        <v>10359</v>
      </c>
      <c r="F888" s="1" t="s">
        <v>10359</v>
      </c>
      <c r="G888" s="1" t="s">
        <v>3421</v>
      </c>
      <c r="H888" s="1" t="s">
        <v>3422</v>
      </c>
      <c r="I888" s="1" t="s">
        <v>10361</v>
      </c>
      <c r="J888" s="1" t="s">
        <v>3423</v>
      </c>
      <c r="K888" s="3" t="s">
        <v>10362</v>
      </c>
      <c r="L888" s="9" t="s">
        <v>3426</v>
      </c>
      <c r="M888" s="4" t="s">
        <v>10363</v>
      </c>
      <c r="O888" s="9" t="s">
        <v>3427</v>
      </c>
      <c r="P888" s="1" t="s">
        <v>10358</v>
      </c>
      <c r="Q888" s="1" t="s">
        <v>10365</v>
      </c>
      <c r="R888" s="1" t="s">
        <v>3421</v>
      </c>
    </row>
    <row r="889" customFormat="false" ht="13.15" hidden="false" customHeight="true" outlineLevel="0" collapsed="false">
      <c r="A889" s="1" t="s">
        <v>10470</v>
      </c>
      <c r="B889" s="8" t="s">
        <v>10317</v>
      </c>
      <c r="C889" s="1" t="s">
        <v>10471</v>
      </c>
      <c r="D889" s="1" t="str">
        <f aca="false">IF(C889="","",C889)</f>
        <v>reminder date</v>
      </c>
      <c r="E889" s="1" t="s">
        <v>10472</v>
      </c>
      <c r="F889" s="1" t="s">
        <v>10472</v>
      </c>
      <c r="G889" s="1" t="s">
        <v>10473</v>
      </c>
      <c r="H889" s="1" t="s">
        <v>10474</v>
      </c>
      <c r="I889" s="1" t="s">
        <v>10475</v>
      </c>
      <c r="J889" s="1" t="s">
        <v>10476</v>
      </c>
      <c r="K889" s="3" t="s">
        <v>10477</v>
      </c>
      <c r="L889" s="9" t="s">
        <v>10478</v>
      </c>
      <c r="M889" s="4" t="s">
        <v>10479</v>
      </c>
      <c r="O889" s="9" t="s">
        <v>10480</v>
      </c>
      <c r="P889" s="1" t="s">
        <v>10481</v>
      </c>
      <c r="Q889" s="1" t="s">
        <v>10482</v>
      </c>
      <c r="R889" s="1" t="s">
        <v>10483</v>
      </c>
    </row>
    <row r="890" customFormat="false" ht="13.15" hidden="false" customHeight="true" outlineLevel="0" collapsed="false">
      <c r="A890" s="1" t="s">
        <v>10484</v>
      </c>
      <c r="B890" s="8" t="s">
        <v>10317</v>
      </c>
      <c r="C890" s="1" t="s">
        <v>10485</v>
      </c>
      <c r="D890" s="1" t="str">
        <f aca="false">IF(C890="","",C890)</f>
        <v>generation date</v>
      </c>
      <c r="E890" s="1" t="s">
        <v>10486</v>
      </c>
      <c r="F890" s="1" t="s">
        <v>10486</v>
      </c>
      <c r="G890" s="1" t="s">
        <v>10487</v>
      </c>
      <c r="H890" s="1" t="s">
        <v>1163</v>
      </c>
      <c r="I890" s="1" t="s">
        <v>10488</v>
      </c>
      <c r="J890" s="1" t="s">
        <v>10489</v>
      </c>
      <c r="K890" s="3" t="s">
        <v>10490</v>
      </c>
      <c r="L890" s="9" t="s">
        <v>10491</v>
      </c>
      <c r="M890" s="4" t="s">
        <v>1168</v>
      </c>
      <c r="O890" s="9" t="s">
        <v>10492</v>
      </c>
      <c r="P890" s="1" t="s">
        <v>10493</v>
      </c>
      <c r="Q890" s="1" t="s">
        <v>10494</v>
      </c>
      <c r="R890" s="1" t="s">
        <v>10495</v>
      </c>
    </row>
    <row r="891" customFormat="false" ht="13.15" hidden="false" customHeight="true" outlineLevel="0" collapsed="false">
      <c r="A891" s="1" t="s">
        <v>10496</v>
      </c>
      <c r="B891" s="8" t="s">
        <v>10317</v>
      </c>
      <c r="C891" s="1" t="s">
        <v>10497</v>
      </c>
      <c r="D891" s="1" t="str">
        <f aca="false">IF(C891="","",C891)</f>
        <v>receiver of alert</v>
      </c>
      <c r="E891" s="1" t="s">
        <v>10498</v>
      </c>
      <c r="F891" s="1" t="s">
        <v>10499</v>
      </c>
      <c r="G891" s="1" t="s">
        <v>10500</v>
      </c>
      <c r="H891" s="1" t="s">
        <v>10501</v>
      </c>
      <c r="I891" s="1" t="s">
        <v>10502</v>
      </c>
      <c r="J891" s="1" t="s">
        <v>10503</v>
      </c>
      <c r="K891" s="3" t="s">
        <v>10504</v>
      </c>
      <c r="L891" s="9" t="s">
        <v>10505</v>
      </c>
      <c r="M891" s="4" t="s">
        <v>10506</v>
      </c>
      <c r="O891" s="9" t="s">
        <v>10507</v>
      </c>
      <c r="P891" s="1" t="s">
        <v>10497</v>
      </c>
      <c r="Q891" s="1" t="s">
        <v>10508</v>
      </c>
      <c r="R891" s="1" t="s">
        <v>10509</v>
      </c>
    </row>
    <row r="892" customFormat="false" ht="13.15" hidden="false" customHeight="true" outlineLevel="0" collapsed="false">
      <c r="A892" s="1" t="s">
        <v>10510</v>
      </c>
      <c r="B892" s="8" t="s">
        <v>10317</v>
      </c>
      <c r="C892" s="1" t="s">
        <v>10511</v>
      </c>
      <c r="D892" s="1" t="str">
        <f aca="false">IF(C892="","",C892)</f>
        <v>indicator</v>
      </c>
      <c r="E892" s="1" t="s">
        <v>10512</v>
      </c>
      <c r="F892" s="1" t="s">
        <v>10512</v>
      </c>
      <c r="G892" s="1" t="s">
        <v>10513</v>
      </c>
      <c r="H892" s="1" t="s">
        <v>10514</v>
      </c>
      <c r="I892" s="1" t="s">
        <v>10515</v>
      </c>
      <c r="J892" s="1" t="s">
        <v>10361</v>
      </c>
      <c r="K892" s="3" t="s">
        <v>10516</v>
      </c>
      <c r="L892" s="9" t="s">
        <v>10517</v>
      </c>
      <c r="M892" s="4" t="s">
        <v>10511</v>
      </c>
      <c r="O892" s="9" t="s">
        <v>10518</v>
      </c>
      <c r="P892" s="1" t="s">
        <v>10519</v>
      </c>
      <c r="Q892" s="1" t="s">
        <v>10520</v>
      </c>
      <c r="R892" s="1" t="s">
        <v>10513</v>
      </c>
    </row>
    <row r="893" customFormat="false" ht="13.15" hidden="false" customHeight="true" outlineLevel="0" collapsed="false">
      <c r="A893" s="1" t="s">
        <v>10521</v>
      </c>
      <c r="B893" s="8" t="s">
        <v>10317</v>
      </c>
      <c r="C893" s="1" t="s">
        <v>10522</v>
      </c>
      <c r="D893" s="1" t="str">
        <f aca="false">IF(C893="","",C893)</f>
        <v>comes from Ldap</v>
      </c>
      <c r="E893" s="1" t="s">
        <v>10523</v>
      </c>
      <c r="F893" s="1" t="s">
        <v>10523</v>
      </c>
      <c r="G893" s="1" t="s">
        <v>10524</v>
      </c>
      <c r="H893" s="1" t="s">
        <v>10525</v>
      </c>
      <c r="I893" s="1" t="s">
        <v>10526</v>
      </c>
      <c r="J893" s="1" t="s">
        <v>10526</v>
      </c>
      <c r="K893" s="3" t="s">
        <v>10527</v>
      </c>
      <c r="L893" s="9" t="s">
        <v>10528</v>
      </c>
      <c r="M893" s="4" t="s">
        <v>10529</v>
      </c>
      <c r="O893" s="1" t="s">
        <v>10530</v>
      </c>
      <c r="P893" s="1" t="s">
        <v>10531</v>
      </c>
      <c r="Q893" s="1" t="s">
        <v>10532</v>
      </c>
      <c r="R893" s="1" t="s">
        <v>10533</v>
      </c>
    </row>
    <row r="894" customFormat="false" ht="13.15" hidden="false" customHeight="true" outlineLevel="0" collapsed="false">
      <c r="A894" s="1" t="s">
        <v>10534</v>
      </c>
      <c r="B894" s="8" t="s">
        <v>10317</v>
      </c>
      <c r="C894" s="1" t="s">
        <v>10535</v>
      </c>
      <c r="D894" s="1" t="str">
        <f aca="false">IF(C894="","",C894)</f>
        <v>read</v>
      </c>
      <c r="E894" s="1" t="s">
        <v>10536</v>
      </c>
      <c r="F894" s="1" t="s">
        <v>10536</v>
      </c>
      <c r="G894" s="1" t="s">
        <v>10537</v>
      </c>
      <c r="H894" s="1" t="s">
        <v>10538</v>
      </c>
      <c r="I894" s="1" t="s">
        <v>10539</v>
      </c>
      <c r="J894" s="1" t="s">
        <v>10540</v>
      </c>
      <c r="K894" s="3" t="s">
        <v>167</v>
      </c>
      <c r="L894" s="9" t="s">
        <v>10541</v>
      </c>
      <c r="M894" s="4" t="s">
        <v>10542</v>
      </c>
      <c r="O894" s="9" t="s">
        <v>3441</v>
      </c>
      <c r="P894" s="1" t="s">
        <v>10543</v>
      </c>
      <c r="Q894" s="1" t="s">
        <v>10544</v>
      </c>
      <c r="R894" s="1" t="s">
        <v>10545</v>
      </c>
    </row>
    <row r="895" customFormat="false" ht="13.15" hidden="false" customHeight="true" outlineLevel="0" collapsed="false">
      <c r="A895" s="1" t="s">
        <v>10546</v>
      </c>
      <c r="B895" s="8" t="s">
        <v>10317</v>
      </c>
      <c r="C895" s="1" t="s">
        <v>10547</v>
      </c>
      <c r="D895" s="1" t="str">
        <f aca="false">IF(C895="","",C895)</f>
        <v>reminder</v>
      </c>
      <c r="E895" s="1" t="s">
        <v>10548</v>
      </c>
      <c r="F895" s="1" t="s">
        <v>10548</v>
      </c>
      <c r="G895" s="1" t="s">
        <v>10549</v>
      </c>
      <c r="H895" s="1" t="s">
        <v>10550</v>
      </c>
      <c r="I895" s="1" t="s">
        <v>10551</v>
      </c>
      <c r="J895" s="1" t="s">
        <v>10551</v>
      </c>
      <c r="K895" s="3" t="s">
        <v>10552</v>
      </c>
      <c r="L895" s="9" t="s">
        <v>10553</v>
      </c>
      <c r="M895" s="4" t="s">
        <v>10554</v>
      </c>
      <c r="O895" s="9" t="s">
        <v>10555</v>
      </c>
      <c r="P895" s="1" t="s">
        <v>10556</v>
      </c>
      <c r="Q895" s="1" t="s">
        <v>10557</v>
      </c>
      <c r="R895" s="1" t="s">
        <v>10558</v>
      </c>
    </row>
    <row r="896" customFormat="false" ht="13.15" hidden="false" customHeight="true" outlineLevel="0" collapsed="false">
      <c r="A896" s="1" t="s">
        <v>10559</v>
      </c>
      <c r="B896" s="8" t="s">
        <v>10317</v>
      </c>
      <c r="C896" s="1" t="s">
        <v>10560</v>
      </c>
      <c r="D896" s="1" t="str">
        <f aca="false">IF(C896="","",C896)</f>
        <v>Background tasks</v>
      </c>
      <c r="E896" s="1" t="s">
        <v>10561</v>
      </c>
      <c r="F896" s="1" t="s">
        <v>10561</v>
      </c>
      <c r="G896" s="1" t="s">
        <v>10562</v>
      </c>
      <c r="H896" s="1" t="s">
        <v>10563</v>
      </c>
      <c r="I896" s="1" t="s">
        <v>10564</v>
      </c>
      <c r="J896" s="1" t="s">
        <v>10564</v>
      </c>
      <c r="K896" s="12" t="s">
        <v>10565</v>
      </c>
      <c r="L896" s="9" t="s">
        <v>10566</v>
      </c>
      <c r="M896" s="4" t="s">
        <v>10567</v>
      </c>
      <c r="O896" s="9" t="s">
        <v>10568</v>
      </c>
      <c r="P896" s="1" t="s">
        <v>10569</v>
      </c>
      <c r="Q896" s="1" t="s">
        <v>10570</v>
      </c>
      <c r="R896" s="1" t="s">
        <v>10571</v>
      </c>
    </row>
    <row r="897" customFormat="false" ht="13.15" hidden="false" customHeight="true" outlineLevel="0" collapsed="false">
      <c r="A897" s="1" t="s">
        <v>10572</v>
      </c>
      <c r="B897" s="8" t="s">
        <v>10317</v>
      </c>
      <c r="C897" s="1" t="s">
        <v>10572</v>
      </c>
      <c r="D897" s="1" t="str">
        <f aca="false">IF(C897="","",C897)</f>
        <v>days</v>
      </c>
      <c r="E897" s="1" t="s">
        <v>10573</v>
      </c>
      <c r="F897" s="1" t="s">
        <v>10573</v>
      </c>
      <c r="G897" s="1" t="s">
        <v>10574</v>
      </c>
      <c r="H897" s="1" t="s">
        <v>10575</v>
      </c>
      <c r="I897" s="1" t="s">
        <v>10576</v>
      </c>
      <c r="J897" s="1" t="s">
        <v>10576</v>
      </c>
      <c r="K897" s="12" t="s">
        <v>10577</v>
      </c>
      <c r="L897" s="1" t="s">
        <v>3361</v>
      </c>
      <c r="M897" s="4" t="s">
        <v>10578</v>
      </c>
      <c r="O897" s="1" t="s">
        <v>10572</v>
      </c>
      <c r="P897" s="1" t="s">
        <v>10579</v>
      </c>
      <c r="Q897" s="1" t="s">
        <v>3370</v>
      </c>
      <c r="R897" s="1" t="s">
        <v>10580</v>
      </c>
    </row>
    <row r="898" customFormat="false" ht="13.15" hidden="false" customHeight="true" outlineLevel="0" collapsed="false">
      <c r="A898" s="1" t="s">
        <v>10581</v>
      </c>
      <c r="B898" s="8" t="s">
        <v>10317</v>
      </c>
      <c r="C898" s="1" t="s">
        <v>10582</v>
      </c>
      <c r="D898" s="1" t="str">
        <f aca="false">IF(C898="","",C898)</f>
        <v>Maintenance of Data</v>
      </c>
      <c r="E898" s="1" t="s">
        <v>10583</v>
      </c>
      <c r="F898" s="1" t="s">
        <v>10583</v>
      </c>
      <c r="G898" s="1" t="s">
        <v>10584</v>
      </c>
      <c r="H898" s="1" t="s">
        <v>10585</v>
      </c>
      <c r="I898" s="1" t="s">
        <v>10586</v>
      </c>
      <c r="J898" s="1" t="s">
        <v>10587</v>
      </c>
      <c r="K898" s="3" t="s">
        <v>10588</v>
      </c>
      <c r="L898" s="9" t="s">
        <v>10589</v>
      </c>
      <c r="M898" s="4" t="s">
        <v>10590</v>
      </c>
      <c r="O898" s="9" t="s">
        <v>10591</v>
      </c>
      <c r="P898" s="1" t="s">
        <v>10582</v>
      </c>
      <c r="Q898" s="1" t="s">
        <v>10592</v>
      </c>
      <c r="R898" s="1" t="s">
        <v>10593</v>
      </c>
    </row>
    <row r="899" customFormat="false" ht="13.15" hidden="false" customHeight="true" outlineLevel="0" collapsed="false">
      <c r="A899" s="1" t="s">
        <v>10594</v>
      </c>
      <c r="B899" s="8" t="s">
        <v>10317</v>
      </c>
      <c r="C899" s="1" t="s">
        <v>10595</v>
      </c>
      <c r="D899" s="1" t="str">
        <f aca="false">IF(C899="","",C899)</f>
        <v>delete alerts</v>
      </c>
      <c r="E899" s="1" t="s">
        <v>10596</v>
      </c>
      <c r="F899" s="1" t="s">
        <v>10596</v>
      </c>
      <c r="G899" s="1" t="s">
        <v>10597</v>
      </c>
      <c r="H899" s="1" t="s">
        <v>10598</v>
      </c>
      <c r="I899" s="1" t="s">
        <v>10599</v>
      </c>
      <c r="J899" s="1" t="s">
        <v>10600</v>
      </c>
      <c r="K899" s="3" t="s">
        <v>10601</v>
      </c>
      <c r="L899" s="9" t="s">
        <v>10602</v>
      </c>
      <c r="M899" s="4" t="s">
        <v>10603</v>
      </c>
      <c r="N899" s="2" t="s">
        <v>10604</v>
      </c>
      <c r="O899" s="9" t="s">
        <v>10605</v>
      </c>
      <c r="P899" s="2" t="s">
        <v>10595</v>
      </c>
      <c r="Q899" s="2" t="s">
        <v>10606</v>
      </c>
      <c r="R899" s="2" t="s">
        <v>10607</v>
      </c>
    </row>
    <row r="900" customFormat="false" ht="13.15" hidden="false" customHeight="true" outlineLevel="0" collapsed="false">
      <c r="A900" s="1" t="s">
        <v>10608</v>
      </c>
      <c r="B900" s="8" t="s">
        <v>10317</v>
      </c>
      <c r="C900" s="1" t="s">
        <v>5980</v>
      </c>
      <c r="D900" s="1" t="str">
        <f aca="false">IF(C900="","",C900)</f>
        <v>delete</v>
      </c>
      <c r="E900" s="1" t="s">
        <v>10609</v>
      </c>
      <c r="F900" s="1" t="s">
        <v>10610</v>
      </c>
      <c r="G900" s="1" t="s">
        <v>650</v>
      </c>
      <c r="H900" s="1" t="s">
        <v>5983</v>
      </c>
      <c r="I900" s="1" t="s">
        <v>5984</v>
      </c>
      <c r="J900" s="1" t="s">
        <v>5985</v>
      </c>
      <c r="K900" s="3" t="s">
        <v>10611</v>
      </c>
      <c r="L900" s="9" t="s">
        <v>5987</v>
      </c>
      <c r="M900" s="4" t="s">
        <v>10612</v>
      </c>
      <c r="O900" s="9" t="s">
        <v>5989</v>
      </c>
      <c r="P900" s="1" t="s">
        <v>5990</v>
      </c>
      <c r="Q900" s="1" t="s">
        <v>5991</v>
      </c>
      <c r="R900" s="1" t="s">
        <v>660</v>
      </c>
    </row>
    <row r="901" customFormat="false" ht="13.15" hidden="false" customHeight="true" outlineLevel="0" collapsed="false">
      <c r="A901" s="1" t="s">
        <v>10613</v>
      </c>
      <c r="B901" s="8" t="s">
        <v>10317</v>
      </c>
      <c r="C901" s="1" t="s">
        <v>10614</v>
      </c>
      <c r="D901" s="1" t="str">
        <f aca="false">IF(C901="","",C901)</f>
        <v>delete emails</v>
      </c>
      <c r="E901" s="1" t="s">
        <v>10615</v>
      </c>
      <c r="F901" s="1" t="s">
        <v>10616</v>
      </c>
      <c r="G901" s="1" t="s">
        <v>10617</v>
      </c>
      <c r="H901" s="1" t="s">
        <v>10618</v>
      </c>
      <c r="I901" s="1" t="s">
        <v>10619</v>
      </c>
      <c r="J901" s="1" t="s">
        <v>10620</v>
      </c>
      <c r="K901" s="3" t="s">
        <v>10621</v>
      </c>
      <c r="L901" s="9" t="s">
        <v>10622</v>
      </c>
      <c r="M901" s="4" t="s">
        <v>10623</v>
      </c>
      <c r="O901" s="9" t="s">
        <v>10624</v>
      </c>
      <c r="P901" s="1" t="s">
        <v>10625</v>
      </c>
      <c r="Q901" s="1" t="s">
        <v>10626</v>
      </c>
      <c r="R901" s="1" t="s">
        <v>10627</v>
      </c>
    </row>
    <row r="902" customFormat="false" ht="13.15" hidden="false" customHeight="true" outlineLevel="0" collapsed="false">
      <c r="A902" s="1" t="s">
        <v>10628</v>
      </c>
      <c r="B902" s="8" t="s">
        <v>10317</v>
      </c>
      <c r="C902" s="1" t="s">
        <v>10629</v>
      </c>
      <c r="D902" s="1" t="str">
        <f aca="false">IF(C902="","",C902)</f>
        <v>Internal alert</v>
      </c>
      <c r="E902" s="1" t="s">
        <v>10630</v>
      </c>
      <c r="F902" s="1" t="s">
        <v>10630</v>
      </c>
      <c r="G902" s="1" t="s">
        <v>10631</v>
      </c>
      <c r="H902" s="1" t="s">
        <v>10632</v>
      </c>
      <c r="I902" s="1" t="s">
        <v>10633</v>
      </c>
      <c r="J902" s="1" t="s">
        <v>10633</v>
      </c>
      <c r="K902" s="12" t="s">
        <v>10634</v>
      </c>
      <c r="L902" s="9" t="s">
        <v>10635</v>
      </c>
      <c r="M902" s="4" t="s">
        <v>10636</v>
      </c>
      <c r="N902" s="2" t="s">
        <v>10637</v>
      </c>
      <c r="O902" s="9" t="s">
        <v>3427</v>
      </c>
      <c r="P902" s="2" t="s">
        <v>10629</v>
      </c>
      <c r="Q902" s="2" t="s">
        <v>10638</v>
      </c>
      <c r="R902" s="2" t="s">
        <v>10639</v>
      </c>
    </row>
    <row r="903" customFormat="false" ht="13.15" hidden="false" customHeight="true" outlineLevel="0" collapsed="false">
      <c r="A903" s="1" t="s">
        <v>10640</v>
      </c>
      <c r="B903" s="8" t="s">
        <v>10317</v>
      </c>
      <c r="C903" s="1" t="s">
        <v>10641</v>
      </c>
      <c r="D903" s="1" t="str">
        <f aca="false">IF(C903="","",C903)</f>
        <v>Internal alert &amp; email</v>
      </c>
      <c r="E903" s="1" t="s">
        <v>10642</v>
      </c>
      <c r="F903" s="1" t="s">
        <v>10643</v>
      </c>
      <c r="G903" s="1" t="s">
        <v>10644</v>
      </c>
      <c r="H903" s="1" t="s">
        <v>10645</v>
      </c>
      <c r="I903" s="1" t="s">
        <v>10646</v>
      </c>
      <c r="J903" s="1" t="s">
        <v>10647</v>
      </c>
      <c r="K903" s="3" t="s">
        <v>10648</v>
      </c>
      <c r="L903" s="9" t="s">
        <v>10649</v>
      </c>
      <c r="M903" s="4" t="s">
        <v>10650</v>
      </c>
      <c r="N903" s="2" t="s">
        <v>10651</v>
      </c>
      <c r="O903" s="9" t="s">
        <v>10652</v>
      </c>
      <c r="P903" s="2" t="s">
        <v>10641</v>
      </c>
      <c r="Q903" s="2" t="s">
        <v>10653</v>
      </c>
      <c r="R903" s="2" t="s">
        <v>10654</v>
      </c>
    </row>
    <row r="904" customFormat="false" ht="13.15" hidden="false" customHeight="true" outlineLevel="0" collapsed="false">
      <c r="A904" s="1" t="s">
        <v>10655</v>
      </c>
      <c r="B904" s="8" t="s">
        <v>10317</v>
      </c>
      <c r="C904" s="1" t="s">
        <v>1334</v>
      </c>
      <c r="D904" s="1" t="str">
        <f aca="false">IF(C904="","",C904)</f>
        <v>Email</v>
      </c>
      <c r="E904" s="1" t="s">
        <v>1334</v>
      </c>
      <c r="F904" s="1" t="s">
        <v>4676</v>
      </c>
      <c r="G904" s="1" t="s">
        <v>4673</v>
      </c>
      <c r="H904" s="1" t="s">
        <v>10656</v>
      </c>
      <c r="I904" s="1" t="s">
        <v>1334</v>
      </c>
      <c r="J904" s="1" t="s">
        <v>1334</v>
      </c>
      <c r="K904" s="3" t="s">
        <v>1334</v>
      </c>
      <c r="L904" s="1" t="s">
        <v>1334</v>
      </c>
      <c r="M904" s="4" t="s">
        <v>10656</v>
      </c>
      <c r="N904" s="2" t="s">
        <v>10657</v>
      </c>
      <c r="O904" s="9" t="s">
        <v>1336</v>
      </c>
      <c r="P904" s="2" t="s">
        <v>1334</v>
      </c>
      <c r="Q904" s="2" t="s">
        <v>10658</v>
      </c>
      <c r="R904" s="2" t="s">
        <v>4673</v>
      </c>
    </row>
    <row r="905" customFormat="false" ht="13.15" hidden="false" customHeight="true" outlineLevel="0" collapsed="false">
      <c r="A905" s="1" t="s">
        <v>10659</v>
      </c>
      <c r="B905" s="8" t="s">
        <v>10317</v>
      </c>
      <c r="C905" s="1" t="s">
        <v>908</v>
      </c>
      <c r="D905" s="1" t="str">
        <f aca="false">IF(C905="","",C905)</f>
        <v>closed</v>
      </c>
      <c r="E905" s="1" t="s">
        <v>10660</v>
      </c>
      <c r="F905" s="1" t="s">
        <v>10660</v>
      </c>
      <c r="G905" s="1" t="s">
        <v>9597</v>
      </c>
      <c r="H905" s="1" t="s">
        <v>911</v>
      </c>
      <c r="I905" s="1" t="s">
        <v>912</v>
      </c>
      <c r="J905" s="1" t="s">
        <v>912</v>
      </c>
      <c r="K905" s="12" t="s">
        <v>913</v>
      </c>
      <c r="L905" s="9" t="s">
        <v>914</v>
      </c>
      <c r="M905" s="4" t="s">
        <v>915</v>
      </c>
      <c r="N905" s="2" t="s">
        <v>9598</v>
      </c>
      <c r="O905" s="9" t="s">
        <v>916</v>
      </c>
      <c r="P905" s="2" t="s">
        <v>917</v>
      </c>
      <c r="Q905" s="2" t="s">
        <v>918</v>
      </c>
      <c r="R905" s="2" t="s">
        <v>1580</v>
      </c>
    </row>
    <row r="906" customFormat="false" ht="13.15" hidden="false" customHeight="true" outlineLevel="0" collapsed="false">
      <c r="A906" s="1" t="s">
        <v>10661</v>
      </c>
      <c r="B906" s="8" t="s">
        <v>10317</v>
      </c>
      <c r="C906" s="1" t="s">
        <v>7079</v>
      </c>
      <c r="D906" s="1" t="str">
        <f aca="false">IF(C906="","",C906)</f>
        <v>deleted</v>
      </c>
      <c r="E906" s="1" t="s">
        <v>10662</v>
      </c>
      <c r="F906" s="1" t="s">
        <v>10662</v>
      </c>
      <c r="G906" s="1" t="s">
        <v>5982</v>
      </c>
      <c r="H906" s="1" t="s">
        <v>7081</v>
      </c>
      <c r="I906" s="1" t="s">
        <v>7082</v>
      </c>
      <c r="J906" s="1" t="s">
        <v>7083</v>
      </c>
      <c r="K906" s="3" t="s">
        <v>7084</v>
      </c>
      <c r="L906" s="9" t="s">
        <v>5987</v>
      </c>
      <c r="M906" s="4" t="s">
        <v>7086</v>
      </c>
      <c r="N906" s="2" t="s">
        <v>10663</v>
      </c>
      <c r="O906" s="9" t="s">
        <v>5989</v>
      </c>
      <c r="P906" s="2" t="s">
        <v>10664</v>
      </c>
      <c r="Q906" s="2" t="s">
        <v>10665</v>
      </c>
      <c r="R906" s="2" t="s">
        <v>5992</v>
      </c>
    </row>
    <row r="907" customFormat="false" ht="13.15" hidden="false" customHeight="true" outlineLevel="0" collapsed="false">
      <c r="A907" s="1" t="s">
        <v>3515</v>
      </c>
      <c r="B907" s="8" t="s">
        <v>10317</v>
      </c>
      <c r="C907" s="1" t="s">
        <v>10666</v>
      </c>
      <c r="D907" s="1" t="str">
        <f aca="false">IF(C907="","",C907)</f>
        <v>error</v>
      </c>
      <c r="E907" s="1" t="s">
        <v>10667</v>
      </c>
      <c r="F907" s="1" t="s">
        <v>10667</v>
      </c>
      <c r="G907" s="1" t="s">
        <v>3514</v>
      </c>
      <c r="H907" s="1" t="s">
        <v>3512</v>
      </c>
      <c r="I907" s="1" t="s">
        <v>10668</v>
      </c>
      <c r="J907" s="1" t="s">
        <v>10668</v>
      </c>
      <c r="K907" s="12" t="s">
        <v>3517</v>
      </c>
      <c r="L907" s="9" t="s">
        <v>3518</v>
      </c>
      <c r="M907" s="4" t="s">
        <v>10669</v>
      </c>
      <c r="N907" s="2" t="s">
        <v>5611</v>
      </c>
      <c r="O907" s="9" t="s">
        <v>3520</v>
      </c>
      <c r="P907" s="2" t="s">
        <v>10670</v>
      </c>
      <c r="Q907" s="2" t="s">
        <v>10671</v>
      </c>
      <c r="R907" s="2" t="s">
        <v>3523</v>
      </c>
    </row>
    <row r="908" customFormat="false" ht="13.15" hidden="false" customHeight="true" outlineLevel="0" collapsed="false">
      <c r="A908" s="1" t="s">
        <v>10672</v>
      </c>
      <c r="B908" s="8" t="s">
        <v>10317</v>
      </c>
      <c r="C908" s="1" t="s">
        <v>10673</v>
      </c>
      <c r="D908" s="1" t="str">
        <f aca="false">IF(C908="","",C908)</f>
        <v>Duplicate indicator</v>
      </c>
      <c r="E908" s="1" t="s">
        <v>10674</v>
      </c>
      <c r="F908" s="1" t="s">
        <v>10674</v>
      </c>
      <c r="G908" s="1" t="s">
        <v>10675</v>
      </c>
      <c r="H908" s="1" t="s">
        <v>10676</v>
      </c>
      <c r="I908" s="1" t="s">
        <v>10677</v>
      </c>
      <c r="J908" s="1" t="s">
        <v>10678</v>
      </c>
      <c r="K908" s="3" t="s">
        <v>10679</v>
      </c>
      <c r="L908" s="1" t="s">
        <v>10673</v>
      </c>
      <c r="M908" s="4" t="s">
        <v>10680</v>
      </c>
      <c r="O908" s="9" t="s">
        <v>10681</v>
      </c>
      <c r="P908" s="1" t="s">
        <v>10682</v>
      </c>
      <c r="Q908" s="1" t="s">
        <v>10683</v>
      </c>
      <c r="R908" s="1" t="s">
        <v>10684</v>
      </c>
    </row>
    <row r="909" customFormat="false" ht="13.15" hidden="false" customHeight="true" outlineLevel="0" collapsed="false">
      <c r="A909" s="1" t="s">
        <v>10685</v>
      </c>
      <c r="B909" s="8" t="s">
        <v>10317</v>
      </c>
      <c r="C909" s="1" t="s">
        <v>10686</v>
      </c>
      <c r="D909" s="1" t="str">
        <f aca="false">IF(C909="","",C909)</f>
        <v>A user exists with this name</v>
      </c>
      <c r="E909" s="1" t="s">
        <v>10687</v>
      </c>
      <c r="F909" s="1" t="s">
        <v>10687</v>
      </c>
      <c r="G909" s="1" t="s">
        <v>10688</v>
      </c>
      <c r="H909" s="1" t="s">
        <v>10689</v>
      </c>
      <c r="I909" s="1" t="s">
        <v>10690</v>
      </c>
      <c r="J909" s="1" t="s">
        <v>10691</v>
      </c>
      <c r="K909" s="3" t="s">
        <v>10692</v>
      </c>
      <c r="L909" s="1" t="s">
        <v>10686</v>
      </c>
      <c r="M909" s="4" t="s">
        <v>10693</v>
      </c>
      <c r="O909" s="9" t="s">
        <v>10694</v>
      </c>
      <c r="P909" s="1" t="s">
        <v>10695</v>
      </c>
      <c r="Q909" s="1" t="s">
        <v>10696</v>
      </c>
      <c r="R909" s="1" t="s">
        <v>10697</v>
      </c>
    </row>
    <row r="910" customFormat="false" ht="13.15" hidden="false" customHeight="true" outlineLevel="0" collapsed="false">
      <c r="A910" s="1" t="s">
        <v>10698</v>
      </c>
      <c r="B910" s="8" t="s">
        <v>10317</v>
      </c>
      <c r="C910" s="1" t="s">
        <v>10699</v>
      </c>
      <c r="D910" s="1" t="str">
        <f aca="false">IF(C910="","",C910)</f>
        <v>Delay in second between each call (from client side) to check if new alert is available</v>
      </c>
      <c r="E910" s="1" t="s">
        <v>10700</v>
      </c>
      <c r="F910" s="1" t="s">
        <v>10700</v>
      </c>
      <c r="G910" s="1" t="s">
        <v>10701</v>
      </c>
      <c r="H910" s="1" t="s">
        <v>10702</v>
      </c>
      <c r="I910" s="1" t="s">
        <v>10703</v>
      </c>
      <c r="J910" s="1" t="s">
        <v>10704</v>
      </c>
      <c r="K910" s="3" t="s">
        <v>10705</v>
      </c>
      <c r="L910" s="1" t="s">
        <v>10699</v>
      </c>
      <c r="M910" s="4" t="s">
        <v>10706</v>
      </c>
      <c r="O910" s="9" t="s">
        <v>10707</v>
      </c>
      <c r="P910" s="1" t="s">
        <v>10699</v>
      </c>
      <c r="Q910" s="1" t="s">
        <v>10708</v>
      </c>
      <c r="R910" s="1" t="s">
        <v>10709</v>
      </c>
    </row>
    <row r="911" customFormat="false" ht="13.15" hidden="false" customHeight="true" outlineLevel="0" collapsed="false">
      <c r="A911" s="1" t="s">
        <v>10710</v>
      </c>
      <c r="B911" s="8" t="s">
        <v>10317</v>
      </c>
      <c r="C911" s="1" t="s">
        <v>10711</v>
      </c>
      <c r="D911" s="1" t="str">
        <f aca="false">IF(C911="","",C911)</f>
        <v>Number of hours per work day</v>
      </c>
      <c r="E911" s="1" t="s">
        <v>10712</v>
      </c>
      <c r="F911" s="1" t="s">
        <v>10712</v>
      </c>
      <c r="G911" s="1" t="s">
        <v>10713</v>
      </c>
      <c r="H911" s="1" t="s">
        <v>10714</v>
      </c>
      <c r="I911" s="1" t="s">
        <v>10715</v>
      </c>
      <c r="J911" s="1" t="s">
        <v>10715</v>
      </c>
      <c r="K911" s="3" t="s">
        <v>10716</v>
      </c>
      <c r="L911" s="1" t="s">
        <v>10711</v>
      </c>
      <c r="M911" s="4" t="s">
        <v>10717</v>
      </c>
      <c r="O911" s="9" t="s">
        <v>10718</v>
      </c>
      <c r="P911" s="1" t="s">
        <v>10719</v>
      </c>
      <c r="Q911" s="1" t="s">
        <v>10720</v>
      </c>
      <c r="R911" s="1" t="s">
        <v>10721</v>
      </c>
    </row>
    <row r="912" customFormat="false" ht="13.15" hidden="false" customHeight="true" outlineLevel="0" collapsed="false">
      <c r="A912" s="1" t="s">
        <v>10722</v>
      </c>
      <c r="B912" s="8" t="s">
        <v>10317</v>
      </c>
      <c r="C912" s="1" t="s">
        <v>10723</v>
      </c>
      <c r="D912" s="1" t="str">
        <f aca="false">IF(C912="","",C912)</f>
        <v>End time of the standard work period in the morning</v>
      </c>
      <c r="E912" s="1" t="s">
        <v>10724</v>
      </c>
      <c r="F912" s="1" t="s">
        <v>10724</v>
      </c>
      <c r="G912" s="1" t="s">
        <v>10725</v>
      </c>
      <c r="H912" s="1" t="s">
        <v>10726</v>
      </c>
      <c r="I912" s="1" t="s">
        <v>10727</v>
      </c>
      <c r="J912" s="1" t="s">
        <v>10728</v>
      </c>
      <c r="K912" s="12" t="s">
        <v>10729</v>
      </c>
      <c r="L912" s="1" t="s">
        <v>10723</v>
      </c>
      <c r="M912" s="4" t="s">
        <v>10730</v>
      </c>
      <c r="O912" s="9" t="s">
        <v>10731</v>
      </c>
      <c r="P912" s="1" t="s">
        <v>10723</v>
      </c>
      <c r="Q912" s="1" t="s">
        <v>10732</v>
      </c>
      <c r="R912" s="1" t="s">
        <v>10733</v>
      </c>
    </row>
    <row r="913" customFormat="false" ht="13.15" hidden="false" customHeight="true" outlineLevel="0" collapsed="false">
      <c r="A913" s="1" t="s">
        <v>10734</v>
      </c>
      <c r="B913" s="8" t="s">
        <v>10317</v>
      </c>
      <c r="C913" s="1" t="s">
        <v>10735</v>
      </c>
      <c r="D913" s="1" t="str">
        <f aca="false">IF(C913="","",C913)</f>
        <v>End time of the standard work period in the afternoon</v>
      </c>
      <c r="E913" s="1" t="s">
        <v>10736</v>
      </c>
      <c r="F913" s="1" t="s">
        <v>10736</v>
      </c>
      <c r="G913" s="1" t="s">
        <v>10737</v>
      </c>
      <c r="H913" s="1" t="s">
        <v>10738</v>
      </c>
      <c r="I913" s="1" t="s">
        <v>10739</v>
      </c>
      <c r="J913" s="1" t="s">
        <v>10740</v>
      </c>
      <c r="K913" s="3" t="s">
        <v>10741</v>
      </c>
      <c r="L913" s="1" t="s">
        <v>10735</v>
      </c>
      <c r="M913" s="4" t="s">
        <v>10742</v>
      </c>
      <c r="O913" s="9" t="s">
        <v>10743</v>
      </c>
      <c r="P913" s="1" t="s">
        <v>10735</v>
      </c>
      <c r="Q913" s="1" t="s">
        <v>10744</v>
      </c>
      <c r="R913" s="1" t="s">
        <v>10745</v>
      </c>
    </row>
    <row r="914" customFormat="false" ht="13.15" hidden="false" customHeight="true" outlineLevel="0" collapsed="false">
      <c r="A914" s="1" t="s">
        <v>10746</v>
      </c>
      <c r="B914" s="8" t="s">
        <v>10317</v>
      </c>
      <c r="C914" s="1" t="s">
        <v>10747</v>
      </c>
      <c r="D914" s="1" t="str">
        <f aca="false">IF(C914="","",C914)</f>
        <v>Check if new version of ProjeQtOr is available.</v>
      </c>
      <c r="E914" s="1" t="s">
        <v>10748</v>
      </c>
      <c r="F914" s="1" t="s">
        <v>10748</v>
      </c>
      <c r="G914" s="1" t="s">
        <v>4854</v>
      </c>
      <c r="H914" s="1" t="s">
        <v>10749</v>
      </c>
      <c r="I914" s="1" t="s">
        <v>10750</v>
      </c>
      <c r="J914" s="1" t="s">
        <v>10751</v>
      </c>
      <c r="K914" s="3" t="s">
        <v>10752</v>
      </c>
      <c r="L914" s="1" t="s">
        <v>10747</v>
      </c>
      <c r="M914" s="4" t="s">
        <v>10753</v>
      </c>
      <c r="O914" s="9" t="s">
        <v>10754</v>
      </c>
      <c r="P914" s="1" t="s">
        <v>10755</v>
      </c>
      <c r="Q914" s="1" t="s">
        <v>10756</v>
      </c>
      <c r="R914" s="1" t="s">
        <v>10757</v>
      </c>
    </row>
    <row r="915" customFormat="false" ht="13.15" hidden="false" customHeight="true" outlineLevel="0" collapsed="false">
      <c r="A915" s="1" t="s">
        <v>10758</v>
      </c>
      <c r="B915" s="8" t="s">
        <v>10317</v>
      </c>
      <c r="C915" s="1" t="s">
        <v>10759</v>
      </c>
      <c r="D915" s="1" t="str">
        <f aca="false">IF(C915="","",C915)</f>
        <v>Hide or show the left "tree" menu</v>
      </c>
      <c r="E915" s="1" t="s">
        <v>10760</v>
      </c>
      <c r="F915" s="1" t="s">
        <v>10760</v>
      </c>
      <c r="G915" s="1" t="s">
        <v>10761</v>
      </c>
      <c r="H915" s="1" t="s">
        <v>10762</v>
      </c>
      <c r="I915" s="1" t="s">
        <v>10763</v>
      </c>
      <c r="J915" s="1" t="s">
        <v>10764</v>
      </c>
      <c r="K915" s="12" t="s">
        <v>10765</v>
      </c>
      <c r="L915" s="1" t="s">
        <v>10766</v>
      </c>
      <c r="M915" s="4" t="s">
        <v>10767</v>
      </c>
      <c r="O915" s="9" t="s">
        <v>10768</v>
      </c>
      <c r="P915" s="1" t="s">
        <v>10759</v>
      </c>
      <c r="Q915" s="1" t="s">
        <v>10769</v>
      </c>
      <c r="R915" s="1" t="s">
        <v>10770</v>
      </c>
    </row>
    <row r="916" customFormat="false" ht="13.15" hidden="false" customHeight="true" outlineLevel="0" collapsed="false">
      <c r="A916" s="1" t="s">
        <v>10771</v>
      </c>
      <c r="B916" s="8" t="s">
        <v>10317</v>
      </c>
      <c r="C916" s="1" t="s">
        <v>10772</v>
      </c>
      <c r="D916" s="1" t="str">
        <f aca="false">IF(C916="","",C916)</f>
        <v>Unit for real work allocation : days or hours</v>
      </c>
      <c r="E916" s="1" t="s">
        <v>10773</v>
      </c>
      <c r="F916" s="1" t="s">
        <v>10774</v>
      </c>
      <c r="G916" s="1" t="s">
        <v>10775</v>
      </c>
      <c r="H916" s="1" t="s">
        <v>10776</v>
      </c>
      <c r="I916" s="1" t="s">
        <v>10777</v>
      </c>
      <c r="J916" s="1" t="s">
        <v>10778</v>
      </c>
      <c r="K916" s="12" t="s">
        <v>10779</v>
      </c>
      <c r="L916" s="1" t="s">
        <v>10780</v>
      </c>
      <c r="M916" s="4" t="s">
        <v>10781</v>
      </c>
      <c r="O916" s="9" t="s">
        <v>10782</v>
      </c>
      <c r="P916" s="1" t="s">
        <v>10783</v>
      </c>
      <c r="Q916" s="1" t="s">
        <v>10784</v>
      </c>
      <c r="R916" s="1" t="s">
        <v>10785</v>
      </c>
    </row>
    <row r="917" customFormat="false" ht="13.15" hidden="false" customHeight="true" outlineLevel="0" collapsed="false">
      <c r="A917" s="1" t="s">
        <v>10786</v>
      </c>
      <c r="B917" s="8" t="s">
        <v>10317</v>
      </c>
      <c r="C917" s="1" t="s">
        <v>10787</v>
      </c>
      <c r="D917" s="1" t="str">
        <f aca="false">IF(C917="","",C917)</f>
        <v>Default profile for new users inserted from Ldap authentification</v>
      </c>
      <c r="E917" s="1" t="s">
        <v>10788</v>
      </c>
      <c r="F917" s="1" t="s">
        <v>10788</v>
      </c>
      <c r="G917" s="1" t="s">
        <v>10789</v>
      </c>
      <c r="H917" s="1" t="s">
        <v>10790</v>
      </c>
      <c r="I917" s="1" t="s">
        <v>10791</v>
      </c>
      <c r="J917" s="1" t="s">
        <v>10792</v>
      </c>
      <c r="K917" s="12" t="s">
        <v>10793</v>
      </c>
      <c r="L917" s="1" t="s">
        <v>10787</v>
      </c>
      <c r="M917" s="4" t="s">
        <v>10794</v>
      </c>
      <c r="O917" s="1" t="s">
        <v>10795</v>
      </c>
      <c r="P917" s="1" t="s">
        <v>10787</v>
      </c>
      <c r="Q917" s="1" t="s">
        <v>10796</v>
      </c>
      <c r="R917" s="1" t="s">
        <v>10797</v>
      </c>
    </row>
    <row r="918" customFormat="false" ht="13.15" hidden="false" customHeight="true" outlineLevel="0" collapsed="false">
      <c r="A918" s="1" t="s">
        <v>10798</v>
      </c>
      <c r="B918" s="8" t="s">
        <v>10317</v>
      </c>
      <c r="C918" s="1" t="s">
        <v>10799</v>
      </c>
      <c r="D918" s="1" t="str">
        <f aca="false">IF(C918="","",C918)</f>
        <v>Type of message or alert to send to admin on creation of new user from Ldap authentification</v>
      </c>
      <c r="E918" s="1" t="s">
        <v>10800</v>
      </c>
      <c r="F918" s="1" t="s">
        <v>10800</v>
      </c>
      <c r="G918" s="1" t="s">
        <v>10801</v>
      </c>
      <c r="H918" s="1" t="s">
        <v>10802</v>
      </c>
      <c r="I918" s="1" t="s">
        <v>10803</v>
      </c>
      <c r="J918" s="1" t="s">
        <v>10804</v>
      </c>
      <c r="K918" s="3" t="s">
        <v>10805</v>
      </c>
      <c r="L918" s="1" t="s">
        <v>10799</v>
      </c>
      <c r="M918" s="4" t="s">
        <v>10806</v>
      </c>
      <c r="O918" s="1" t="s">
        <v>10807</v>
      </c>
      <c r="P918" s="1" t="s">
        <v>10799</v>
      </c>
      <c r="Q918" s="1" t="s">
        <v>10808</v>
      </c>
      <c r="R918" s="1" t="s">
        <v>10809</v>
      </c>
    </row>
    <row r="919" customFormat="false" ht="13.15" hidden="false" customHeight="true" outlineLevel="0" collapsed="false">
      <c r="A919" s="1" t="s">
        <v>10810</v>
      </c>
      <c r="B919" s="8" t="s">
        <v>10317</v>
      </c>
      <c r="C919" s="1" t="s">
        <v>10811</v>
      </c>
      <c r="D919" s="1" t="str">
        <f aca="false">IF(C919="","",C919)</f>
        <v>Show PDF export preview in new window (or tab) or in an internal frame</v>
      </c>
      <c r="E919" s="1" t="s">
        <v>10812</v>
      </c>
      <c r="F919" s="1" t="s">
        <v>10812</v>
      </c>
      <c r="G919" s="1" t="s">
        <v>10813</v>
      </c>
      <c r="H919" s="1" t="s">
        <v>10814</v>
      </c>
      <c r="I919" s="1" t="s">
        <v>10815</v>
      </c>
      <c r="J919" s="1" t="s">
        <v>10816</v>
      </c>
      <c r="K919" s="12" t="s">
        <v>10817</v>
      </c>
      <c r="L919" s="1" t="s">
        <v>10811</v>
      </c>
      <c r="M919" s="4" t="s">
        <v>10818</v>
      </c>
      <c r="O919" s="1" t="s">
        <v>10819</v>
      </c>
      <c r="P919" s="1" t="s">
        <v>10811</v>
      </c>
      <c r="Q919" s="1" t="s">
        <v>10820</v>
      </c>
      <c r="R919" s="1" t="s">
        <v>10821</v>
      </c>
    </row>
    <row r="920" customFormat="false" ht="13.15" hidden="false" customHeight="true" outlineLevel="0" collapsed="false">
      <c r="A920" s="1" t="s">
        <v>10822</v>
      </c>
      <c r="B920" s="8" t="s">
        <v>10317</v>
      </c>
      <c r="C920" s="1" t="s">
        <v>10823</v>
      </c>
      <c r="D920" s="1" t="str">
        <f aca="false">IF(C920="","",C920)</f>
        <v>Show print preview in new window (or tab) or in an internal frame</v>
      </c>
      <c r="E920" s="1" t="s">
        <v>10824</v>
      </c>
      <c r="F920" s="1" t="s">
        <v>10824</v>
      </c>
      <c r="G920" s="1" t="s">
        <v>10825</v>
      </c>
      <c r="H920" s="1" t="s">
        <v>10826</v>
      </c>
      <c r="I920" s="1" t="s">
        <v>10827</v>
      </c>
      <c r="J920" s="1" t="s">
        <v>10828</v>
      </c>
      <c r="K920" s="3" t="s">
        <v>10829</v>
      </c>
      <c r="L920" s="1" t="s">
        <v>10823</v>
      </c>
      <c r="M920" s="4" t="s">
        <v>10830</v>
      </c>
      <c r="O920" s="9" t="s">
        <v>10831</v>
      </c>
      <c r="P920" s="1" t="s">
        <v>10823</v>
      </c>
      <c r="Q920" s="1" t="s">
        <v>10832</v>
      </c>
      <c r="R920" s="1" t="s">
        <v>10833</v>
      </c>
    </row>
    <row r="921" customFormat="false" ht="13.15" hidden="false" customHeight="true" outlineLevel="0" collapsed="false">
      <c r="A921" s="1" t="s">
        <v>10834</v>
      </c>
      <c r="B921" s="8" t="s">
        <v>10317</v>
      </c>
      <c r="C921" s="1" t="s">
        <v>10835</v>
      </c>
      <c r="D921" s="1" t="str">
        <f aca="false">IF(C921="","",C921)</f>
        <v>Start time of the standard work period in the morning</v>
      </c>
      <c r="E921" s="1" t="s">
        <v>10836</v>
      </c>
      <c r="F921" s="1" t="s">
        <v>10836</v>
      </c>
      <c r="G921" s="1" t="s">
        <v>10837</v>
      </c>
      <c r="H921" s="1" t="s">
        <v>10838</v>
      </c>
      <c r="I921" s="1" t="s">
        <v>10839</v>
      </c>
      <c r="J921" s="1" t="s">
        <v>10840</v>
      </c>
      <c r="K921" s="12" t="s">
        <v>10841</v>
      </c>
      <c r="L921" s="1" t="s">
        <v>10835</v>
      </c>
      <c r="M921" s="4" t="s">
        <v>10842</v>
      </c>
      <c r="O921" s="9" t="s">
        <v>10843</v>
      </c>
      <c r="P921" s="1" t="s">
        <v>10835</v>
      </c>
      <c r="Q921" s="1" t="s">
        <v>10844</v>
      </c>
      <c r="R921" s="1" t="s">
        <v>10845</v>
      </c>
    </row>
    <row r="922" customFormat="false" ht="13.15" hidden="false" customHeight="true" outlineLevel="0" collapsed="false">
      <c r="A922" s="1" t="s">
        <v>10846</v>
      </c>
      <c r="B922" s="8" t="s">
        <v>10317</v>
      </c>
      <c r="C922" s="1" t="s">
        <v>10847</v>
      </c>
      <c r="D922" s="1" t="str">
        <f aca="false">IF(C922="","",C922)</f>
        <v>Start time of the standard work period in the afternoon</v>
      </c>
      <c r="E922" s="1" t="s">
        <v>10848</v>
      </c>
      <c r="F922" s="1" t="s">
        <v>10848</v>
      </c>
      <c r="G922" s="1" t="s">
        <v>10849</v>
      </c>
      <c r="H922" s="1" t="s">
        <v>10850</v>
      </c>
      <c r="I922" s="1" t="s">
        <v>10851</v>
      </c>
      <c r="J922" s="1" t="s">
        <v>10852</v>
      </c>
      <c r="K922" s="3" t="s">
        <v>10853</v>
      </c>
      <c r="L922" s="1" t="s">
        <v>10847</v>
      </c>
      <c r="M922" s="4" t="s">
        <v>10854</v>
      </c>
      <c r="O922" s="9" t="s">
        <v>10855</v>
      </c>
      <c r="P922" s="1" t="s">
        <v>10847</v>
      </c>
      <c r="Q922" s="1" t="s">
        <v>10856</v>
      </c>
      <c r="R922" s="1" t="s">
        <v>10857</v>
      </c>
    </row>
    <row r="923" customFormat="false" ht="13.15" hidden="false" customHeight="true" outlineLevel="0" collapsed="false">
      <c r="A923" s="1" t="s">
        <v>10858</v>
      </c>
      <c r="B923" s="8" t="s">
        <v>10317</v>
      </c>
      <c r="C923" s="1" t="s">
        <v>10859</v>
      </c>
      <c r="D923" s="1" t="str">
        <f aca="false">IF(C923="","",C923)</f>
        <v>Defines display mode between list and detail</v>
      </c>
      <c r="E923" s="1" t="s">
        <v>10860</v>
      </c>
      <c r="F923" s="1" t="s">
        <v>10860</v>
      </c>
      <c r="G923" s="1" t="s">
        <v>10861</v>
      </c>
      <c r="H923" s="1" t="s">
        <v>10862</v>
      </c>
      <c r="I923" s="1" t="s">
        <v>10863</v>
      </c>
      <c r="J923" s="1" t="s">
        <v>10863</v>
      </c>
      <c r="K923" s="3" t="s">
        <v>10864</v>
      </c>
      <c r="L923" s="1" t="s">
        <v>10859</v>
      </c>
      <c r="M923" s="4" t="s">
        <v>10865</v>
      </c>
      <c r="O923" s="9" t="s">
        <v>10866</v>
      </c>
      <c r="P923" s="1" t="s">
        <v>10859</v>
      </c>
      <c r="Q923" s="1" t="s">
        <v>10867</v>
      </c>
      <c r="R923" s="1" t="s">
        <v>10868</v>
      </c>
    </row>
    <row r="924" customFormat="false" ht="13.15" hidden="false" customHeight="true" outlineLevel="0" collapsed="false">
      <c r="A924" s="1" t="s">
        <v>10869</v>
      </c>
      <c r="B924" s="8" t="s">
        <v>10317</v>
      </c>
      <c r="C924" s="1" t="s">
        <v>10869</v>
      </c>
      <c r="D924" s="1" t="str">
        <f aca="false">IF(C924="","",C924)</f>
        <v>hours</v>
      </c>
      <c r="E924" s="1" t="s">
        <v>10870</v>
      </c>
      <c r="F924" s="1" t="s">
        <v>10870</v>
      </c>
      <c r="G924" s="1" t="s">
        <v>10871</v>
      </c>
      <c r="H924" s="1" t="s">
        <v>10872</v>
      </c>
      <c r="I924" s="1" t="s">
        <v>10873</v>
      </c>
      <c r="J924" s="1" t="s">
        <v>10873</v>
      </c>
      <c r="K924" s="3" t="s">
        <v>10874</v>
      </c>
      <c r="L924" s="1" t="s">
        <v>10875</v>
      </c>
      <c r="M924" s="4" t="s">
        <v>10876</v>
      </c>
      <c r="O924" s="1" t="s">
        <v>10869</v>
      </c>
      <c r="P924" s="1" t="s">
        <v>10877</v>
      </c>
      <c r="Q924" s="1" t="s">
        <v>10878</v>
      </c>
      <c r="R924" s="1" t="s">
        <v>10879</v>
      </c>
    </row>
    <row r="925" customFormat="false" ht="13.15" hidden="false" customHeight="true" outlineLevel="0" collapsed="false">
      <c r="A925" s="1" t="s">
        <v>10880</v>
      </c>
      <c r="B925" s="8" t="s">
        <v>10317</v>
      </c>
      <c r="C925" s="1" t="s">
        <v>10881</v>
      </c>
      <c r="D925" s="1" t="str">
        <f aca="false">IF(C925="","",C925)</f>
        <v>Indicator</v>
      </c>
      <c r="E925" s="1" t="s">
        <v>10882</v>
      </c>
      <c r="F925" s="1" t="s">
        <v>10882</v>
      </c>
      <c r="G925" s="1" t="s">
        <v>10513</v>
      </c>
      <c r="H925" s="1" t="s">
        <v>3422</v>
      </c>
      <c r="I925" s="1" t="s">
        <v>10883</v>
      </c>
      <c r="J925" s="1" t="s">
        <v>3423</v>
      </c>
      <c r="K925" s="12" t="s">
        <v>10516</v>
      </c>
      <c r="L925" s="9" t="s">
        <v>10517</v>
      </c>
      <c r="M925" s="4" t="s">
        <v>10881</v>
      </c>
      <c r="O925" s="9" t="s">
        <v>10518</v>
      </c>
      <c r="P925" s="1" t="s">
        <v>10884</v>
      </c>
      <c r="Q925" s="1" t="s">
        <v>10885</v>
      </c>
      <c r="R925" s="1" t="s">
        <v>10513</v>
      </c>
    </row>
    <row r="926" customFormat="false" ht="13.15" hidden="false" customHeight="true" outlineLevel="0" collapsed="false">
      <c r="A926" s="1" t="s">
        <v>10886</v>
      </c>
      <c r="B926" s="8" t="s">
        <v>10317</v>
      </c>
      <c r="C926" s="1" t="s">
        <v>10887</v>
      </c>
      <c r="D926" s="1" t="str">
        <f aca="false">IF(C926="","",C926)</f>
        <v>information</v>
      </c>
      <c r="E926" s="1" t="s">
        <v>10887</v>
      </c>
      <c r="F926" s="1" t="s">
        <v>10887</v>
      </c>
      <c r="G926" s="1" t="s">
        <v>3538</v>
      </c>
      <c r="H926" s="1" t="s">
        <v>3539</v>
      </c>
      <c r="I926" s="1" t="s">
        <v>3540</v>
      </c>
      <c r="J926" s="1" t="s">
        <v>3540</v>
      </c>
      <c r="K926" s="3" t="s">
        <v>3541</v>
      </c>
      <c r="L926" s="9" t="s">
        <v>10888</v>
      </c>
      <c r="M926" s="4" t="s">
        <v>10889</v>
      </c>
      <c r="O926" s="9" t="s">
        <v>3544</v>
      </c>
      <c r="P926" s="1" t="s">
        <v>10887</v>
      </c>
      <c r="Q926" s="1" t="s">
        <v>10890</v>
      </c>
      <c r="R926" s="1" t="s">
        <v>3547</v>
      </c>
    </row>
    <row r="927" customFormat="false" ht="13.15" hidden="false" customHeight="true" outlineLevel="0" collapsed="false">
      <c r="A927" s="1" t="s">
        <v>10891</v>
      </c>
      <c r="B927" s="8" t="s">
        <v>10317</v>
      </c>
      <c r="C927" s="1" t="s">
        <v>10892</v>
      </c>
      <c r="D927" s="1" t="str">
        <f aca="false">IF(C927="","",C927)</f>
        <v>respect of initial due date</v>
      </c>
      <c r="E927" s="1" t="s">
        <v>10893</v>
      </c>
      <c r="F927" s="1" t="s">
        <v>10893</v>
      </c>
      <c r="G927" s="1" t="s">
        <v>10894</v>
      </c>
      <c r="H927" s="1" t="s">
        <v>10895</v>
      </c>
      <c r="I927" s="1" t="s">
        <v>10896</v>
      </c>
      <c r="J927" s="1" t="s">
        <v>10897</v>
      </c>
      <c r="K927" s="12" t="s">
        <v>10898</v>
      </c>
      <c r="L927" s="9" t="s">
        <v>10899</v>
      </c>
      <c r="M927" s="4" t="s">
        <v>10900</v>
      </c>
      <c r="O927" s="9" t="s">
        <v>1867</v>
      </c>
      <c r="P927" s="1" t="s">
        <v>10901</v>
      </c>
      <c r="Q927" s="1" t="s">
        <v>10902</v>
      </c>
      <c r="R927" s="1" t="s">
        <v>10903</v>
      </c>
    </row>
    <row r="928" customFormat="false" ht="13.15" hidden="false" customHeight="true" outlineLevel="0" collapsed="false">
      <c r="A928" s="1" t="s">
        <v>10904</v>
      </c>
      <c r="B928" s="8" t="s">
        <v>10317</v>
      </c>
      <c r="C928" s="1" t="s">
        <v>10905</v>
      </c>
      <c r="D928" s="1" t="str">
        <f aca="false">IF(C928="","",C928)</f>
        <v>respect of initial due date/time</v>
      </c>
      <c r="E928" s="1" t="s">
        <v>10893</v>
      </c>
      <c r="F928" s="1" t="s">
        <v>10893</v>
      </c>
      <c r="G928" s="1" t="s">
        <v>10906</v>
      </c>
      <c r="H928" s="1" t="s">
        <v>10907</v>
      </c>
      <c r="I928" s="1" t="s">
        <v>10908</v>
      </c>
      <c r="J928" s="1" t="s">
        <v>10909</v>
      </c>
      <c r="K928" s="3" t="s">
        <v>10910</v>
      </c>
      <c r="L928" s="9" t="s">
        <v>10899</v>
      </c>
      <c r="M928" s="4" t="s">
        <v>10911</v>
      </c>
      <c r="O928" s="9" t="s">
        <v>1867</v>
      </c>
      <c r="P928" s="1" t="s">
        <v>10912</v>
      </c>
      <c r="Q928" s="1" t="s">
        <v>10913</v>
      </c>
      <c r="R928" s="1" t="s">
        <v>10914</v>
      </c>
    </row>
    <row r="929" customFormat="false" ht="13.15" hidden="false" customHeight="true" outlineLevel="0" collapsed="false">
      <c r="A929" s="1" t="s">
        <v>10915</v>
      </c>
      <c r="B929" s="8" t="s">
        <v>10317</v>
      </c>
      <c r="C929" s="1" t="s">
        <v>10916</v>
      </c>
      <c r="D929" s="1" t="str">
        <f aca="false">IF(C929="","",C929)</f>
        <v>respect of requested end date</v>
      </c>
      <c r="E929" s="1" t="s">
        <v>10917</v>
      </c>
      <c r="F929" s="1" t="s">
        <v>10917</v>
      </c>
      <c r="G929" s="1" t="s">
        <v>10918</v>
      </c>
      <c r="H929" s="1" t="s">
        <v>10919</v>
      </c>
      <c r="I929" s="1" t="s">
        <v>10920</v>
      </c>
      <c r="J929" s="1" t="s">
        <v>10921</v>
      </c>
      <c r="K929" s="3" t="s">
        <v>10922</v>
      </c>
      <c r="L929" s="9" t="s">
        <v>10923</v>
      </c>
      <c r="M929" s="4" t="s">
        <v>10924</v>
      </c>
      <c r="O929" s="9" t="s">
        <v>10925</v>
      </c>
      <c r="P929" s="1" t="s">
        <v>10926</v>
      </c>
      <c r="Q929" s="1" t="s">
        <v>10927</v>
      </c>
      <c r="R929" s="1" t="s">
        <v>10928</v>
      </c>
    </row>
    <row r="930" customFormat="false" ht="13.15" hidden="false" customHeight="true" outlineLevel="0" collapsed="false">
      <c r="A930" s="1" t="s">
        <v>10929</v>
      </c>
      <c r="B930" s="8" t="s">
        <v>10317</v>
      </c>
      <c r="C930" s="1" t="s">
        <v>10930</v>
      </c>
      <c r="D930" s="1" t="str">
        <f aca="false">IF(C930="","",C930)</f>
        <v>respect of requested start date</v>
      </c>
      <c r="E930" s="1" t="s">
        <v>10931</v>
      </c>
      <c r="F930" s="1" t="s">
        <v>10931</v>
      </c>
      <c r="G930" s="1" t="s">
        <v>10932</v>
      </c>
      <c r="H930" s="1" t="s">
        <v>10933</v>
      </c>
      <c r="I930" s="1" t="s">
        <v>10934</v>
      </c>
      <c r="J930" s="1" t="s">
        <v>10935</v>
      </c>
      <c r="K930" s="3" t="s">
        <v>10936</v>
      </c>
      <c r="L930" s="9" t="s">
        <v>10937</v>
      </c>
      <c r="M930" s="4" t="s">
        <v>10938</v>
      </c>
      <c r="O930" s="9" t="s">
        <v>10939</v>
      </c>
      <c r="P930" s="1" t="s">
        <v>10940</v>
      </c>
      <c r="Q930" s="1" t="s">
        <v>10941</v>
      </c>
      <c r="R930" s="1" t="s">
        <v>10942</v>
      </c>
    </row>
    <row r="931" customFormat="false" ht="13.15" hidden="false" customHeight="true" outlineLevel="0" collapsed="false">
      <c r="A931" s="1" t="s">
        <v>10943</v>
      </c>
      <c r="B931" s="8" t="s">
        <v>10317</v>
      </c>
      <c r="C931" s="2" t="s">
        <v>10944</v>
      </c>
      <c r="D931" s="1" t="str">
        <f aca="false">IF(C931="","",C931)</f>
        <v>Spanish - Español</v>
      </c>
      <c r="E931" s="2" t="s">
        <v>10945</v>
      </c>
      <c r="F931" s="2" t="s">
        <v>10945</v>
      </c>
      <c r="G931" s="2" t="s">
        <v>10946</v>
      </c>
      <c r="H931" s="1" t="s">
        <v>10947</v>
      </c>
      <c r="I931" s="1" t="s">
        <v>10948</v>
      </c>
      <c r="J931" s="1" t="s">
        <v>10948</v>
      </c>
      <c r="K931" s="12" t="s">
        <v>10949</v>
      </c>
      <c r="L931" s="16" t="s">
        <v>10950</v>
      </c>
      <c r="M931" s="4" t="s">
        <v>10944</v>
      </c>
      <c r="N931" s="1" t="s">
        <v>10951</v>
      </c>
      <c r="O931" s="9" t="s">
        <v>10952</v>
      </c>
      <c r="P931" s="1" t="s">
        <v>10953</v>
      </c>
      <c r="Q931" s="1" t="s">
        <v>10954</v>
      </c>
      <c r="R931" s="1" t="s">
        <v>10955</v>
      </c>
    </row>
    <row r="932" customFormat="false" ht="13.15" hidden="false" customHeight="true" outlineLevel="0" collapsed="false">
      <c r="A932" s="1" t="s">
        <v>10956</v>
      </c>
      <c r="B932" s="8" t="s">
        <v>10317</v>
      </c>
      <c r="C932" s="1" t="s">
        <v>10957</v>
      </c>
      <c r="D932" s="1" t="str">
        <f aca="false">IF(C932="","",C932)</f>
        <v>Ldap connection error&lt;br/&gt;Contact your administrator</v>
      </c>
      <c r="E932" s="1" t="s">
        <v>10958</v>
      </c>
      <c r="F932" s="1" t="s">
        <v>10958</v>
      </c>
      <c r="G932" s="1" t="s">
        <v>10959</v>
      </c>
      <c r="H932" s="1" t="s">
        <v>10960</v>
      </c>
      <c r="I932" s="1" t="s">
        <v>10961</v>
      </c>
      <c r="J932" s="1" t="s">
        <v>10962</v>
      </c>
      <c r="K932" s="12" t="s">
        <v>10963</v>
      </c>
      <c r="L932" s="1" t="s">
        <v>10964</v>
      </c>
      <c r="M932" s="4" t="s">
        <v>10965</v>
      </c>
      <c r="O932" s="1" t="s">
        <v>10966</v>
      </c>
      <c r="P932" s="1" t="s">
        <v>10957</v>
      </c>
      <c r="Q932" s="1" t="s">
        <v>10967</v>
      </c>
      <c r="R932" s="1" t="s">
        <v>10968</v>
      </c>
    </row>
    <row r="933" customFormat="false" ht="13.15" hidden="false" customHeight="true" outlineLevel="0" collapsed="false">
      <c r="A933" s="1" t="s">
        <v>10969</v>
      </c>
      <c r="B933" s="8" t="s">
        <v>10317</v>
      </c>
      <c r="C933" s="1" t="s">
        <v>10970</v>
      </c>
      <c r="D933" s="1" t="str">
        <f aca="false">IF(C933="","",C933)</f>
        <v>${1} "${2}" ${3}</v>
      </c>
      <c r="E933" s="1" t="s">
        <v>10970</v>
      </c>
      <c r="F933" s="1" t="s">
        <v>10970</v>
      </c>
      <c r="G933" s="1" t="s">
        <v>10970</v>
      </c>
      <c r="H933" s="1" t="s">
        <v>10971</v>
      </c>
      <c r="I933" s="1" t="s">
        <v>10970</v>
      </c>
      <c r="J933" s="1" t="s">
        <v>10971</v>
      </c>
      <c r="K933" s="12" t="s">
        <v>10971</v>
      </c>
      <c r="L933" s="1" t="s">
        <v>10971</v>
      </c>
      <c r="M933" s="1" t="s">
        <v>10970</v>
      </c>
      <c r="O933" s="1" t="s">
        <v>10972</v>
      </c>
      <c r="P933" s="1" t="s">
        <v>10970</v>
      </c>
      <c r="Q933" s="1" t="s">
        <v>10970</v>
      </c>
      <c r="R933" s="1" t="s">
        <v>10970</v>
      </c>
    </row>
    <row r="934" customFormat="false" ht="13.15" hidden="false" customHeight="true" outlineLevel="0" collapsed="false">
      <c r="A934" s="1" t="s">
        <v>10973</v>
      </c>
      <c r="B934" s="8" t="s">
        <v>10317</v>
      </c>
      <c r="C934" s="1" t="s">
        <v>10974</v>
      </c>
      <c r="D934" s="1" t="str">
        <f aca="false">IF(C934="","",C934)</f>
        <v>mark as read</v>
      </c>
      <c r="E934" s="1" t="s">
        <v>10975</v>
      </c>
      <c r="F934" s="1" t="s">
        <v>10976</v>
      </c>
      <c r="G934" s="1" t="s">
        <v>10977</v>
      </c>
      <c r="H934" s="1" t="s">
        <v>10978</v>
      </c>
      <c r="I934" s="1" t="s">
        <v>10979</v>
      </c>
      <c r="J934" s="1" t="s">
        <v>10979</v>
      </c>
      <c r="K934" s="12" t="s">
        <v>10980</v>
      </c>
      <c r="L934" s="9" t="s">
        <v>10981</v>
      </c>
      <c r="M934" s="4" t="s">
        <v>10982</v>
      </c>
      <c r="O934" s="9" t="s">
        <v>10983</v>
      </c>
      <c r="P934" s="1" t="s">
        <v>10984</v>
      </c>
      <c r="Q934" s="1" t="s">
        <v>10985</v>
      </c>
      <c r="R934" s="1" t="s">
        <v>10986</v>
      </c>
    </row>
    <row r="935" customFormat="false" ht="13.15" hidden="false" customHeight="true" outlineLevel="0" collapsed="false">
      <c r="A935" s="1" t="s">
        <v>10987</v>
      </c>
      <c r="B935" s="8" t="s">
        <v>10317</v>
      </c>
      <c r="C935" s="1" t="s">
        <v>10988</v>
      </c>
      <c r="D935" s="1" t="str">
        <f aca="false">IF(C935="","",C935)</f>
        <v>Administration</v>
      </c>
      <c r="E935" s="1" t="s">
        <v>10988</v>
      </c>
      <c r="F935" s="1" t="s">
        <v>10988</v>
      </c>
      <c r="G935" s="1" t="s">
        <v>10989</v>
      </c>
      <c r="H935" s="1" t="s">
        <v>10990</v>
      </c>
      <c r="I935" s="1" t="s">
        <v>10991</v>
      </c>
      <c r="J935" s="1" t="s">
        <v>10991</v>
      </c>
      <c r="K935" s="12" t="s">
        <v>10992</v>
      </c>
      <c r="L935" s="9" t="s">
        <v>156</v>
      </c>
      <c r="M935" s="4" t="s">
        <v>10993</v>
      </c>
      <c r="O935" s="9" t="s">
        <v>156</v>
      </c>
      <c r="P935" s="1" t="s">
        <v>10994</v>
      </c>
      <c r="Q935" s="1" t="s">
        <v>10995</v>
      </c>
      <c r="R935" s="1" t="s">
        <v>10996</v>
      </c>
    </row>
    <row r="936" customFormat="false" ht="13.15" hidden="false" customHeight="true" outlineLevel="0" collapsed="false">
      <c r="A936" s="1" t="s">
        <v>10997</v>
      </c>
      <c r="B936" s="8" t="s">
        <v>10317</v>
      </c>
      <c r="C936" s="1" t="s">
        <v>10998</v>
      </c>
      <c r="D936" s="1" t="str">
        <f aca="false">IF(C936="","",C936)</f>
        <v>Alerts</v>
      </c>
      <c r="E936" s="1" t="s">
        <v>10999</v>
      </c>
      <c r="F936" s="1" t="s">
        <v>10999</v>
      </c>
      <c r="G936" s="1" t="s">
        <v>11000</v>
      </c>
      <c r="H936" s="1" t="s">
        <v>11001</v>
      </c>
      <c r="I936" s="1" t="s">
        <v>11002</v>
      </c>
      <c r="J936" s="1" t="s">
        <v>11003</v>
      </c>
      <c r="K936" s="3" t="s">
        <v>11004</v>
      </c>
      <c r="L936" s="9" t="s">
        <v>3426</v>
      </c>
      <c r="M936" s="4" t="s">
        <v>11005</v>
      </c>
      <c r="N936" s="2" t="s">
        <v>11006</v>
      </c>
      <c r="O936" s="9" t="s">
        <v>3427</v>
      </c>
      <c r="P936" s="2" t="s">
        <v>10998</v>
      </c>
      <c r="Q936" s="2" t="s">
        <v>11007</v>
      </c>
      <c r="R936" s="2" t="s">
        <v>11008</v>
      </c>
    </row>
    <row r="937" customFormat="false" ht="13.15" hidden="false" customHeight="true" outlineLevel="0" collapsed="false">
      <c r="A937" s="1" t="s">
        <v>11009</v>
      </c>
      <c r="B937" s="8" t="s">
        <v>10317</v>
      </c>
      <c r="C937" s="1" t="s">
        <v>11010</v>
      </c>
      <c r="D937" s="1" t="str">
        <f aca="false">IF(C937="","",C937)</f>
        <v>Controls &amp; Automation</v>
      </c>
      <c r="E937" s="1" t="s">
        <v>11011</v>
      </c>
      <c r="F937" s="1" t="s">
        <v>11011</v>
      </c>
      <c r="G937" s="1" t="s">
        <v>11012</v>
      </c>
      <c r="H937" s="1" t="s">
        <v>11013</v>
      </c>
      <c r="I937" s="1" t="s">
        <v>11014</v>
      </c>
      <c r="J937" s="1" t="s">
        <v>11015</v>
      </c>
      <c r="K937" s="3" t="s">
        <v>11016</v>
      </c>
      <c r="L937" s="9" t="s">
        <v>11017</v>
      </c>
      <c r="M937" s="4" t="s">
        <v>11018</v>
      </c>
      <c r="N937" s="2" t="s">
        <v>11019</v>
      </c>
      <c r="O937" s="9" t="s">
        <v>11020</v>
      </c>
      <c r="P937" s="2" t="s">
        <v>11021</v>
      </c>
      <c r="Q937" s="2" t="s">
        <v>11022</v>
      </c>
      <c r="R937" s="2" t="s">
        <v>11023</v>
      </c>
    </row>
    <row r="938" customFormat="false" ht="13.15" hidden="false" customHeight="true" outlineLevel="0" collapsed="false">
      <c r="A938" s="1" t="s">
        <v>11024</v>
      </c>
      <c r="B938" s="8" t="s">
        <v>10317</v>
      </c>
      <c r="C938" s="1" t="s">
        <v>11025</v>
      </c>
      <c r="D938" s="1" t="str">
        <f aca="false">IF(C938="","",C938)</f>
        <v>Indicators</v>
      </c>
      <c r="E938" s="1" t="s">
        <v>11026</v>
      </c>
      <c r="F938" s="1" t="s">
        <v>11026</v>
      </c>
      <c r="G938" s="1" t="s">
        <v>11027</v>
      </c>
      <c r="H938" s="1" t="s">
        <v>11028</v>
      </c>
      <c r="I938" s="1" t="s">
        <v>11029</v>
      </c>
      <c r="J938" s="1" t="s">
        <v>11002</v>
      </c>
      <c r="K938" s="3" t="s">
        <v>11030</v>
      </c>
      <c r="L938" s="9" t="s">
        <v>10517</v>
      </c>
      <c r="M938" s="4" t="s">
        <v>11031</v>
      </c>
      <c r="N938" s="2" t="s">
        <v>11032</v>
      </c>
      <c r="O938" s="9" t="s">
        <v>10518</v>
      </c>
      <c r="P938" s="2" t="s">
        <v>11033</v>
      </c>
      <c r="Q938" s="2" t="s">
        <v>11034</v>
      </c>
      <c r="R938" s="2" t="s">
        <v>11035</v>
      </c>
    </row>
    <row r="939" customFormat="false" ht="13.15" hidden="false" customHeight="true" outlineLevel="0" collapsed="false">
      <c r="A939" s="1" t="s">
        <v>11036</v>
      </c>
      <c r="B939" s="8" t="s">
        <v>10317</v>
      </c>
      <c r="C939" s="1" t="s">
        <v>11037</v>
      </c>
      <c r="D939" s="1" t="str">
        <f aca="false">IF(C939="","",C939)</f>
        <v>Delays for tickets</v>
      </c>
      <c r="E939" s="1" t="s">
        <v>11038</v>
      </c>
      <c r="F939" s="1" t="s">
        <v>11039</v>
      </c>
      <c r="G939" s="1" t="s">
        <v>11040</v>
      </c>
      <c r="H939" s="1" t="s">
        <v>11041</v>
      </c>
      <c r="I939" s="1" t="s">
        <v>11042</v>
      </c>
      <c r="J939" s="1" t="s">
        <v>11043</v>
      </c>
      <c r="K939" s="3" t="s">
        <v>11044</v>
      </c>
      <c r="L939" s="9" t="s">
        <v>11045</v>
      </c>
      <c r="M939" s="4" t="s">
        <v>11046</v>
      </c>
      <c r="N939" s="2" t="s">
        <v>11047</v>
      </c>
      <c r="O939" s="9" t="s">
        <v>11048</v>
      </c>
      <c r="P939" s="2" t="s">
        <v>11049</v>
      </c>
      <c r="Q939" s="2" t="s">
        <v>11050</v>
      </c>
      <c r="R939" s="2" t="s">
        <v>11051</v>
      </c>
    </row>
    <row r="940" customFormat="false" ht="13.15" hidden="false" customHeight="true" outlineLevel="0" collapsed="false">
      <c r="A940" s="1" t="s">
        <v>11052</v>
      </c>
      <c r="B940" s="8" t="s">
        <v>10317</v>
      </c>
      <c r="C940" s="1" t="s">
        <v>11053</v>
      </c>
      <c r="D940" s="1" t="str">
        <f aca="false">IF(C940="","",C940)</f>
        <v>New user</v>
      </c>
      <c r="E940" s="1" t="s">
        <v>11054</v>
      </c>
      <c r="F940" s="1" t="s">
        <v>11054</v>
      </c>
      <c r="G940" s="1" t="s">
        <v>11055</v>
      </c>
      <c r="H940" s="1" t="s">
        <v>11056</v>
      </c>
      <c r="I940" s="1" t="s">
        <v>11057</v>
      </c>
      <c r="J940" s="1" t="s">
        <v>11058</v>
      </c>
      <c r="K940" s="3" t="s">
        <v>11059</v>
      </c>
      <c r="L940" s="9" t="s">
        <v>11060</v>
      </c>
      <c r="M940" s="4" t="s">
        <v>11061</v>
      </c>
      <c r="O940" s="9" t="s">
        <v>11062</v>
      </c>
      <c r="P940" s="1" t="s">
        <v>11063</v>
      </c>
      <c r="Q940" s="1" t="s">
        <v>11064</v>
      </c>
      <c r="R940" s="1" t="s">
        <v>11065</v>
      </c>
    </row>
    <row r="941" customFormat="false" ht="13.15" hidden="false" customHeight="true" outlineLevel="0" collapsed="false">
      <c r="A941" s="1" t="s">
        <v>11066</v>
      </c>
      <c r="B941" s="8" t="s">
        <v>10317</v>
      </c>
      <c r="C941" s="1" t="s">
        <v>11067</v>
      </c>
      <c r="D941" s="1" t="str">
        <f aca="false">IF(C941="","",C941)</f>
        <v>The user '${1}' has been created from Ldap</v>
      </c>
      <c r="E941" s="1" t="s">
        <v>11068</v>
      </c>
      <c r="F941" s="1" t="s">
        <v>11069</v>
      </c>
      <c r="G941" s="1" t="s">
        <v>11070</v>
      </c>
      <c r="H941" s="1" t="s">
        <v>11071</v>
      </c>
      <c r="I941" s="1" t="s">
        <v>11072</v>
      </c>
      <c r="J941" s="1" t="s">
        <v>11073</v>
      </c>
      <c r="K941" s="3" t="s">
        <v>11074</v>
      </c>
      <c r="L941" s="9" t="s">
        <v>11075</v>
      </c>
      <c r="M941" s="1" t="s">
        <v>11076</v>
      </c>
      <c r="O941" s="9" t="s">
        <v>11077</v>
      </c>
      <c r="P941" s="1" t="s">
        <v>11067</v>
      </c>
      <c r="Q941" s="1" t="s">
        <v>11078</v>
      </c>
      <c r="R941" s="1" t="s">
        <v>11079</v>
      </c>
    </row>
    <row r="942" customFormat="false" ht="13.15" hidden="false" customHeight="true" outlineLevel="0" collapsed="false">
      <c r="A942" s="1" t="s">
        <v>11080</v>
      </c>
      <c r="B942" s="8" t="s">
        <v>10317</v>
      </c>
      <c r="C942" s="1" t="s">
        <v>11081</v>
      </c>
      <c r="D942" s="1" t="str">
        <f aca="false">IF(C942="","",C942)</f>
        <v>New version ${1} is available at ProjeQtOr website</v>
      </c>
      <c r="E942" s="1" t="s">
        <v>11082</v>
      </c>
      <c r="F942" s="1" t="s">
        <v>11082</v>
      </c>
      <c r="G942" s="1" t="s">
        <v>11083</v>
      </c>
      <c r="H942" s="1" t="s">
        <v>11084</v>
      </c>
      <c r="I942" s="1" t="s">
        <v>11085</v>
      </c>
      <c r="J942" s="1" t="s">
        <v>11086</v>
      </c>
      <c r="K942" s="3" t="s">
        <v>11087</v>
      </c>
      <c r="L942" s="1" t="s">
        <v>11088</v>
      </c>
      <c r="M942" s="1" t="s">
        <v>11089</v>
      </c>
      <c r="O942" s="1" t="s">
        <v>11090</v>
      </c>
      <c r="P942" s="1" t="s">
        <v>11091</v>
      </c>
      <c r="Q942" s="1" t="s">
        <v>11092</v>
      </c>
      <c r="R942" s="1" t="s">
        <v>11093</v>
      </c>
    </row>
    <row r="943" customFormat="false" ht="13.15" hidden="false" customHeight="true" outlineLevel="0" collapsed="false">
      <c r="A943" s="1" t="s">
        <v>11094</v>
      </c>
      <c r="B943" s="8" t="s">
        <v>10317</v>
      </c>
      <c r="C943" s="1" t="s">
        <v>11095</v>
      </c>
      <c r="D943" s="1" t="str">
        <f aca="false">IF(C943="","",C943)</f>
        <v>Not able to stop cron process. Try again or remove /file/cron/RUNNING file.</v>
      </c>
      <c r="E943" s="1" t="s">
        <v>11096</v>
      </c>
      <c r="F943" s="1" t="s">
        <v>11096</v>
      </c>
      <c r="G943" s="1" t="s">
        <v>11097</v>
      </c>
      <c r="H943" s="1" t="s">
        <v>11098</v>
      </c>
      <c r="I943" s="1" t="s">
        <v>11099</v>
      </c>
      <c r="J943" s="1" t="s">
        <v>11100</v>
      </c>
      <c r="K943" s="3" t="s">
        <v>11101</v>
      </c>
      <c r="L943" s="1" t="s">
        <v>11095</v>
      </c>
      <c r="M943" s="10" t="s">
        <v>11102</v>
      </c>
      <c r="O943" s="1" t="s">
        <v>11103</v>
      </c>
      <c r="P943" s="1" t="s">
        <v>11095</v>
      </c>
      <c r="Q943" s="1" t="s">
        <v>11104</v>
      </c>
      <c r="R943" s="1" t="s">
        <v>11105</v>
      </c>
    </row>
    <row r="944" customFormat="false" ht="13.15" hidden="false" customHeight="true" outlineLevel="0" collapsed="false">
      <c r="A944" s="1" t="s">
        <v>11106</v>
      </c>
      <c r="B944" s="8" t="s">
        <v>10317</v>
      </c>
      <c r="C944" s="1" t="s">
        <v>11107</v>
      </c>
      <c r="D944" s="1" t="str">
        <f aca="false">IF(C944="","",C944)</f>
        <v>open days</v>
      </c>
      <c r="E944" s="1" t="s">
        <v>11108</v>
      </c>
      <c r="F944" s="1" t="s">
        <v>11108</v>
      </c>
      <c r="G944" s="1" t="s">
        <v>11109</v>
      </c>
      <c r="H944" s="1" t="s">
        <v>11110</v>
      </c>
      <c r="I944" s="1" t="s">
        <v>11111</v>
      </c>
      <c r="J944" s="1" t="s">
        <v>11112</v>
      </c>
      <c r="K944" s="3" t="s">
        <v>11113</v>
      </c>
      <c r="L944" s="1" t="s">
        <v>11114</v>
      </c>
      <c r="M944" s="4" t="s">
        <v>11115</v>
      </c>
      <c r="O944" s="9" t="s">
        <v>11116</v>
      </c>
      <c r="P944" s="1" t="s">
        <v>11117</v>
      </c>
      <c r="Q944" s="1" t="s">
        <v>11118</v>
      </c>
      <c r="R944" s="1" t="s">
        <v>11119</v>
      </c>
    </row>
    <row r="945" customFormat="false" ht="13.15" hidden="false" customHeight="true" outlineLevel="0" collapsed="false">
      <c r="A945" s="1" t="s">
        <v>11120</v>
      </c>
      <c r="B945" s="8" t="s">
        <v>10317</v>
      </c>
      <c r="C945" s="1" t="s">
        <v>11121</v>
      </c>
      <c r="D945" s="1" t="str">
        <f aca="false">IF(C945="","",C945)</f>
        <v>open hours</v>
      </c>
      <c r="E945" s="1" t="s">
        <v>11122</v>
      </c>
      <c r="F945" s="1" t="s">
        <v>11122</v>
      </c>
      <c r="G945" s="1" t="s">
        <v>11123</v>
      </c>
      <c r="H945" s="1" t="s">
        <v>11124</v>
      </c>
      <c r="I945" s="1" t="s">
        <v>11125</v>
      </c>
      <c r="J945" s="1" t="s">
        <v>11126</v>
      </c>
      <c r="K945" s="3" t="s">
        <v>11127</v>
      </c>
      <c r="L945" s="1" t="s">
        <v>11128</v>
      </c>
      <c r="M945" s="4" t="s">
        <v>11129</v>
      </c>
      <c r="O945" s="9" t="s">
        <v>11130</v>
      </c>
      <c r="P945" s="1" t="s">
        <v>11131</v>
      </c>
      <c r="Q945" s="1" t="s">
        <v>11132</v>
      </c>
      <c r="R945" s="1" t="s">
        <v>11133</v>
      </c>
    </row>
    <row r="946" customFormat="false" ht="13.15" hidden="false" customHeight="true" outlineLevel="0" collapsed="false">
      <c r="A946" s="1" t="s">
        <v>11134</v>
      </c>
      <c r="B946" s="8" t="s">
        <v>10317</v>
      </c>
      <c r="C946" s="1" t="s">
        <v>11135</v>
      </c>
      <c r="D946" s="1" t="str">
        <f aca="false">IF(C946="","",C946)</f>
        <v>delay (in second) to check alerts</v>
      </c>
      <c r="E946" s="1" t="s">
        <v>11136</v>
      </c>
      <c r="F946" s="1" t="s">
        <v>11136</v>
      </c>
      <c r="G946" s="1" t="s">
        <v>11137</v>
      </c>
      <c r="H946" s="1" t="s">
        <v>11138</v>
      </c>
      <c r="I946" s="1" t="s">
        <v>11139</v>
      </c>
      <c r="J946" s="1" t="s">
        <v>11140</v>
      </c>
      <c r="K946" s="12" t="s">
        <v>11141</v>
      </c>
      <c r="L946" s="1" t="s">
        <v>11135</v>
      </c>
      <c r="M946" s="4" t="s">
        <v>11142</v>
      </c>
      <c r="O946" s="9" t="s">
        <v>11143</v>
      </c>
      <c r="P946" s="1" t="s">
        <v>11135</v>
      </c>
      <c r="Q946" s="1" t="s">
        <v>11144</v>
      </c>
      <c r="R946" s="1" t="s">
        <v>11145</v>
      </c>
    </row>
    <row r="947" customFormat="false" ht="13.15" hidden="false" customHeight="true" outlineLevel="0" collapsed="false">
      <c r="A947" s="1" t="s">
        <v>11146</v>
      </c>
      <c r="B947" s="8" t="s">
        <v>10317</v>
      </c>
      <c r="C947" s="1" t="s">
        <v>11147</v>
      </c>
      <c r="D947" s="1" t="str">
        <f aca="false">IF(C947="","",C947)</f>
        <v>number of hours per day</v>
      </c>
      <c r="E947" s="1" t="s">
        <v>11148</v>
      </c>
      <c r="F947" s="1" t="s">
        <v>11148</v>
      </c>
      <c r="G947" s="1" t="s">
        <v>11149</v>
      </c>
      <c r="H947" s="1" t="s">
        <v>11150</v>
      </c>
      <c r="I947" s="1" t="s">
        <v>11151</v>
      </c>
      <c r="J947" s="1" t="s">
        <v>11152</v>
      </c>
      <c r="K947" s="3" t="s">
        <v>11153</v>
      </c>
      <c r="L947" s="9" t="s">
        <v>11154</v>
      </c>
      <c r="M947" s="4" t="s">
        <v>11155</v>
      </c>
      <c r="O947" s="9" t="s">
        <v>11156</v>
      </c>
      <c r="P947" s="1" t="s">
        <v>11157</v>
      </c>
      <c r="Q947" s="1" t="s">
        <v>11158</v>
      </c>
      <c r="R947" s="1" t="s">
        <v>11159</v>
      </c>
    </row>
    <row r="948" customFormat="false" ht="13.15" hidden="false" customHeight="true" outlineLevel="0" collapsed="false">
      <c r="A948" s="1" t="s">
        <v>11160</v>
      </c>
      <c r="B948" s="8" t="s">
        <v>10317</v>
      </c>
      <c r="C948" s="1" t="s">
        <v>11161</v>
      </c>
      <c r="D948" s="1" t="str">
        <f aca="false">IF(C948="","",C948)</f>
        <v>AM end time</v>
      </c>
      <c r="E948" s="1" t="s">
        <v>11162</v>
      </c>
      <c r="F948" s="1" t="s">
        <v>11162</v>
      </c>
      <c r="G948" s="1" t="s">
        <v>11163</v>
      </c>
      <c r="H948" s="1" t="s">
        <v>11164</v>
      </c>
      <c r="I948" s="1" t="s">
        <v>11165</v>
      </c>
      <c r="J948" s="1" t="s">
        <v>11166</v>
      </c>
      <c r="K948" s="3" t="s">
        <v>11167</v>
      </c>
      <c r="L948" s="1" t="s">
        <v>11168</v>
      </c>
      <c r="M948" s="4" t="s">
        <v>11169</v>
      </c>
      <c r="O948" s="9" t="s">
        <v>10731</v>
      </c>
      <c r="P948" s="1" t="s">
        <v>11170</v>
      </c>
      <c r="Q948" s="1" t="s">
        <v>11171</v>
      </c>
      <c r="R948" s="1" t="s">
        <v>11172</v>
      </c>
    </row>
    <row r="949" customFormat="false" ht="13.15" hidden="false" customHeight="true" outlineLevel="0" collapsed="false">
      <c r="A949" s="1" t="s">
        <v>11173</v>
      </c>
      <c r="B949" s="8" t="s">
        <v>10317</v>
      </c>
      <c r="C949" s="1" t="s">
        <v>11174</v>
      </c>
      <c r="D949" s="1" t="str">
        <f aca="false">IF(C949="","",C949)</f>
        <v>PM end time</v>
      </c>
      <c r="E949" s="1" t="s">
        <v>11175</v>
      </c>
      <c r="F949" s="1" t="s">
        <v>11175</v>
      </c>
      <c r="G949" s="1" t="s">
        <v>11176</v>
      </c>
      <c r="H949" s="1" t="s">
        <v>11177</v>
      </c>
      <c r="I949" s="1" t="s">
        <v>11178</v>
      </c>
      <c r="J949" s="1" t="s">
        <v>11179</v>
      </c>
      <c r="K949" s="3" t="s">
        <v>11180</v>
      </c>
      <c r="L949" s="1" t="s">
        <v>11181</v>
      </c>
      <c r="M949" s="4" t="s">
        <v>11182</v>
      </c>
      <c r="O949" s="9" t="s">
        <v>10743</v>
      </c>
      <c r="P949" s="1" t="s">
        <v>11183</v>
      </c>
      <c r="Q949" s="1" t="s">
        <v>11184</v>
      </c>
      <c r="R949" s="1" t="s">
        <v>11185</v>
      </c>
    </row>
    <row r="950" customFormat="false" ht="13.15" hidden="false" customHeight="true" outlineLevel="0" collapsed="false">
      <c r="A950" s="1" t="s">
        <v>11186</v>
      </c>
      <c r="B950" s="8" t="s">
        <v>10317</v>
      </c>
      <c r="C950" s="1" t="s">
        <v>11187</v>
      </c>
      <c r="D950" s="1" t="str">
        <f aca="false">IF(C950="","",C950)</f>
        <v>check for new version</v>
      </c>
      <c r="E950" s="1" t="s">
        <v>11188</v>
      </c>
      <c r="F950" s="1" t="s">
        <v>11188</v>
      </c>
      <c r="G950" s="1" t="s">
        <v>11189</v>
      </c>
      <c r="H950" s="1" t="s">
        <v>11190</v>
      </c>
      <c r="I950" s="1" t="s">
        <v>11191</v>
      </c>
      <c r="J950" s="1" t="s">
        <v>11191</v>
      </c>
      <c r="K950" s="3" t="s">
        <v>11192</v>
      </c>
      <c r="L950" s="9" t="s">
        <v>11193</v>
      </c>
      <c r="M950" s="4" t="s">
        <v>11194</v>
      </c>
      <c r="O950" s="9" t="s">
        <v>11195</v>
      </c>
      <c r="P950" s="1" t="s">
        <v>11196</v>
      </c>
      <c r="Q950" s="1" t="s">
        <v>11197</v>
      </c>
      <c r="R950" s="1" t="s">
        <v>11198</v>
      </c>
    </row>
    <row r="951" customFormat="false" ht="13.15" hidden="false" customHeight="true" outlineLevel="0" collapsed="false">
      <c r="A951" s="1" t="s">
        <v>11199</v>
      </c>
      <c r="B951" s="8" t="s">
        <v>10317</v>
      </c>
      <c r="C951" s="1" t="s">
        <v>11200</v>
      </c>
      <c r="D951" s="1" t="str">
        <f aca="false">IF(C951="","",C951)</f>
        <v>unit for real work allocation</v>
      </c>
      <c r="E951" s="1" t="s">
        <v>11201</v>
      </c>
      <c r="F951" s="1" t="s">
        <v>11202</v>
      </c>
      <c r="G951" s="1" t="s">
        <v>11203</v>
      </c>
      <c r="H951" s="1" t="s">
        <v>11204</v>
      </c>
      <c r="I951" s="1" t="s">
        <v>11205</v>
      </c>
      <c r="J951" s="1" t="s">
        <v>11205</v>
      </c>
      <c r="K951" s="3" t="s">
        <v>11206</v>
      </c>
      <c r="L951" s="9" t="s">
        <v>11207</v>
      </c>
      <c r="M951" s="4" t="s">
        <v>11208</v>
      </c>
      <c r="O951" s="9" t="s">
        <v>11209</v>
      </c>
      <c r="P951" s="1" t="s">
        <v>11210</v>
      </c>
      <c r="Q951" s="1" t="s">
        <v>11211</v>
      </c>
      <c r="R951" s="1" t="s">
        <v>11212</v>
      </c>
    </row>
    <row r="952" customFormat="false" ht="13.15" hidden="false" customHeight="true" outlineLevel="0" collapsed="false">
      <c r="A952" s="1" t="s">
        <v>11213</v>
      </c>
      <c r="B952" s="8" t="s">
        <v>10317</v>
      </c>
      <c r="C952" s="1" t="s">
        <v>11214</v>
      </c>
      <c r="D952" s="1" t="str">
        <f aca="false">IF(C952="","",C952)</f>
        <v>default profile for Ldap users</v>
      </c>
      <c r="E952" s="1" t="s">
        <v>11215</v>
      </c>
      <c r="F952" s="1" t="s">
        <v>11216</v>
      </c>
      <c r="G952" s="1" t="s">
        <v>11217</v>
      </c>
      <c r="H952" s="1" t="s">
        <v>11218</v>
      </c>
      <c r="I952" s="1" t="s">
        <v>11219</v>
      </c>
      <c r="J952" s="1" t="s">
        <v>11220</v>
      </c>
      <c r="K952" s="3" t="s">
        <v>11221</v>
      </c>
      <c r="L952" s="1" t="s">
        <v>11222</v>
      </c>
      <c r="M952" s="4" t="s">
        <v>11223</v>
      </c>
      <c r="O952" s="1" t="s">
        <v>11224</v>
      </c>
      <c r="P952" s="1" t="s">
        <v>11214</v>
      </c>
      <c r="Q952" s="1" t="s">
        <v>11225</v>
      </c>
      <c r="R952" s="1" t="s">
        <v>11226</v>
      </c>
    </row>
    <row r="953" customFormat="false" ht="13.15" hidden="false" customHeight="true" outlineLevel="0" collapsed="false">
      <c r="A953" s="1" t="s">
        <v>11227</v>
      </c>
      <c r="B953" s="8" t="s">
        <v>10317</v>
      </c>
      <c r="C953" s="1" t="s">
        <v>11228</v>
      </c>
      <c r="D953" s="1" t="str">
        <f aca="false">IF(C953="","",C953)</f>
        <v>message on creation new user from Ldap</v>
      </c>
      <c r="E953" s="1" t="s">
        <v>11229</v>
      </c>
      <c r="F953" s="1" t="s">
        <v>11230</v>
      </c>
      <c r="G953" s="1" t="s">
        <v>11231</v>
      </c>
      <c r="H953" s="1" t="s">
        <v>11232</v>
      </c>
      <c r="I953" s="1" t="s">
        <v>11233</v>
      </c>
      <c r="J953" s="1" t="s">
        <v>11234</v>
      </c>
      <c r="K953" s="3" t="s">
        <v>11235</v>
      </c>
      <c r="L953" s="1" t="s">
        <v>11236</v>
      </c>
      <c r="M953" s="4" t="s">
        <v>11237</v>
      </c>
      <c r="O953" s="1" t="s">
        <v>11238</v>
      </c>
      <c r="P953" s="1" t="s">
        <v>11228</v>
      </c>
      <c r="Q953" s="1" t="s">
        <v>11239</v>
      </c>
      <c r="R953" s="1" t="s">
        <v>11240</v>
      </c>
    </row>
    <row r="954" customFormat="false" ht="13.15" hidden="false" customHeight="true" outlineLevel="0" collapsed="false">
      <c r="A954" s="1" t="s">
        <v>11241</v>
      </c>
      <c r="B954" s="8" t="s">
        <v>10317</v>
      </c>
      <c r="C954" s="1" t="s">
        <v>11242</v>
      </c>
      <c r="D954" s="1" t="str">
        <f aca="false">IF(C954="","",C954)</f>
        <v>AM start time</v>
      </c>
      <c r="E954" s="1" t="s">
        <v>11243</v>
      </c>
      <c r="F954" s="1" t="s">
        <v>11243</v>
      </c>
      <c r="G954" s="1" t="s">
        <v>11244</v>
      </c>
      <c r="H954" s="1" t="s">
        <v>11245</v>
      </c>
      <c r="I954" s="1" t="s">
        <v>11246</v>
      </c>
      <c r="J954" s="1" t="s">
        <v>11247</v>
      </c>
      <c r="K954" s="3" t="s">
        <v>11248</v>
      </c>
      <c r="L954" s="1" t="s">
        <v>11249</v>
      </c>
      <c r="M954" s="4" t="s">
        <v>11250</v>
      </c>
      <c r="O954" s="9" t="s">
        <v>10843</v>
      </c>
      <c r="P954" s="1" t="s">
        <v>11251</v>
      </c>
      <c r="Q954" s="1" t="s">
        <v>11252</v>
      </c>
      <c r="R954" s="1" t="s">
        <v>11253</v>
      </c>
    </row>
    <row r="955" customFormat="false" ht="13.15" hidden="false" customHeight="true" outlineLevel="0" collapsed="false">
      <c r="A955" s="1" t="s">
        <v>11254</v>
      </c>
      <c r="B955" s="8" t="s">
        <v>10317</v>
      </c>
      <c r="C955" s="1" t="s">
        <v>11255</v>
      </c>
      <c r="D955" s="1" t="str">
        <f aca="false">IF(C955="","",C955)</f>
        <v>PM start time</v>
      </c>
      <c r="E955" s="1" t="s">
        <v>11256</v>
      </c>
      <c r="F955" s="1" t="s">
        <v>11256</v>
      </c>
      <c r="G955" s="1" t="s">
        <v>11257</v>
      </c>
      <c r="H955" s="1" t="s">
        <v>11258</v>
      </c>
      <c r="I955" s="1" t="s">
        <v>11259</v>
      </c>
      <c r="J955" s="1" t="s">
        <v>11260</v>
      </c>
      <c r="K955" s="3" t="s">
        <v>11261</v>
      </c>
      <c r="L955" s="1" t="s">
        <v>11262</v>
      </c>
      <c r="M955" s="4" t="s">
        <v>11263</v>
      </c>
      <c r="O955" s="9" t="s">
        <v>10855</v>
      </c>
      <c r="P955" s="1" t="s">
        <v>11264</v>
      </c>
      <c r="Q955" s="1" t="s">
        <v>11265</v>
      </c>
      <c r="R955" s="1" t="s">
        <v>11266</v>
      </c>
    </row>
    <row r="956" customFormat="false" ht="13.15" hidden="false" customHeight="true" outlineLevel="0" collapsed="false">
      <c r="A956" s="1" t="s">
        <v>11267</v>
      </c>
      <c r="B956" s="8" t="s">
        <v>10317</v>
      </c>
      <c r="C956" s="1" t="s">
        <v>11268</v>
      </c>
      <c r="D956" s="1" t="str">
        <f aca="false">IF(C956="","",C956)</f>
        <v>unit for workload</v>
      </c>
      <c r="E956" s="1" t="s">
        <v>11269</v>
      </c>
      <c r="F956" s="1" t="s">
        <v>11270</v>
      </c>
      <c r="G956" s="1" t="s">
        <v>11271</v>
      </c>
      <c r="H956" s="1" t="s">
        <v>11272</v>
      </c>
      <c r="I956" s="1" t="s">
        <v>11273</v>
      </c>
      <c r="J956" s="1" t="s">
        <v>11273</v>
      </c>
      <c r="K956" s="3" t="s">
        <v>11274</v>
      </c>
      <c r="L956" s="9" t="s">
        <v>11275</v>
      </c>
      <c r="M956" s="4" t="s">
        <v>11276</v>
      </c>
      <c r="O956" s="9" t="s">
        <v>11277</v>
      </c>
      <c r="P956" s="1" t="s">
        <v>11278</v>
      </c>
      <c r="Q956" s="1" t="s">
        <v>11279</v>
      </c>
      <c r="R956" s="1" t="s">
        <v>11280</v>
      </c>
    </row>
    <row r="957" customFormat="false" ht="13.15" hidden="false" customHeight="true" outlineLevel="0" collapsed="false">
      <c r="A957" s="1" t="s">
        <v>11281</v>
      </c>
      <c r="B957" s="8" t="s">
        <v>10317</v>
      </c>
      <c r="C957" s="1" t="s">
        <v>2023</v>
      </c>
      <c r="D957" s="1" t="str">
        <f aca="false">IF(C957="","",C957)</f>
        <v>%</v>
      </c>
      <c r="E957" s="1" t="s">
        <v>2023</v>
      </c>
      <c r="F957" s="1" t="s">
        <v>2023</v>
      </c>
      <c r="G957" s="1" t="s">
        <v>2023</v>
      </c>
      <c r="H957" s="1" t="s">
        <v>2023</v>
      </c>
      <c r="I957" s="1" t="s">
        <v>2023</v>
      </c>
      <c r="J957" s="1" t="s">
        <v>2023</v>
      </c>
      <c r="K957" s="3" t="s">
        <v>2023</v>
      </c>
      <c r="L957" s="1" t="s">
        <v>2023</v>
      </c>
      <c r="M957" s="4" t="s">
        <v>2023</v>
      </c>
      <c r="O957" s="1" t="str">
        <f aca="false">IF(C957="","",C957)</f>
        <v>%</v>
      </c>
      <c r="P957" s="1" t="s">
        <v>2023</v>
      </c>
      <c r="Q957" s="1" t="s">
        <v>2023</v>
      </c>
      <c r="R957" s="1" t="s">
        <v>2023</v>
      </c>
    </row>
    <row r="958" customFormat="false" ht="13.15" hidden="false" customHeight="true" outlineLevel="0" collapsed="false">
      <c r="A958" s="1" t="s">
        <v>11282</v>
      </c>
      <c r="B958" s="8" t="s">
        <v>10317</v>
      </c>
      <c r="C958" s="1" t="s">
        <v>11283</v>
      </c>
      <c r="D958" s="1" t="str">
        <f aca="false">IF(C958="","",C958)</f>
        <v>reassessed cost compared to assigned cost</v>
      </c>
      <c r="E958" s="1" t="s">
        <v>11284</v>
      </c>
      <c r="F958" s="1" t="s">
        <v>11284</v>
      </c>
      <c r="G958" s="1" t="s">
        <v>11285</v>
      </c>
      <c r="H958" s="1" t="s">
        <v>11286</v>
      </c>
      <c r="I958" s="1" t="s">
        <v>11287</v>
      </c>
      <c r="J958" s="1" t="s">
        <v>11288</v>
      </c>
      <c r="K958" s="3" t="s">
        <v>11289</v>
      </c>
      <c r="L958" s="9" t="s">
        <v>11290</v>
      </c>
      <c r="M958" s="4" t="s">
        <v>11291</v>
      </c>
      <c r="O958" s="9" t="s">
        <v>11292</v>
      </c>
      <c r="P958" s="1" t="s">
        <v>11293</v>
      </c>
      <c r="Q958" s="1" t="s">
        <v>11294</v>
      </c>
      <c r="R958" s="1" t="s">
        <v>11295</v>
      </c>
    </row>
    <row r="959" customFormat="false" ht="13.15" hidden="false" customHeight="true" outlineLevel="0" collapsed="false">
      <c r="A959" s="1" t="s">
        <v>11296</v>
      </c>
      <c r="B959" s="8" t="s">
        <v>10317</v>
      </c>
      <c r="C959" s="1" t="s">
        <v>11297</v>
      </c>
      <c r="D959" s="1" t="str">
        <f aca="false">IF(C959="","",C959)</f>
        <v>reassessed cost compared to validated cost</v>
      </c>
      <c r="E959" s="1" t="s">
        <v>11298</v>
      </c>
      <c r="F959" s="1" t="s">
        <v>11298</v>
      </c>
      <c r="G959" s="1" t="s">
        <v>11299</v>
      </c>
      <c r="H959" s="1" t="s">
        <v>11300</v>
      </c>
      <c r="I959" s="1" t="s">
        <v>11301</v>
      </c>
      <c r="J959" s="1" t="s">
        <v>11302</v>
      </c>
      <c r="K959" s="3" t="s">
        <v>11303</v>
      </c>
      <c r="L959" s="9" t="s">
        <v>11304</v>
      </c>
      <c r="M959" s="4" t="s">
        <v>11305</v>
      </c>
      <c r="O959" s="9" t="s">
        <v>11306</v>
      </c>
      <c r="P959" s="1" t="s">
        <v>11307</v>
      </c>
      <c r="Q959" s="1" t="s">
        <v>11308</v>
      </c>
      <c r="R959" s="1" t="s">
        <v>11309</v>
      </c>
    </row>
    <row r="960" customFormat="false" ht="13.15" hidden="false" customHeight="true" outlineLevel="0" collapsed="false">
      <c r="A960" s="1" t="s">
        <v>11310</v>
      </c>
      <c r="B960" s="8" t="s">
        <v>10317</v>
      </c>
      <c r="C960" s="1" t="s">
        <v>11311</v>
      </c>
      <c r="D960" s="1" t="str">
        <f aca="false">IF(C960="","",C960)</f>
        <v>respect of planned end date</v>
      </c>
      <c r="E960" s="1" t="s">
        <v>11312</v>
      </c>
      <c r="F960" s="1" t="s">
        <v>11312</v>
      </c>
      <c r="G960" s="1" t="s">
        <v>11313</v>
      </c>
      <c r="H960" s="1" t="s">
        <v>11314</v>
      </c>
      <c r="I960" s="1" t="s">
        <v>11315</v>
      </c>
      <c r="J960" s="1" t="s">
        <v>11316</v>
      </c>
      <c r="K960" s="3" t="s">
        <v>11317</v>
      </c>
      <c r="L960" s="9" t="s">
        <v>11318</v>
      </c>
      <c r="M960" s="4" t="s">
        <v>11319</v>
      </c>
      <c r="O960" s="9" t="s">
        <v>979</v>
      </c>
      <c r="P960" s="1" t="s">
        <v>11320</v>
      </c>
      <c r="Q960" s="1" t="s">
        <v>11321</v>
      </c>
      <c r="R960" s="1" t="s">
        <v>11322</v>
      </c>
    </row>
    <row r="961" customFormat="false" ht="13.15" hidden="false" customHeight="true" outlineLevel="0" collapsed="false">
      <c r="A961" s="1" t="s">
        <v>11323</v>
      </c>
      <c r="B961" s="8" t="s">
        <v>10317</v>
      </c>
      <c r="C961" s="1" t="s">
        <v>11324</v>
      </c>
      <c r="D961" s="1" t="str">
        <f aca="false">IF(C961="","",C961)</f>
        <v>respect of planned start date</v>
      </c>
      <c r="E961" s="1" t="s">
        <v>11325</v>
      </c>
      <c r="F961" s="1" t="s">
        <v>11325</v>
      </c>
      <c r="G961" s="1" t="s">
        <v>11326</v>
      </c>
      <c r="H961" s="1" t="s">
        <v>11327</v>
      </c>
      <c r="I961" s="1" t="s">
        <v>11328</v>
      </c>
      <c r="J961" s="1" t="s">
        <v>11329</v>
      </c>
      <c r="K961" s="3" t="s">
        <v>11330</v>
      </c>
      <c r="L961" s="9" t="s">
        <v>11331</v>
      </c>
      <c r="M961" s="4" t="s">
        <v>11332</v>
      </c>
      <c r="O961" s="9" t="s">
        <v>2442</v>
      </c>
      <c r="P961" s="1" t="s">
        <v>11333</v>
      </c>
      <c r="Q961" s="1" t="s">
        <v>11334</v>
      </c>
      <c r="R961" s="1" t="s">
        <v>11335</v>
      </c>
    </row>
    <row r="962" customFormat="false" ht="13.15" hidden="false" customHeight="true" outlineLevel="0" collapsed="false">
      <c r="A962" s="1" t="s">
        <v>11336</v>
      </c>
      <c r="B962" s="8" t="s">
        <v>10317</v>
      </c>
      <c r="C962" s="1" t="s">
        <v>11337</v>
      </c>
      <c r="D962" s="1" t="str">
        <f aca="false">IF(C962="","",C962)</f>
        <v>reassessed work compared to assigned work</v>
      </c>
      <c r="E962" s="1" t="s">
        <v>11338</v>
      </c>
      <c r="F962" s="1" t="s">
        <v>11339</v>
      </c>
      <c r="G962" s="1" t="s">
        <v>11340</v>
      </c>
      <c r="H962" s="1" t="s">
        <v>11341</v>
      </c>
      <c r="I962" s="1" t="s">
        <v>11342</v>
      </c>
      <c r="J962" s="1" t="s">
        <v>11343</v>
      </c>
      <c r="K962" s="3" t="s">
        <v>11344</v>
      </c>
      <c r="L962" s="9" t="s">
        <v>11345</v>
      </c>
      <c r="M962" s="4" t="s">
        <v>11346</v>
      </c>
      <c r="O962" s="9" t="s">
        <v>11347</v>
      </c>
      <c r="P962" s="1" t="s">
        <v>11348</v>
      </c>
      <c r="Q962" s="1" t="s">
        <v>11349</v>
      </c>
      <c r="R962" s="1" t="s">
        <v>11350</v>
      </c>
    </row>
    <row r="963" customFormat="false" ht="13.15" hidden="false" customHeight="true" outlineLevel="0" collapsed="false">
      <c r="A963" s="1" t="s">
        <v>11351</v>
      </c>
      <c r="B963" s="8" t="s">
        <v>10317</v>
      </c>
      <c r="C963" s="1" t="s">
        <v>11352</v>
      </c>
      <c r="D963" s="1" t="str">
        <f aca="false">IF(C963="","",C963)</f>
        <v>reassessed work compared to validated work</v>
      </c>
      <c r="E963" s="1" t="s">
        <v>11353</v>
      </c>
      <c r="F963" s="1" t="s">
        <v>11354</v>
      </c>
      <c r="G963" s="1" t="s">
        <v>11355</v>
      </c>
      <c r="H963" s="1" t="s">
        <v>11356</v>
      </c>
      <c r="I963" s="1" t="s">
        <v>11357</v>
      </c>
      <c r="J963" s="1" t="s">
        <v>11358</v>
      </c>
      <c r="K963" s="3" t="s">
        <v>11359</v>
      </c>
      <c r="L963" s="9" t="s">
        <v>11360</v>
      </c>
      <c r="M963" s="4" t="s">
        <v>11361</v>
      </c>
      <c r="O963" s="9" t="s">
        <v>11362</v>
      </c>
      <c r="P963" s="1" t="s">
        <v>11363</v>
      </c>
      <c r="Q963" s="1" t="s">
        <v>11364</v>
      </c>
      <c r="R963" s="1" t="s">
        <v>11365</v>
      </c>
    </row>
    <row r="964" customFormat="false" ht="13.15" hidden="false" customHeight="true" outlineLevel="0" collapsed="false">
      <c r="A964" s="1" t="s">
        <v>11366</v>
      </c>
      <c r="B964" s="8" t="s">
        <v>10317</v>
      </c>
      <c r="C964" s="1" t="s">
        <v>11367</v>
      </c>
      <c r="D964" s="1" t="str">
        <f aca="false">IF(C964="","",C964)</f>
        <v>real work compared to assigned work</v>
      </c>
      <c r="E964" s="1" t="s">
        <v>11368</v>
      </c>
      <c r="F964" s="1" t="s">
        <v>11369</v>
      </c>
      <c r="G964" s="1" t="s">
        <v>11370</v>
      </c>
      <c r="H964" s="1" t="s">
        <v>11371</v>
      </c>
      <c r="I964" s="1" t="s">
        <v>11372</v>
      </c>
      <c r="J964" s="1" t="s">
        <v>11373</v>
      </c>
      <c r="K964" s="3" t="s">
        <v>11374</v>
      </c>
      <c r="L964" s="9" t="s">
        <v>11375</v>
      </c>
      <c r="M964" s="4" t="s">
        <v>11376</v>
      </c>
      <c r="O964" s="9" t="s">
        <v>11377</v>
      </c>
      <c r="P964" s="1" t="s">
        <v>11378</v>
      </c>
      <c r="Q964" s="1" t="s">
        <v>11379</v>
      </c>
      <c r="R964" s="1" t="s">
        <v>11380</v>
      </c>
    </row>
    <row r="965" customFormat="false" ht="13.15" hidden="false" customHeight="true" outlineLevel="0" collapsed="false">
      <c r="A965" s="1" t="s">
        <v>11381</v>
      </c>
      <c r="B965" s="8" t="s">
        <v>10317</v>
      </c>
      <c r="C965" s="1" t="s">
        <v>11382</v>
      </c>
      <c r="D965" s="1" t="str">
        <f aca="false">IF(C965="","",C965)</f>
        <v>real work compared to validated work</v>
      </c>
      <c r="E965" s="1" t="s">
        <v>11383</v>
      </c>
      <c r="F965" s="1" t="s">
        <v>11384</v>
      </c>
      <c r="G965" s="1" t="s">
        <v>11385</v>
      </c>
      <c r="H965" s="1" t="s">
        <v>11386</v>
      </c>
      <c r="I965" s="1" t="s">
        <v>11387</v>
      </c>
      <c r="J965" s="1" t="s">
        <v>11388</v>
      </c>
      <c r="K965" s="3" t="s">
        <v>11389</v>
      </c>
      <c r="L965" s="9" t="s">
        <v>11390</v>
      </c>
      <c r="M965" s="4" t="s">
        <v>11391</v>
      </c>
      <c r="O965" s="9" t="s">
        <v>11392</v>
      </c>
      <c r="P965" s="1" t="s">
        <v>11393</v>
      </c>
      <c r="Q965" s="1" t="s">
        <v>11394</v>
      </c>
      <c r="R965" s="1" t="s">
        <v>11395</v>
      </c>
    </row>
    <row r="966" customFormat="false" ht="13.15" hidden="false" customHeight="true" outlineLevel="0" collapsed="false">
      <c r="A966" s="1" t="s">
        <v>11396</v>
      </c>
      <c r="B966" s="8" t="s">
        <v>10317</v>
      </c>
      <c r="C966" s="1" t="s">
        <v>11396</v>
      </c>
      <c r="D966" s="1" t="str">
        <f aca="false">IF(C966="","",C966)</f>
        <v>remind</v>
      </c>
      <c r="E966" s="1" t="s">
        <v>10548</v>
      </c>
      <c r="F966" s="1" t="s">
        <v>10548</v>
      </c>
      <c r="G966" s="1" t="s">
        <v>11397</v>
      </c>
      <c r="H966" s="1" t="s">
        <v>11398</v>
      </c>
      <c r="I966" s="1" t="s">
        <v>11399</v>
      </c>
      <c r="J966" s="1" t="s">
        <v>11399</v>
      </c>
      <c r="K966" s="3" t="s">
        <v>11400</v>
      </c>
      <c r="L966" s="9" t="s">
        <v>10553</v>
      </c>
      <c r="M966" s="4" t="s">
        <v>11401</v>
      </c>
      <c r="O966" s="9" t="s">
        <v>11402</v>
      </c>
      <c r="P966" s="1" t="s">
        <v>10556</v>
      </c>
      <c r="Q966" s="1" t="s">
        <v>11403</v>
      </c>
      <c r="R966" s="1" t="s">
        <v>11404</v>
      </c>
    </row>
    <row r="967" customFormat="false" ht="13.15" hidden="false" customHeight="true" outlineLevel="0" collapsed="false">
      <c r="A967" s="1" t="s">
        <v>11405</v>
      </c>
      <c r="B967" s="8" t="s">
        <v>10317</v>
      </c>
      <c r="C967" s="1" t="s">
        <v>11406</v>
      </c>
      <c r="D967" s="1" t="str">
        <f aca="false">IF(C967="","",C967)</f>
        <v>remind me in</v>
      </c>
      <c r="E967" s="1" t="s">
        <v>11407</v>
      </c>
      <c r="F967" s="1" t="s">
        <v>11407</v>
      </c>
      <c r="G967" s="1" t="s">
        <v>11408</v>
      </c>
      <c r="H967" s="1" t="s">
        <v>11409</v>
      </c>
      <c r="I967" s="1" t="s">
        <v>11410</v>
      </c>
      <c r="J967" s="1" t="s">
        <v>11410</v>
      </c>
      <c r="K967" s="3" t="s">
        <v>11411</v>
      </c>
      <c r="L967" s="9" t="s">
        <v>11412</v>
      </c>
      <c r="M967" s="4" t="s">
        <v>11413</v>
      </c>
      <c r="O967" s="9" t="s">
        <v>11414</v>
      </c>
      <c r="P967" s="1" t="s">
        <v>11415</v>
      </c>
      <c r="Q967" s="1" t="s">
        <v>11416</v>
      </c>
      <c r="R967" s="1" t="s">
        <v>11417</v>
      </c>
    </row>
    <row r="968" customFormat="false" ht="13.15" hidden="false" customHeight="true" outlineLevel="0" collapsed="false">
      <c r="A968" s="1" t="s">
        <v>11418</v>
      </c>
      <c r="B968" s="8" t="s">
        <v>10317</v>
      </c>
      <c r="C968" s="1" t="s">
        <v>908</v>
      </c>
      <c r="D968" s="1" t="str">
        <f aca="false">IF(C968="","",C968)</f>
        <v>closed</v>
      </c>
      <c r="E968" s="1" t="s">
        <v>909</v>
      </c>
      <c r="F968" s="1" t="s">
        <v>909</v>
      </c>
      <c r="G968" s="1" t="s">
        <v>9597</v>
      </c>
      <c r="H968" s="1" t="s">
        <v>911</v>
      </c>
      <c r="I968" s="1" t="s">
        <v>912</v>
      </c>
      <c r="J968" s="1" t="s">
        <v>912</v>
      </c>
      <c r="K968" s="3" t="s">
        <v>913</v>
      </c>
      <c r="L968" s="9" t="s">
        <v>914</v>
      </c>
      <c r="M968" s="4" t="s">
        <v>915</v>
      </c>
      <c r="O968" s="9" t="s">
        <v>11419</v>
      </c>
      <c r="P968" s="1" t="s">
        <v>917</v>
      </c>
      <c r="Q968" s="1" t="s">
        <v>918</v>
      </c>
      <c r="R968" s="1" t="s">
        <v>11420</v>
      </c>
    </row>
    <row r="969" customFormat="false" ht="13.15" hidden="false" customHeight="true" outlineLevel="0" collapsed="false">
      <c r="A969" s="1" t="s">
        <v>11421</v>
      </c>
      <c r="B969" s="8" t="s">
        <v>10317</v>
      </c>
      <c r="C969" s="1" t="s">
        <v>11421</v>
      </c>
      <c r="D969" s="1" t="str">
        <f aca="false">IF(C969="","",C969)</f>
        <v>run</v>
      </c>
      <c r="E969" s="1" t="s">
        <v>11422</v>
      </c>
      <c r="F969" s="1" t="s">
        <v>11423</v>
      </c>
      <c r="G969" s="1" t="s">
        <v>2847</v>
      </c>
      <c r="H969" s="1" t="s">
        <v>11424</v>
      </c>
      <c r="I969" s="1" t="s">
        <v>11425</v>
      </c>
      <c r="J969" s="1" t="s">
        <v>11425</v>
      </c>
      <c r="K969" s="3" t="s">
        <v>11426</v>
      </c>
      <c r="L969" s="9" t="s">
        <v>11427</v>
      </c>
      <c r="M969" s="4" t="s">
        <v>11428</v>
      </c>
      <c r="O969" s="9" t="s">
        <v>11429</v>
      </c>
      <c r="P969" s="1" t="s">
        <v>11430</v>
      </c>
      <c r="Q969" s="1" t="s">
        <v>11431</v>
      </c>
      <c r="R969" s="1" t="s">
        <v>2855</v>
      </c>
    </row>
    <row r="970" customFormat="false" ht="13.15" hidden="false" customHeight="true" outlineLevel="0" collapsed="false">
      <c r="A970" s="1" t="s">
        <v>11432</v>
      </c>
      <c r="B970" s="8" t="s">
        <v>10317</v>
      </c>
      <c r="C970" s="1" t="s">
        <v>11432</v>
      </c>
      <c r="D970" s="1" t="str">
        <f aca="false">IF(C970="","",C970)</f>
        <v>running</v>
      </c>
      <c r="E970" s="1" t="s">
        <v>11433</v>
      </c>
      <c r="F970" s="1" t="s">
        <v>11434</v>
      </c>
      <c r="G970" s="1" t="s">
        <v>11435</v>
      </c>
      <c r="H970" s="1" t="s">
        <v>11436</v>
      </c>
      <c r="I970" s="1" t="s">
        <v>11437</v>
      </c>
      <c r="J970" s="1" t="s">
        <v>11437</v>
      </c>
      <c r="K970" s="3" t="s">
        <v>11438</v>
      </c>
      <c r="L970" s="9" t="s">
        <v>11439</v>
      </c>
      <c r="M970" s="4" t="s">
        <v>11440</v>
      </c>
      <c r="O970" s="9" t="s">
        <v>11441</v>
      </c>
      <c r="P970" s="1" t="s">
        <v>11442</v>
      </c>
      <c r="Q970" s="1" t="s">
        <v>11443</v>
      </c>
      <c r="R970" s="1" t="s">
        <v>11444</v>
      </c>
    </row>
    <row r="971" customFormat="false" ht="13.15" hidden="false" customHeight="true" outlineLevel="0" collapsed="false">
      <c r="A971" s="1" t="s">
        <v>11445</v>
      </c>
      <c r="B971" s="8" t="s">
        <v>10317</v>
      </c>
      <c r="C971" s="1" t="s">
        <v>11446</v>
      </c>
      <c r="D971" s="1" t="str">
        <f aca="false">IF(C971="","",C971)</f>
        <v>Alerts management</v>
      </c>
      <c r="E971" s="1" t="s">
        <v>11447</v>
      </c>
      <c r="F971" s="1" t="s">
        <v>11447</v>
      </c>
      <c r="G971" s="1" t="s">
        <v>11448</v>
      </c>
      <c r="H971" s="1" t="s">
        <v>11449</v>
      </c>
      <c r="I971" s="1" t="s">
        <v>11450</v>
      </c>
      <c r="J971" s="1" t="s">
        <v>11450</v>
      </c>
      <c r="K971" s="3" t="s">
        <v>11451</v>
      </c>
      <c r="L971" s="9" t="s">
        <v>11452</v>
      </c>
      <c r="M971" s="4" t="s">
        <v>11453</v>
      </c>
      <c r="N971" s="2" t="s">
        <v>11454</v>
      </c>
      <c r="O971" s="9" t="s">
        <v>11455</v>
      </c>
      <c r="P971" s="2" t="s">
        <v>11446</v>
      </c>
      <c r="Q971" s="2" t="s">
        <v>11456</v>
      </c>
      <c r="R971" s="2" t="s">
        <v>11457</v>
      </c>
    </row>
    <row r="972" customFormat="false" ht="13.15" hidden="false" customHeight="true" outlineLevel="0" collapsed="false">
      <c r="A972" s="1" t="s">
        <v>11458</v>
      </c>
      <c r="B972" s="8" t="s">
        <v>10317</v>
      </c>
      <c r="C972" s="1" t="s">
        <v>11459</v>
      </c>
      <c r="D972" s="1" t="str">
        <f aca="false">IF(C972="","",C972)</f>
        <v>Daily work hours</v>
      </c>
      <c r="E972" s="1" t="s">
        <v>11460</v>
      </c>
      <c r="F972" s="1" t="s">
        <v>11460</v>
      </c>
      <c r="G972" s="1" t="s">
        <v>11461</v>
      </c>
      <c r="H972" s="1" t="s">
        <v>11462</v>
      </c>
      <c r="I972" s="1" t="s">
        <v>11463</v>
      </c>
      <c r="J972" s="1" t="s">
        <v>11464</v>
      </c>
      <c r="K972" s="3" t="s">
        <v>11465</v>
      </c>
      <c r="L972" s="9" t="s">
        <v>11154</v>
      </c>
      <c r="M972" s="4" t="s">
        <v>11466</v>
      </c>
      <c r="O972" s="9" t="s">
        <v>11467</v>
      </c>
      <c r="P972" s="1" t="s">
        <v>11468</v>
      </c>
      <c r="Q972" s="1" t="s">
        <v>11469</v>
      </c>
      <c r="R972" s="1" t="s">
        <v>11470</v>
      </c>
    </row>
    <row r="973" customFormat="false" ht="13.15" hidden="false" customHeight="true" outlineLevel="0" collapsed="false">
      <c r="A973" s="1" t="s">
        <v>11471</v>
      </c>
      <c r="B973" s="8" t="s">
        <v>10317</v>
      </c>
      <c r="C973" s="1" t="s">
        <v>11472</v>
      </c>
      <c r="D973" s="1" t="str">
        <f aca="false">IF(C973="","",C973)</f>
        <v>Display parameters</v>
      </c>
      <c r="E973" s="1" t="s">
        <v>11473</v>
      </c>
      <c r="F973" s="1" t="s">
        <v>11473</v>
      </c>
      <c r="G973" s="1" t="s">
        <v>11474</v>
      </c>
      <c r="H973" s="1" t="s">
        <v>11475</v>
      </c>
      <c r="I973" s="1" t="s">
        <v>11476</v>
      </c>
      <c r="J973" s="1" t="s">
        <v>11476</v>
      </c>
      <c r="K973" s="3" t="s">
        <v>11477</v>
      </c>
      <c r="L973" s="9" t="s">
        <v>11478</v>
      </c>
      <c r="M973" s="4" t="s">
        <v>11479</v>
      </c>
      <c r="O973" s="9" t="s">
        <v>11480</v>
      </c>
      <c r="P973" s="1" t="s">
        <v>11481</v>
      </c>
      <c r="Q973" s="1" t="s">
        <v>11482</v>
      </c>
      <c r="R973" s="1" t="s">
        <v>11483</v>
      </c>
    </row>
    <row r="974" customFormat="false" ht="13.15" hidden="false" customHeight="true" outlineLevel="0" collapsed="false">
      <c r="A974" s="1" t="s">
        <v>11484</v>
      </c>
      <c r="B974" s="8" t="s">
        <v>10317</v>
      </c>
      <c r="C974" s="1" t="s">
        <v>11485</v>
      </c>
      <c r="D974" s="1" t="str">
        <f aca="false">IF(C974="","",C974)</f>
        <v>Graphic interface behaviour</v>
      </c>
      <c r="E974" s="1" t="s">
        <v>11486</v>
      </c>
      <c r="F974" s="1" t="s">
        <v>11486</v>
      </c>
      <c r="G974" s="1" t="s">
        <v>11487</v>
      </c>
      <c r="H974" s="1" t="s">
        <v>11488</v>
      </c>
      <c r="I974" s="1" t="s">
        <v>11489</v>
      </c>
      <c r="J974" s="1" t="s">
        <v>11489</v>
      </c>
      <c r="K974" s="3" t="s">
        <v>11490</v>
      </c>
      <c r="L974" s="9" t="s">
        <v>11491</v>
      </c>
      <c r="M974" s="10" t="s">
        <v>11492</v>
      </c>
      <c r="O974" s="9" t="s">
        <v>11493</v>
      </c>
      <c r="P974" s="1" t="s">
        <v>11494</v>
      </c>
      <c r="Q974" s="1" t="s">
        <v>11495</v>
      </c>
      <c r="R974" s="1" t="s">
        <v>11496</v>
      </c>
    </row>
    <row r="975" customFormat="false" ht="13.15" hidden="false" customHeight="true" outlineLevel="0" collapsed="false">
      <c r="A975" s="1" t="s">
        <v>11497</v>
      </c>
      <c r="B975" s="8" t="s">
        <v>10317</v>
      </c>
      <c r="C975" s="1" t="s">
        <v>11498</v>
      </c>
      <c r="D975" s="1" t="str">
        <f aca="false">IF(C975="","",C975)</f>
        <v>Internal alert receivers</v>
      </c>
      <c r="E975" s="1" t="s">
        <v>11499</v>
      </c>
      <c r="F975" s="1" t="s">
        <v>11499</v>
      </c>
      <c r="G975" s="1" t="s">
        <v>11500</v>
      </c>
      <c r="H975" s="1" t="s">
        <v>11501</v>
      </c>
      <c r="I975" s="1" t="s">
        <v>11502</v>
      </c>
      <c r="J975" s="1" t="s">
        <v>11503</v>
      </c>
      <c r="K975" s="3" t="s">
        <v>11504</v>
      </c>
      <c r="L975" s="9" t="s">
        <v>11505</v>
      </c>
      <c r="M975" s="4" t="s">
        <v>11506</v>
      </c>
      <c r="O975" s="9" t="s">
        <v>11507</v>
      </c>
      <c r="P975" s="1" t="s">
        <v>11498</v>
      </c>
      <c r="Q975" s="1" t="s">
        <v>11508</v>
      </c>
      <c r="R975" s="1" t="s">
        <v>11509</v>
      </c>
    </row>
    <row r="976" customFormat="false" ht="13.15" hidden="false" customHeight="true" outlineLevel="0" collapsed="false">
      <c r="A976" s="1" t="s">
        <v>11510</v>
      </c>
      <c r="B976" s="8" t="s">
        <v>10317</v>
      </c>
      <c r="C976" s="1" t="s">
        <v>11511</v>
      </c>
      <c r="D976" s="1" t="str">
        <f aca="false">IF(C976="","",C976)</f>
        <v>Ldap management parameters</v>
      </c>
      <c r="E976" s="1" t="s">
        <v>11512</v>
      </c>
      <c r="F976" s="1" t="s">
        <v>11513</v>
      </c>
      <c r="G976" s="1" t="s">
        <v>11514</v>
      </c>
      <c r="H976" s="1" t="s">
        <v>11515</v>
      </c>
      <c r="I976" s="1" t="s">
        <v>11516</v>
      </c>
      <c r="J976" s="1" t="s">
        <v>11516</v>
      </c>
      <c r="K976" s="3" t="s">
        <v>11517</v>
      </c>
      <c r="L976" s="1" t="s">
        <v>11518</v>
      </c>
      <c r="M976" s="4" t="s">
        <v>11519</v>
      </c>
      <c r="O976" s="1" t="s">
        <v>11520</v>
      </c>
      <c r="P976" s="1" t="s">
        <v>11511</v>
      </c>
      <c r="Q976" s="1" t="s">
        <v>11521</v>
      </c>
      <c r="R976" s="1" t="s">
        <v>11522</v>
      </c>
    </row>
    <row r="977" customFormat="false" ht="13.15" hidden="false" customHeight="true" outlineLevel="0" collapsed="false">
      <c r="A977" s="1" t="s">
        <v>11523</v>
      </c>
      <c r="B977" s="8" t="s">
        <v>10317</v>
      </c>
      <c r="C977" s="1" t="s">
        <v>11524</v>
      </c>
      <c r="D977" s="1" t="str">
        <f aca="false">IF(C977="","",C977)</f>
        <v>Miscellaneous</v>
      </c>
      <c r="E977" s="1" t="s">
        <v>11525</v>
      </c>
      <c r="F977" s="1" t="s">
        <v>11525</v>
      </c>
      <c r="G977" s="1" t="s">
        <v>11526</v>
      </c>
      <c r="H977" s="1" t="s">
        <v>11527</v>
      </c>
      <c r="I977" s="1" t="s">
        <v>11528</v>
      </c>
      <c r="J977" s="1" t="s">
        <v>11529</v>
      </c>
      <c r="K977" s="3" t="s">
        <v>11530</v>
      </c>
      <c r="L977" s="9" t="s">
        <v>11531</v>
      </c>
      <c r="M977" s="4" t="s">
        <v>11532</v>
      </c>
      <c r="O977" s="9" t="s">
        <v>8281</v>
      </c>
      <c r="P977" s="1" t="s">
        <v>11533</v>
      </c>
      <c r="Q977" s="1" t="s">
        <v>11534</v>
      </c>
      <c r="R977" s="1" t="s">
        <v>11535</v>
      </c>
    </row>
    <row r="978" customFormat="false" ht="13.15" hidden="false" customHeight="true" outlineLevel="0" collapsed="false">
      <c r="A978" s="1" t="s">
        <v>11536</v>
      </c>
      <c r="B978" s="8" t="s">
        <v>10317</v>
      </c>
      <c r="C978" s="1" t="s">
        <v>11537</v>
      </c>
      <c r="D978" s="1" t="str">
        <f aca="false">IF(C978="","",C978)</f>
        <v>Detail of items</v>
      </c>
      <c r="E978" s="1" t="s">
        <v>11538</v>
      </c>
      <c r="F978" s="1" t="s">
        <v>11538</v>
      </c>
      <c r="G978" s="1" t="s">
        <v>11539</v>
      </c>
      <c r="H978" s="1" t="s">
        <v>11540</v>
      </c>
      <c r="I978" s="1" t="s">
        <v>11541</v>
      </c>
      <c r="J978" s="1" t="s">
        <v>11541</v>
      </c>
      <c r="K978" s="3" t="s">
        <v>11542</v>
      </c>
      <c r="L978" s="9" t="s">
        <v>11543</v>
      </c>
      <c r="M978" s="4" t="s">
        <v>11544</v>
      </c>
      <c r="O978" s="9" t="s">
        <v>9008</v>
      </c>
      <c r="P978" s="1" t="s">
        <v>11545</v>
      </c>
      <c r="Q978" s="1" t="s">
        <v>11546</v>
      </c>
      <c r="R978" s="1" t="s">
        <v>11547</v>
      </c>
    </row>
    <row r="979" customFormat="false" ht="13.15" hidden="false" customHeight="true" outlineLevel="0" collapsed="false">
      <c r="A979" s="1" t="s">
        <v>11548</v>
      </c>
      <c r="B979" s="8" t="s">
        <v>10317</v>
      </c>
      <c r="C979" s="1" t="s">
        <v>11549</v>
      </c>
      <c r="D979" s="1" t="str">
        <f aca="false">IF(C979="","",C979)</f>
        <v>Print &amp; Export parameters</v>
      </c>
      <c r="E979" s="1" t="s">
        <v>11550</v>
      </c>
      <c r="F979" s="1" t="s">
        <v>11550</v>
      </c>
      <c r="G979" s="1" t="s">
        <v>11551</v>
      </c>
      <c r="H979" s="1" t="s">
        <v>11552</v>
      </c>
      <c r="I979" s="1" t="s">
        <v>11553</v>
      </c>
      <c r="J979" s="1" t="s">
        <v>11554</v>
      </c>
      <c r="K979" s="3" t="s">
        <v>11555</v>
      </c>
      <c r="L979" s="9" t="s">
        <v>11556</v>
      </c>
      <c r="M979" s="4" t="s">
        <v>11557</v>
      </c>
      <c r="O979" s="9" t="s">
        <v>11558</v>
      </c>
      <c r="P979" s="1" t="s">
        <v>11559</v>
      </c>
      <c r="Q979" s="1" t="s">
        <v>11560</v>
      </c>
      <c r="R979" s="1" t="s">
        <v>11561</v>
      </c>
    </row>
    <row r="980" customFormat="false" ht="13.15" hidden="false" customHeight="true" outlineLevel="0" collapsed="false">
      <c r="A980" s="1" t="s">
        <v>11562</v>
      </c>
      <c r="B980" s="8" t="s">
        <v>10317</v>
      </c>
      <c r="C980" s="1" t="s">
        <v>11563</v>
      </c>
      <c r="D980" s="1" t="str">
        <f aca="false">IF(C980="","",C980)</f>
        <v>Units for work</v>
      </c>
      <c r="E980" s="1" t="s">
        <v>11564</v>
      </c>
      <c r="F980" s="1" t="s">
        <v>11565</v>
      </c>
      <c r="G980" s="1" t="s">
        <v>11271</v>
      </c>
      <c r="H980" s="1" t="s">
        <v>11566</v>
      </c>
      <c r="I980" s="1" t="s">
        <v>11567</v>
      </c>
      <c r="J980" s="1" t="s">
        <v>11567</v>
      </c>
      <c r="K980" s="3" t="s">
        <v>11568</v>
      </c>
      <c r="L980" s="9" t="s">
        <v>11569</v>
      </c>
      <c r="M980" s="4" t="s">
        <v>11570</v>
      </c>
      <c r="O980" s="9" t="s">
        <v>11277</v>
      </c>
      <c r="P980" s="1" t="s">
        <v>11571</v>
      </c>
      <c r="Q980" s="1" t="s">
        <v>11572</v>
      </c>
      <c r="R980" s="1" t="s">
        <v>11280</v>
      </c>
    </row>
    <row r="981" customFormat="false" ht="13.15" hidden="false" customHeight="true" outlineLevel="0" collapsed="false">
      <c r="A981" s="1" t="s">
        <v>11573</v>
      </c>
      <c r="B981" s="8" t="s">
        <v>10317</v>
      </c>
      <c r="C981" s="1" t="s">
        <v>11573</v>
      </c>
      <c r="D981" s="1" t="str">
        <f aca="false">IF(C981="","",C981)</f>
        <v>send</v>
      </c>
      <c r="E981" s="1" t="s">
        <v>11574</v>
      </c>
      <c r="F981" s="1" t="s">
        <v>11575</v>
      </c>
      <c r="G981" s="1" t="s">
        <v>11576</v>
      </c>
      <c r="H981" s="1" t="s">
        <v>11577</v>
      </c>
      <c r="I981" s="1" t="s">
        <v>11578</v>
      </c>
      <c r="J981" s="1" t="s">
        <v>11578</v>
      </c>
      <c r="K981" s="3" t="s">
        <v>2743</v>
      </c>
      <c r="L981" s="9" t="s">
        <v>11579</v>
      </c>
      <c r="M981" s="4" t="s">
        <v>11580</v>
      </c>
      <c r="N981" s="2" t="s">
        <v>11581</v>
      </c>
      <c r="O981" s="9" t="s">
        <v>11582</v>
      </c>
      <c r="P981" s="2" t="s">
        <v>11573</v>
      </c>
      <c r="Q981" s="2" t="s">
        <v>11583</v>
      </c>
      <c r="R981" s="2" t="s">
        <v>11584</v>
      </c>
    </row>
    <row r="982" customFormat="false" ht="13.15" hidden="false" customHeight="true" outlineLevel="0" collapsed="false">
      <c r="A982" s="2" t="s">
        <v>11585</v>
      </c>
      <c r="B982" s="8" t="s">
        <v>10317</v>
      </c>
      <c r="C982" s="1" t="s">
        <v>11586</v>
      </c>
      <c r="D982" s="1" t="str">
        <f aca="false">IF(C982="","",C982)</f>
        <v>Send an internal alert</v>
      </c>
      <c r="E982" s="1" t="s">
        <v>11587</v>
      </c>
      <c r="F982" s="1" t="s">
        <v>11587</v>
      </c>
      <c r="G982" s="1" t="s">
        <v>11588</v>
      </c>
      <c r="H982" s="1" t="s">
        <v>11589</v>
      </c>
      <c r="I982" s="1" t="s">
        <v>11590</v>
      </c>
      <c r="J982" s="1" t="s">
        <v>11590</v>
      </c>
      <c r="K982" s="3" t="s">
        <v>11591</v>
      </c>
      <c r="L982" s="9" t="s">
        <v>11592</v>
      </c>
      <c r="M982" s="4" t="s">
        <v>11593</v>
      </c>
      <c r="O982" s="9" t="s">
        <v>11594</v>
      </c>
      <c r="P982" s="1" t="s">
        <v>11595</v>
      </c>
      <c r="Q982" s="1" t="s">
        <v>11596</v>
      </c>
      <c r="R982" s="1" t="s">
        <v>11597</v>
      </c>
    </row>
    <row r="983" customFormat="false" ht="13.15" hidden="false" customHeight="true" outlineLevel="0" collapsed="false">
      <c r="A983" s="1" t="s">
        <v>11598</v>
      </c>
      <c r="B983" s="8" t="s">
        <v>10317</v>
      </c>
      <c r="C983" s="1" t="s">
        <v>11599</v>
      </c>
      <c r="D983" s="1" t="str">
        <f aca="false">IF(C983="","",C983)</f>
        <v>alert sent to ${1} user(s)</v>
      </c>
      <c r="E983" s="1" t="s">
        <v>11600</v>
      </c>
      <c r="F983" s="1" t="s">
        <v>11600</v>
      </c>
      <c r="G983" s="1" t="s">
        <v>11601</v>
      </c>
      <c r="H983" s="1" t="s">
        <v>11602</v>
      </c>
      <c r="I983" s="1" t="s">
        <v>11603</v>
      </c>
      <c r="J983" s="1" t="s">
        <v>11604</v>
      </c>
      <c r="K983" s="3" t="s">
        <v>11605</v>
      </c>
      <c r="L983" s="9" t="s">
        <v>11606</v>
      </c>
      <c r="M983" s="4" t="s">
        <v>11607</v>
      </c>
      <c r="O983" s="1" t="s">
        <v>11608</v>
      </c>
      <c r="P983" s="1" t="s">
        <v>11609</v>
      </c>
      <c r="Q983" s="1" t="s">
        <v>11610</v>
      </c>
      <c r="R983" s="1" t="s">
        <v>11611</v>
      </c>
    </row>
    <row r="984" customFormat="false" ht="13.15" hidden="false" customHeight="true" outlineLevel="0" collapsed="false">
      <c r="A984" s="1" t="s">
        <v>11612</v>
      </c>
      <c r="B984" s="8" t="s">
        <v>10317</v>
      </c>
      <c r="C984" s="1" t="s">
        <v>11613</v>
      </c>
      <c r="D984" s="1" t="str">
        <f aca="false">IF(C984="","",C984)</f>
        <v>sent since more than</v>
      </c>
      <c r="E984" s="1" t="s">
        <v>11614</v>
      </c>
      <c r="F984" s="1" t="s">
        <v>11614</v>
      </c>
      <c r="G984" s="1" t="s">
        <v>11615</v>
      </c>
      <c r="H984" s="1" t="s">
        <v>11616</v>
      </c>
      <c r="I984" s="1" t="s">
        <v>11617</v>
      </c>
      <c r="J984" s="1" t="s">
        <v>11618</v>
      </c>
      <c r="K984" s="3" t="s">
        <v>11619</v>
      </c>
      <c r="L984" s="1" t="s">
        <v>11613</v>
      </c>
      <c r="M984" s="4" t="s">
        <v>11620</v>
      </c>
      <c r="O984" s="9" t="s">
        <v>11621</v>
      </c>
      <c r="P984" s="1" t="s">
        <v>11613</v>
      </c>
      <c r="Q984" s="1" t="s">
        <v>11622</v>
      </c>
      <c r="R984" s="1" t="s">
        <v>11623</v>
      </c>
    </row>
    <row r="985" customFormat="false" ht="13.15" hidden="false" customHeight="true" outlineLevel="0" collapsed="false">
      <c r="A985" s="1" t="s">
        <v>11624</v>
      </c>
      <c r="B985" s="8" t="s">
        <v>10317</v>
      </c>
      <c r="C985" s="1" t="s">
        <v>11624</v>
      </c>
      <c r="D985" s="1" t="str">
        <f aca="false">IF(C985="","",C985)</f>
        <v>stop</v>
      </c>
      <c r="E985" s="1" t="s">
        <v>11625</v>
      </c>
      <c r="F985" s="1" t="s">
        <v>11626</v>
      </c>
      <c r="G985" s="1" t="s">
        <v>11627</v>
      </c>
      <c r="H985" s="1" t="s">
        <v>11628</v>
      </c>
      <c r="I985" s="1" t="s">
        <v>11629</v>
      </c>
      <c r="J985" s="1" t="s">
        <v>11629</v>
      </c>
      <c r="K985" s="3" t="s">
        <v>11630</v>
      </c>
      <c r="L985" s="9" t="s">
        <v>11631</v>
      </c>
      <c r="M985" s="4" t="s">
        <v>11624</v>
      </c>
      <c r="N985" s="2" t="s">
        <v>11632</v>
      </c>
      <c r="O985" s="9" t="s">
        <v>11631</v>
      </c>
      <c r="P985" s="2" t="s">
        <v>11624</v>
      </c>
      <c r="Q985" s="2" t="s">
        <v>11633</v>
      </c>
      <c r="R985" s="2" t="s">
        <v>11634</v>
      </c>
    </row>
    <row r="986" customFormat="false" ht="13.15" hidden="false" customHeight="true" outlineLevel="0" collapsed="false">
      <c r="A986" s="1" t="s">
        <v>11635</v>
      </c>
      <c r="B986" s="8" t="s">
        <v>10317</v>
      </c>
      <c r="C986" s="1" t="s">
        <v>11635</v>
      </c>
      <c r="D986" s="1" t="str">
        <f aca="false">IF(C986="","",C986)</f>
        <v>stopped</v>
      </c>
      <c r="E986" s="1" t="s">
        <v>11636</v>
      </c>
      <c r="F986" s="1" t="s">
        <v>11636</v>
      </c>
      <c r="G986" s="1" t="s">
        <v>11637</v>
      </c>
      <c r="H986" s="1" t="s">
        <v>11638</v>
      </c>
      <c r="I986" s="1" t="s">
        <v>11639</v>
      </c>
      <c r="J986" s="1" t="s">
        <v>11639</v>
      </c>
      <c r="K986" s="3" t="s">
        <v>11640</v>
      </c>
      <c r="L986" s="9" t="s">
        <v>11641</v>
      </c>
      <c r="M986" s="4" t="s">
        <v>11642</v>
      </c>
      <c r="N986" s="2" t="s">
        <v>11643</v>
      </c>
      <c r="O986" s="9" t="s">
        <v>11631</v>
      </c>
      <c r="P986" s="2" t="s">
        <v>11635</v>
      </c>
      <c r="Q986" s="2" t="s">
        <v>11644</v>
      </c>
      <c r="R986" s="2" t="s">
        <v>11645</v>
      </c>
    </row>
    <row r="987" customFormat="false" ht="13.15" hidden="false" customHeight="true" outlineLevel="0" collapsed="false">
      <c r="A987" s="2" t="s">
        <v>11646</v>
      </c>
      <c r="B987" s="8" t="s">
        <v>10317</v>
      </c>
      <c r="C987" s="2" t="s">
        <v>11647</v>
      </c>
      <c r="D987" s="1" t="str">
        <f aca="false">IF(C987="","",C987)</f>
        <v>target value</v>
      </c>
      <c r="E987" s="2" t="s">
        <v>11648</v>
      </c>
      <c r="F987" s="2" t="s">
        <v>11648</v>
      </c>
      <c r="G987" s="2" t="s">
        <v>11649</v>
      </c>
      <c r="H987" s="2" t="s">
        <v>11650</v>
      </c>
      <c r="I987" s="2" t="s">
        <v>11651</v>
      </c>
      <c r="J987" s="1" t="s">
        <v>11652</v>
      </c>
      <c r="K987" s="12" t="s">
        <v>11653</v>
      </c>
      <c r="L987" s="9" t="s">
        <v>11654</v>
      </c>
      <c r="M987" s="4" t="s">
        <v>11655</v>
      </c>
      <c r="N987" s="2" t="s">
        <v>11656</v>
      </c>
      <c r="O987" s="9" t="s">
        <v>11657</v>
      </c>
      <c r="P987" s="2" t="s">
        <v>11658</v>
      </c>
      <c r="Q987" s="2" t="s">
        <v>11659</v>
      </c>
      <c r="R987" s="2" t="s">
        <v>11660</v>
      </c>
    </row>
    <row r="988" customFormat="false" ht="13.15" hidden="false" customHeight="true" outlineLevel="0" collapsed="false">
      <c r="A988" s="1" t="s">
        <v>11661</v>
      </c>
      <c r="B988" s="8" t="s">
        <v>10317</v>
      </c>
      <c r="C988" s="1" t="s">
        <v>11662</v>
      </c>
      <c r="D988" s="1" t="str">
        <f aca="false">IF(C988="","",C988)</f>
        <v>Delay for tickets</v>
      </c>
      <c r="E988" s="1" t="s">
        <v>11663</v>
      </c>
      <c r="F988" s="1" t="s">
        <v>11663</v>
      </c>
      <c r="G988" s="1" t="s">
        <v>11664</v>
      </c>
      <c r="H988" s="1" t="s">
        <v>11665</v>
      </c>
      <c r="I988" s="1" t="s">
        <v>11666</v>
      </c>
      <c r="J988" s="1" t="s">
        <v>11043</v>
      </c>
      <c r="K988" s="3" t="s">
        <v>11667</v>
      </c>
      <c r="L988" s="9" t="s">
        <v>11668</v>
      </c>
      <c r="M988" s="4" t="s">
        <v>11046</v>
      </c>
      <c r="N988" s="2" t="s">
        <v>11047</v>
      </c>
      <c r="O988" s="9" t="s">
        <v>11048</v>
      </c>
      <c r="P988" s="2" t="s">
        <v>11669</v>
      </c>
      <c r="Q988" s="2" t="s">
        <v>11670</v>
      </c>
      <c r="R988" s="2" t="s">
        <v>11671</v>
      </c>
    </row>
    <row r="989" customFormat="false" ht="13.15" hidden="false" customHeight="true" outlineLevel="0" collapsed="false">
      <c r="A989" s="1" t="s">
        <v>11672</v>
      </c>
      <c r="B989" s="8" t="s">
        <v>10317</v>
      </c>
      <c r="C989" s="1" t="s">
        <v>11673</v>
      </c>
      <c r="D989" s="1" t="str">
        <f aca="false">IF(C989="","",C989)</f>
        <v>respect of validated end date</v>
      </c>
      <c r="E989" s="1" t="s">
        <v>11674</v>
      </c>
      <c r="F989" s="1" t="s">
        <v>11674</v>
      </c>
      <c r="G989" s="1" t="s">
        <v>11675</v>
      </c>
      <c r="H989" s="1" t="s">
        <v>11676</v>
      </c>
      <c r="I989" s="1" t="s">
        <v>11677</v>
      </c>
      <c r="J989" s="1" t="s">
        <v>11678</v>
      </c>
      <c r="K989" s="3" t="s">
        <v>11679</v>
      </c>
      <c r="L989" s="9" t="s">
        <v>11680</v>
      </c>
      <c r="M989" s="4" t="s">
        <v>11681</v>
      </c>
      <c r="O989" s="9" t="s">
        <v>2981</v>
      </c>
      <c r="P989" s="1" t="s">
        <v>11682</v>
      </c>
      <c r="Q989" s="1" t="s">
        <v>11683</v>
      </c>
      <c r="R989" s="1" t="s">
        <v>11684</v>
      </c>
    </row>
    <row r="990" customFormat="false" ht="13.15" hidden="false" customHeight="true" outlineLevel="0" collapsed="false">
      <c r="A990" s="1" t="s">
        <v>11685</v>
      </c>
      <c r="B990" s="8" t="s">
        <v>10317</v>
      </c>
      <c r="C990" s="1" t="s">
        <v>11686</v>
      </c>
      <c r="D990" s="1" t="str">
        <f aca="false">IF(C990="","",C990)</f>
        <v>respect of validated start date</v>
      </c>
      <c r="E990" s="1" t="s">
        <v>11687</v>
      </c>
      <c r="F990" s="1" t="s">
        <v>11687</v>
      </c>
      <c r="G990" s="1" t="s">
        <v>11688</v>
      </c>
      <c r="H990" s="1" t="s">
        <v>11689</v>
      </c>
      <c r="I990" s="1" t="s">
        <v>11690</v>
      </c>
      <c r="J990" s="1" t="s">
        <v>11691</v>
      </c>
      <c r="K990" s="3" t="s">
        <v>11692</v>
      </c>
      <c r="L990" s="9" t="s">
        <v>11693</v>
      </c>
      <c r="M990" s="4" t="s">
        <v>11694</v>
      </c>
      <c r="O990" s="9" t="s">
        <v>2993</v>
      </c>
      <c r="P990" s="1" t="s">
        <v>11695</v>
      </c>
      <c r="Q990" s="1" t="s">
        <v>11696</v>
      </c>
      <c r="R990" s="1" t="s">
        <v>11697</v>
      </c>
    </row>
    <row r="991" customFormat="false" ht="13.15" hidden="false" customHeight="true" outlineLevel="0" collapsed="false">
      <c r="A991" s="2" t="s">
        <v>11698</v>
      </c>
      <c r="B991" s="8" t="s">
        <v>10317</v>
      </c>
      <c r="C991" s="2" t="s">
        <v>11699</v>
      </c>
      <c r="D991" s="1" t="str">
        <f aca="false">IF(C991="","",C991)</f>
        <v>warning</v>
      </c>
      <c r="E991" s="2" t="s">
        <v>11700</v>
      </c>
      <c r="F991" s="2" t="s">
        <v>11700</v>
      </c>
      <c r="G991" s="2" t="s">
        <v>11701</v>
      </c>
      <c r="H991" s="2" t="s">
        <v>10550</v>
      </c>
      <c r="I991" s="2" t="s">
        <v>11702</v>
      </c>
      <c r="J991" s="1" t="s">
        <v>10361</v>
      </c>
      <c r="K991" s="3" t="s">
        <v>10362</v>
      </c>
      <c r="L991" s="9" t="s">
        <v>3427</v>
      </c>
      <c r="M991" s="4" t="s">
        <v>10363</v>
      </c>
      <c r="N991" s="2" t="s">
        <v>10364</v>
      </c>
      <c r="O991" s="9" t="s">
        <v>3427</v>
      </c>
      <c r="P991" s="2" t="s">
        <v>11703</v>
      </c>
      <c r="Q991" s="2" t="s">
        <v>11704</v>
      </c>
      <c r="R991" s="2" t="s">
        <v>11705</v>
      </c>
    </row>
    <row r="992" customFormat="false" ht="13.15" hidden="false" customHeight="true" outlineLevel="0" collapsed="false">
      <c r="A992" s="1" t="s">
        <v>11706</v>
      </c>
      <c r="B992" s="8" t="s">
        <v>10317</v>
      </c>
      <c r="C992" s="1" t="s">
        <v>11707</v>
      </c>
      <c r="D992" s="1" t="str">
        <f aca="false">IF(C992="","",C992)</f>
        <v>warning value</v>
      </c>
      <c r="E992" s="1" t="s">
        <v>11700</v>
      </c>
      <c r="F992" s="1" t="s">
        <v>11700</v>
      </c>
      <c r="G992" s="1" t="s">
        <v>11708</v>
      </c>
      <c r="H992" s="1" t="s">
        <v>11709</v>
      </c>
      <c r="I992" s="1" t="s">
        <v>11710</v>
      </c>
      <c r="J992" s="1" t="s">
        <v>10384</v>
      </c>
      <c r="K992" s="3" t="s">
        <v>10386</v>
      </c>
      <c r="L992" s="9" t="s">
        <v>10387</v>
      </c>
      <c r="M992" s="4" t="s">
        <v>11711</v>
      </c>
      <c r="O992" s="9" t="s">
        <v>10389</v>
      </c>
      <c r="P992" s="1" t="s">
        <v>11712</v>
      </c>
      <c r="Q992" s="1" t="s">
        <v>11713</v>
      </c>
      <c r="R992" s="1" t="s">
        <v>11714</v>
      </c>
    </row>
    <row r="993" customFormat="false" ht="13.15" hidden="false" customHeight="true" outlineLevel="0" collapsed="false">
      <c r="A993" s="1" t="s">
        <v>11715</v>
      </c>
      <c r="B993" s="8" t="s">
        <v>11716</v>
      </c>
      <c r="C993" s="1" t="s">
        <v>11717</v>
      </c>
      <c r="D993" s="1" t="str">
        <f aca="false">IF(C993="","",C993)</f>
        <v>add new affectation</v>
      </c>
      <c r="E993" s="1" t="s">
        <v>11718</v>
      </c>
      <c r="F993" s="1" t="s">
        <v>11719</v>
      </c>
      <c r="G993" s="1" t="s">
        <v>11720</v>
      </c>
      <c r="H993" s="1" t="s">
        <v>11721</v>
      </c>
      <c r="I993" s="1" t="s">
        <v>11722</v>
      </c>
      <c r="J993" s="1" t="s">
        <v>11723</v>
      </c>
      <c r="K993" s="3" t="s">
        <v>11724</v>
      </c>
      <c r="L993" s="9" t="s">
        <v>11725</v>
      </c>
      <c r="M993" s="4" t="s">
        <v>11726</v>
      </c>
      <c r="O993" s="9" t="s">
        <v>11727</v>
      </c>
      <c r="P993" s="1" t="s">
        <v>11728</v>
      </c>
      <c r="Q993" s="1" t="s">
        <v>11729</v>
      </c>
      <c r="R993" s="1" t="s">
        <v>11730</v>
      </c>
    </row>
    <row r="994" customFormat="false" ht="13.15" hidden="false" customHeight="true" outlineLevel="0" collapsed="false">
      <c r="A994" s="1" t="s">
        <v>11731</v>
      </c>
      <c r="B994" s="8" t="s">
        <v>11716</v>
      </c>
      <c r="C994" s="1" t="s">
        <v>11732</v>
      </c>
      <c r="D994" s="1" t="str">
        <f aca="false">IF(C994="","",C994)</f>
        <v>assigned cost</v>
      </c>
      <c r="E994" s="1" t="s">
        <v>11733</v>
      </c>
      <c r="F994" s="1" t="s">
        <v>11733</v>
      </c>
      <c r="G994" s="1" t="s">
        <v>11734</v>
      </c>
      <c r="H994" s="1" t="s">
        <v>11735</v>
      </c>
      <c r="I994" s="1" t="s">
        <v>11736</v>
      </c>
      <c r="J994" s="1" t="s">
        <v>11737</v>
      </c>
      <c r="K994" s="3" t="s">
        <v>11738</v>
      </c>
      <c r="L994" s="9" t="s">
        <v>11739</v>
      </c>
      <c r="M994" s="4" t="s">
        <v>11740</v>
      </c>
      <c r="O994" s="9" t="s">
        <v>11741</v>
      </c>
      <c r="P994" s="1" t="s">
        <v>11742</v>
      </c>
      <c r="Q994" s="1" t="s">
        <v>11743</v>
      </c>
      <c r="R994" s="1" t="s">
        <v>11744</v>
      </c>
    </row>
    <row r="995" customFormat="false" ht="13.15" hidden="false" customHeight="true" outlineLevel="0" collapsed="false">
      <c r="A995" s="1" t="s">
        <v>11745</v>
      </c>
      <c r="B995" s="8" t="s">
        <v>11716</v>
      </c>
      <c r="C995" s="1" t="s">
        <v>11746</v>
      </c>
      <c r="D995" s="1" t="str">
        <f aca="false">IF(C995="","",C995)</f>
        <v>code</v>
      </c>
      <c r="E995" s="1" t="s">
        <v>11746</v>
      </c>
      <c r="F995" s="1" t="s">
        <v>11746</v>
      </c>
      <c r="G995" s="1" t="s">
        <v>11747</v>
      </c>
      <c r="H995" s="1" t="s">
        <v>11748</v>
      </c>
      <c r="I995" s="1" t="s">
        <v>11749</v>
      </c>
      <c r="J995" s="1" t="s">
        <v>11749</v>
      </c>
      <c r="K995" s="3" t="s">
        <v>11750</v>
      </c>
      <c r="L995" s="9" t="s">
        <v>11751</v>
      </c>
      <c r="M995" s="4" t="s">
        <v>11746</v>
      </c>
      <c r="O995" s="9" t="s">
        <v>11752</v>
      </c>
      <c r="P995" s="1" t="s">
        <v>11753</v>
      </c>
      <c r="Q995" s="1" t="s">
        <v>11754</v>
      </c>
      <c r="R995" s="1" t="s">
        <v>11755</v>
      </c>
    </row>
    <row r="996" customFormat="false" ht="13.15" hidden="false" customHeight="true" outlineLevel="0" collapsed="false">
      <c r="A996" s="1" t="s">
        <v>11756</v>
      </c>
      <c r="B996" s="8" t="s">
        <v>11716</v>
      </c>
      <c r="C996" s="1" t="s">
        <v>11757</v>
      </c>
      <c r="D996" s="1" t="str">
        <f aca="false">IF(C996="","",C996)</f>
        <v>entry into service</v>
      </c>
      <c r="E996" s="1" t="s">
        <v>11758</v>
      </c>
      <c r="F996" s="1" t="s">
        <v>11758</v>
      </c>
      <c r="G996" s="1" t="s">
        <v>11759</v>
      </c>
      <c r="H996" s="1" t="s">
        <v>11760</v>
      </c>
      <c r="I996" s="1" t="s">
        <v>11761</v>
      </c>
      <c r="J996" s="1" t="s">
        <v>11761</v>
      </c>
      <c r="K996" s="3" t="s">
        <v>11762</v>
      </c>
      <c r="L996" s="9" t="s">
        <v>11763</v>
      </c>
      <c r="M996" s="4" t="s">
        <v>11764</v>
      </c>
      <c r="O996" s="9" t="s">
        <v>11765</v>
      </c>
      <c r="P996" s="1" t="s">
        <v>11757</v>
      </c>
      <c r="Q996" s="1" t="s">
        <v>11766</v>
      </c>
      <c r="R996" s="1" t="s">
        <v>11767</v>
      </c>
    </row>
    <row r="997" customFormat="false" ht="13.15" hidden="false" customHeight="true" outlineLevel="0" collapsed="false">
      <c r="A997" s="1" t="s">
        <v>11768</v>
      </c>
      <c r="B997" s="8" t="s">
        <v>11716</v>
      </c>
      <c r="C997" s="1" t="s">
        <v>11769</v>
      </c>
      <c r="D997" s="1" t="str">
        <f aca="false">IF(C997="","",C997)</f>
        <v>external reference</v>
      </c>
      <c r="E997" s="1" t="s">
        <v>11770</v>
      </c>
      <c r="F997" s="1" t="s">
        <v>11770</v>
      </c>
      <c r="G997" s="1" t="s">
        <v>11771</v>
      </c>
      <c r="H997" s="1" t="s">
        <v>11772</v>
      </c>
      <c r="I997" s="1" t="s">
        <v>11773</v>
      </c>
      <c r="J997" s="1" t="s">
        <v>11773</v>
      </c>
      <c r="K997" s="3" t="s">
        <v>11774</v>
      </c>
      <c r="L997" s="9" t="s">
        <v>11775</v>
      </c>
      <c r="M997" s="4" t="s">
        <v>11776</v>
      </c>
      <c r="O997" s="9" t="s">
        <v>11775</v>
      </c>
      <c r="P997" s="1" t="s">
        <v>11777</v>
      </c>
      <c r="Q997" s="1" t="s">
        <v>11778</v>
      </c>
      <c r="R997" s="1" t="s">
        <v>11779</v>
      </c>
    </row>
    <row r="998" customFormat="false" ht="13.15" hidden="false" customHeight="true" outlineLevel="0" collapsed="false">
      <c r="A998" s="2" t="s">
        <v>11780</v>
      </c>
      <c r="B998" s="8" t="s">
        <v>11716</v>
      </c>
      <c r="C998" s="1" t="s">
        <v>11781</v>
      </c>
      <c r="D998" s="1" t="str">
        <f aca="false">IF(C998="","",C998)</f>
        <v>contact</v>
      </c>
      <c r="E998" s="1" t="str">
        <f aca="false">IF(D998="","",D998)</f>
        <v>contact</v>
      </c>
      <c r="F998" s="1" t="str">
        <f aca="false">IF(E998="","",E998)</f>
        <v>contact</v>
      </c>
      <c r="G998" s="1" t="s">
        <v>8008</v>
      </c>
      <c r="H998" s="1" t="s">
        <v>8009</v>
      </c>
      <c r="I998" s="1" t="s">
        <v>11782</v>
      </c>
      <c r="J998" s="1" t="s">
        <v>7999</v>
      </c>
      <c r="K998" s="3" t="s">
        <v>8011</v>
      </c>
      <c r="L998" s="9" t="s">
        <v>8001</v>
      </c>
      <c r="M998" s="4" t="s">
        <v>11781</v>
      </c>
      <c r="O998" s="9" t="s">
        <v>8003</v>
      </c>
      <c r="P998" s="1" t="s">
        <v>11783</v>
      </c>
      <c r="Q998" s="1" t="s">
        <v>11784</v>
      </c>
      <c r="R998" s="1" t="s">
        <v>8008</v>
      </c>
    </row>
    <row r="999" customFormat="false" ht="13.15" hidden="false" customHeight="true" outlineLevel="0" collapsed="false">
      <c r="A999" s="1" t="s">
        <v>11785</v>
      </c>
      <c r="B999" s="8" t="s">
        <v>11716</v>
      </c>
      <c r="C999" s="1" t="s">
        <v>1632</v>
      </c>
      <c r="D999" s="1" t="str">
        <f aca="false">IF(C999="","",C999)</f>
        <v>planning mode</v>
      </c>
      <c r="E999" s="1" t="s">
        <v>11786</v>
      </c>
      <c r="F999" s="1" t="s">
        <v>1633</v>
      </c>
      <c r="G999" s="1" t="s">
        <v>11787</v>
      </c>
      <c r="H999" s="1" t="s">
        <v>1634</v>
      </c>
      <c r="I999" s="1" t="s">
        <v>1635</v>
      </c>
      <c r="J999" s="1" t="s">
        <v>1636</v>
      </c>
      <c r="K999" s="3" t="s">
        <v>1522</v>
      </c>
      <c r="L999" s="9" t="s">
        <v>1523</v>
      </c>
      <c r="M999" s="4" t="s">
        <v>11788</v>
      </c>
      <c r="O999" s="9" t="s">
        <v>1524</v>
      </c>
      <c r="P999" s="1" t="s">
        <v>1525</v>
      </c>
      <c r="Q999" s="1" t="s">
        <v>11789</v>
      </c>
      <c r="R999" s="1" t="s">
        <v>11790</v>
      </c>
    </row>
    <row r="1000" customFormat="false" ht="13.15" hidden="false" customHeight="true" outlineLevel="0" collapsed="false">
      <c r="A1000" s="1" t="s">
        <v>11791</v>
      </c>
      <c r="B1000" s="8" t="s">
        <v>11716</v>
      </c>
      <c r="C1000" s="1" t="s">
        <v>11792</v>
      </c>
      <c r="D1000" s="1" t="str">
        <f aca="false">IF(C1000="","",C1000)</f>
        <v>initials</v>
      </c>
      <c r="E1000" s="1" t="s">
        <v>11793</v>
      </c>
      <c r="F1000" s="1" t="s">
        <v>11793</v>
      </c>
      <c r="G1000" s="1" t="s">
        <v>11794</v>
      </c>
      <c r="H1000" s="1" t="s">
        <v>11795</v>
      </c>
      <c r="I1000" s="1" t="s">
        <v>11796</v>
      </c>
      <c r="J1000" s="1" t="s">
        <v>11796</v>
      </c>
      <c r="K1000" s="3" t="s">
        <v>11797</v>
      </c>
      <c r="L1000" s="9" t="s">
        <v>11798</v>
      </c>
      <c r="M1000" s="4" t="s">
        <v>11799</v>
      </c>
      <c r="O1000" s="9" t="s">
        <v>11800</v>
      </c>
      <c r="P1000" s="1" t="s">
        <v>11801</v>
      </c>
      <c r="Q1000" s="1" t="s">
        <v>11802</v>
      </c>
      <c r="R1000" s="1" t="s">
        <v>11803</v>
      </c>
    </row>
    <row r="1001" customFormat="false" ht="13.15" hidden="false" customHeight="true" outlineLevel="0" collapsed="false">
      <c r="A1001" s="1" t="s">
        <v>11804</v>
      </c>
      <c r="B1001" s="8" t="s">
        <v>11716</v>
      </c>
      <c r="C1001" s="1" t="s">
        <v>11805</v>
      </c>
      <c r="D1001" s="1" t="str">
        <f aca="false">IF(C1001="","",C1001)</f>
        <v>left cost</v>
      </c>
      <c r="E1001" s="1" t="s">
        <v>11806</v>
      </c>
      <c r="F1001" s="1" t="s">
        <v>11806</v>
      </c>
      <c r="G1001" s="1" t="s">
        <v>11807</v>
      </c>
      <c r="H1001" s="1" t="s">
        <v>11808</v>
      </c>
      <c r="I1001" s="1" t="s">
        <v>11809</v>
      </c>
      <c r="J1001" s="1" t="s">
        <v>11809</v>
      </c>
      <c r="K1001" s="3" t="s">
        <v>11810</v>
      </c>
      <c r="L1001" s="9" t="s">
        <v>11811</v>
      </c>
      <c r="M1001" s="4" t="s">
        <v>11812</v>
      </c>
      <c r="O1001" s="9" t="s">
        <v>11813</v>
      </c>
      <c r="P1001" s="1" t="s">
        <v>11814</v>
      </c>
      <c r="Q1001" s="1" t="s">
        <v>11815</v>
      </c>
      <c r="R1001" s="1" t="s">
        <v>11816</v>
      </c>
    </row>
    <row r="1002" customFormat="false" ht="13.15" hidden="false" customHeight="true" outlineLevel="0" collapsed="false">
      <c r="A1002" s="1" t="s">
        <v>11817</v>
      </c>
      <c r="B1002" s="8" t="s">
        <v>11716</v>
      </c>
      <c r="C1002" s="1" t="s">
        <v>11818</v>
      </c>
      <c r="D1002" s="1" t="str">
        <f aca="false">IF(C1002="","",C1002)</f>
        <v>origin id</v>
      </c>
      <c r="E1002" s="1" t="s">
        <v>11819</v>
      </c>
      <c r="F1002" s="1" t="s">
        <v>11819</v>
      </c>
      <c r="G1002" s="1" t="s">
        <v>11820</v>
      </c>
      <c r="H1002" s="1" t="s">
        <v>11821</v>
      </c>
      <c r="I1002" s="1" t="s">
        <v>11822</v>
      </c>
      <c r="J1002" s="1" t="s">
        <v>11822</v>
      </c>
      <c r="K1002" s="3" t="s">
        <v>11823</v>
      </c>
      <c r="L1002" s="1" t="s">
        <v>1453</v>
      </c>
      <c r="M1002" s="4" t="s">
        <v>11824</v>
      </c>
      <c r="O1002" s="9" t="s">
        <v>11825</v>
      </c>
      <c r="P1002" s="1" t="s">
        <v>11826</v>
      </c>
      <c r="Q1002" s="1" t="s">
        <v>11827</v>
      </c>
      <c r="R1002" s="1" t="s">
        <v>11828</v>
      </c>
    </row>
    <row r="1003" customFormat="false" ht="13.15" hidden="false" customHeight="true" outlineLevel="0" collapsed="false">
      <c r="A1003" s="1" t="s">
        <v>11829</v>
      </c>
      <c r="B1003" s="8" t="s">
        <v>11716</v>
      </c>
      <c r="C1003" s="1" t="s">
        <v>11830</v>
      </c>
      <c r="D1003" s="1" t="str">
        <f aca="false">IF(C1003="","",C1003)</f>
        <v>origin type</v>
      </c>
      <c r="E1003" s="1" t="s">
        <v>10115</v>
      </c>
      <c r="F1003" s="1" t="s">
        <v>10115</v>
      </c>
      <c r="G1003" s="1" t="s">
        <v>11831</v>
      </c>
      <c r="H1003" s="1" t="s">
        <v>10117</v>
      </c>
      <c r="I1003" s="1" t="s">
        <v>10118</v>
      </c>
      <c r="J1003" s="1" t="s">
        <v>10118</v>
      </c>
      <c r="K1003" s="3" t="s">
        <v>10119</v>
      </c>
      <c r="L1003" s="9" t="s">
        <v>1042</v>
      </c>
      <c r="M1003" s="4" t="s">
        <v>11832</v>
      </c>
      <c r="O1003" s="9" t="s">
        <v>11833</v>
      </c>
      <c r="P1003" s="1" t="s">
        <v>10123</v>
      </c>
      <c r="Q1003" s="1" t="s">
        <v>11834</v>
      </c>
      <c r="R1003" s="1" t="s">
        <v>11835</v>
      </c>
    </row>
    <row r="1004" customFormat="false" ht="13.15" hidden="false" customHeight="true" outlineLevel="0" collapsed="false">
      <c r="A1004" s="1" t="s">
        <v>11836</v>
      </c>
      <c r="B1004" s="8" t="s">
        <v>11716</v>
      </c>
      <c r="C1004" s="1" t="s">
        <v>11837</v>
      </c>
      <c r="D1004" s="1" t="str">
        <f aca="false">IF(C1004="","",C1004)</f>
        <v>planned entry into service</v>
      </c>
      <c r="E1004" s="1" t="s">
        <v>11838</v>
      </c>
      <c r="F1004" s="1" t="s">
        <v>11838</v>
      </c>
      <c r="G1004" s="1" t="s">
        <v>11839</v>
      </c>
      <c r="H1004" s="1" t="s">
        <v>11840</v>
      </c>
      <c r="I1004" s="1" t="s">
        <v>11841</v>
      </c>
      <c r="J1004" s="1" t="s">
        <v>11842</v>
      </c>
      <c r="K1004" s="3" t="s">
        <v>11843</v>
      </c>
      <c r="L1004" s="9" t="s">
        <v>11844</v>
      </c>
      <c r="M1004" s="4" t="s">
        <v>11845</v>
      </c>
      <c r="O1004" s="9" t="s">
        <v>11846</v>
      </c>
      <c r="P1004" s="1" t="s">
        <v>11837</v>
      </c>
      <c r="Q1004" s="1" t="s">
        <v>11847</v>
      </c>
      <c r="R1004" s="1" t="s">
        <v>11848</v>
      </c>
    </row>
    <row r="1005" customFormat="false" ht="13.15" hidden="false" customHeight="true" outlineLevel="0" collapsed="false">
      <c r="A1005" s="1" t="s">
        <v>11849</v>
      </c>
      <c r="B1005" s="8" t="s">
        <v>11716</v>
      </c>
      <c r="C1005" s="1" t="s">
        <v>11850</v>
      </c>
      <c r="D1005" s="1" t="str">
        <f aca="false">IF(C1005="","",C1005)</f>
        <v>Type of project</v>
      </c>
      <c r="E1005" s="1" t="s">
        <v>11851</v>
      </c>
      <c r="F1005" s="1" t="s">
        <v>11851</v>
      </c>
      <c r="G1005" s="1" t="s">
        <v>11852</v>
      </c>
      <c r="H1005" s="1" t="s">
        <v>11853</v>
      </c>
      <c r="I1005" s="1" t="s">
        <v>11854</v>
      </c>
      <c r="J1005" s="1" t="s">
        <v>11855</v>
      </c>
      <c r="K1005" s="3" t="s">
        <v>11856</v>
      </c>
      <c r="L1005" s="9" t="s">
        <v>11857</v>
      </c>
      <c r="M1005" s="4" t="s">
        <v>11858</v>
      </c>
      <c r="O1005" s="9" t="s">
        <v>11859</v>
      </c>
      <c r="P1005" s="1" t="s">
        <v>11860</v>
      </c>
      <c r="Q1005" s="1" t="s">
        <v>11861</v>
      </c>
      <c r="R1005" s="1" t="s">
        <v>11862</v>
      </c>
    </row>
    <row r="1006" customFormat="false" ht="13.15" hidden="false" customHeight="true" outlineLevel="0" collapsed="false">
      <c r="A1006" s="1" t="s">
        <v>11863</v>
      </c>
      <c r="B1006" s="8" t="s">
        <v>11716</v>
      </c>
      <c r="C1006" s="1" t="s">
        <v>11864</v>
      </c>
      <c r="D1006" s="1" t="str">
        <f aca="false">IF(C1006="","",C1006)</f>
        <v>real entry into service</v>
      </c>
      <c r="E1006" s="1" t="s">
        <v>11865</v>
      </c>
      <c r="F1006" s="1" t="s">
        <v>11865</v>
      </c>
      <c r="G1006" s="1" t="s">
        <v>11866</v>
      </c>
      <c r="H1006" s="1" t="s">
        <v>11867</v>
      </c>
      <c r="I1006" s="1" t="s">
        <v>11868</v>
      </c>
      <c r="J1006" s="1" t="s">
        <v>11869</v>
      </c>
      <c r="K1006" s="3" t="s">
        <v>11870</v>
      </c>
      <c r="L1006" s="9" t="s">
        <v>11871</v>
      </c>
      <c r="M1006" s="4" t="s">
        <v>11872</v>
      </c>
      <c r="O1006" s="9" t="s">
        <v>11873</v>
      </c>
      <c r="P1006" s="1" t="s">
        <v>11864</v>
      </c>
      <c r="Q1006" s="1" t="s">
        <v>11874</v>
      </c>
      <c r="R1006" s="1" t="s">
        <v>11875</v>
      </c>
    </row>
    <row r="1007" customFormat="false" ht="13.15" hidden="false" customHeight="true" outlineLevel="0" collapsed="false">
      <c r="A1007" s="1" t="s">
        <v>11876</v>
      </c>
      <c r="B1007" s="8" t="s">
        <v>11716</v>
      </c>
      <c r="C1007" s="1" t="s">
        <v>11877</v>
      </c>
      <c r="D1007" s="1" t="str">
        <f aca="false">IF(C1007="","",C1007)</f>
        <v>real end</v>
      </c>
      <c r="E1007" s="1" t="s">
        <v>11878</v>
      </c>
      <c r="F1007" s="1" t="s">
        <v>11878</v>
      </c>
      <c r="G1007" s="1" t="s">
        <v>2566</v>
      </c>
      <c r="H1007" s="1" t="s">
        <v>11879</v>
      </c>
      <c r="I1007" s="1" t="s">
        <v>11880</v>
      </c>
      <c r="J1007" s="1" t="s">
        <v>2569</v>
      </c>
      <c r="K1007" s="3" t="s">
        <v>11881</v>
      </c>
      <c r="L1007" s="9" t="s">
        <v>11882</v>
      </c>
      <c r="M1007" s="4" t="s">
        <v>11883</v>
      </c>
      <c r="O1007" s="9" t="s">
        <v>2573</v>
      </c>
      <c r="P1007" s="1" t="s">
        <v>11884</v>
      </c>
      <c r="Q1007" s="1" t="s">
        <v>11885</v>
      </c>
      <c r="R1007" s="1" t="s">
        <v>2576</v>
      </c>
    </row>
    <row r="1008" customFormat="false" ht="13.15" hidden="false" customHeight="true" outlineLevel="0" collapsed="false">
      <c r="A1008" s="1" t="s">
        <v>11886</v>
      </c>
      <c r="B1008" s="8" t="s">
        <v>11716</v>
      </c>
      <c r="C1008" s="1" t="s">
        <v>11887</v>
      </c>
      <c r="D1008" s="1" t="str">
        <f aca="false">IF(C1008="","",C1008)</f>
        <v>reference</v>
      </c>
      <c r="E1008" s="1" t="s">
        <v>11888</v>
      </c>
      <c r="F1008" s="1" t="s">
        <v>11888</v>
      </c>
      <c r="G1008" s="1" t="s">
        <v>11889</v>
      </c>
      <c r="H1008" s="1" t="s">
        <v>11890</v>
      </c>
      <c r="I1008" s="1" t="s">
        <v>11891</v>
      </c>
      <c r="J1008" s="1" t="s">
        <v>11891</v>
      </c>
      <c r="K1008" s="3" t="s">
        <v>3412</v>
      </c>
      <c r="L1008" s="9" t="s">
        <v>11892</v>
      </c>
      <c r="M1008" s="4" t="s">
        <v>11893</v>
      </c>
      <c r="O1008" s="9" t="s">
        <v>11892</v>
      </c>
      <c r="P1008" s="1" t="s">
        <v>11894</v>
      </c>
      <c r="Q1008" s="1" t="s">
        <v>11895</v>
      </c>
      <c r="R1008" s="1" t="s">
        <v>11896</v>
      </c>
    </row>
    <row r="1009" customFormat="false" ht="13.15" hidden="false" customHeight="true" outlineLevel="0" collapsed="false">
      <c r="A1009" s="1" t="s">
        <v>11897</v>
      </c>
      <c r="B1009" s="8" t="s">
        <v>11716</v>
      </c>
      <c r="C1009" s="1" t="s">
        <v>11898</v>
      </c>
      <c r="D1009" s="1" t="str">
        <f aca="false">IF(C1009="","",C1009)</f>
        <v>validated cost</v>
      </c>
      <c r="E1009" s="1" t="s">
        <v>11899</v>
      </c>
      <c r="F1009" s="1" t="s">
        <v>11899</v>
      </c>
      <c r="G1009" s="1" t="s">
        <v>11900</v>
      </c>
      <c r="H1009" s="1" t="s">
        <v>11901</v>
      </c>
      <c r="I1009" s="1" t="s">
        <v>11902</v>
      </c>
      <c r="J1009" s="1" t="s">
        <v>11902</v>
      </c>
      <c r="K1009" s="3" t="s">
        <v>11903</v>
      </c>
      <c r="L1009" s="9" t="s">
        <v>11904</v>
      </c>
      <c r="M1009" s="4" t="s">
        <v>11905</v>
      </c>
      <c r="O1009" s="9" t="s">
        <v>11906</v>
      </c>
      <c r="P1009" s="1" t="s">
        <v>11907</v>
      </c>
      <c r="Q1009" s="1" t="s">
        <v>11908</v>
      </c>
      <c r="R1009" s="1" t="s">
        <v>11909</v>
      </c>
    </row>
    <row r="1010" customFormat="false" ht="13.15" hidden="false" customHeight="true" outlineLevel="0" collapsed="false">
      <c r="A1010" s="2" t="s">
        <v>11910</v>
      </c>
      <c r="B1010" s="8" t="s">
        <v>11716</v>
      </c>
      <c r="C1010" s="2" t="s">
        <v>11911</v>
      </c>
      <c r="D1010" s="1" t="str">
        <f aca="false">IF(C1010="","",C1010)</f>
        <v>Delete the affectation #${1} ?</v>
      </c>
      <c r="E1010" s="2" t="s">
        <v>11912</v>
      </c>
      <c r="F1010" s="2" t="s">
        <v>11912</v>
      </c>
      <c r="G1010" s="2" t="s">
        <v>11913</v>
      </c>
      <c r="H1010" s="2" t="s">
        <v>11914</v>
      </c>
      <c r="I1010" s="2" t="s">
        <v>11915</v>
      </c>
      <c r="J1010" s="1" t="s">
        <v>11916</v>
      </c>
      <c r="K1010" s="12" t="s">
        <v>11917</v>
      </c>
      <c r="L1010" s="9" t="s">
        <v>11918</v>
      </c>
      <c r="M1010" s="2" t="s">
        <v>11919</v>
      </c>
      <c r="O1010" s="9" t="s">
        <v>11920</v>
      </c>
      <c r="P1010" s="1" t="s">
        <v>11921</v>
      </c>
      <c r="Q1010" s="1" t="s">
        <v>11922</v>
      </c>
      <c r="R1010" s="1" t="s">
        <v>11923</v>
      </c>
    </row>
    <row r="1011" customFormat="false" ht="13.15" hidden="false" customHeight="true" outlineLevel="0" collapsed="false">
      <c r="A1011" s="1" t="s">
        <v>11924</v>
      </c>
      <c r="B1011" s="8" t="s">
        <v>11716</v>
      </c>
      <c r="C1011" s="1" t="s">
        <v>11925</v>
      </c>
      <c r="D1011" s="1" t="str">
        <f aca="false">IF(C1011="","",C1011)</f>
        <v>Copy project structure (activities &amp; milestones)</v>
      </c>
      <c r="E1011" s="1" t="s">
        <v>11926</v>
      </c>
      <c r="F1011" s="1" t="s">
        <v>11926</v>
      </c>
      <c r="G1011" s="1" t="s">
        <v>11927</v>
      </c>
      <c r="H1011" s="1" t="s">
        <v>11928</v>
      </c>
      <c r="I1011" s="1" t="s">
        <v>11929</v>
      </c>
      <c r="J1011" s="1" t="s">
        <v>11930</v>
      </c>
      <c r="K1011" s="3" t="s">
        <v>11931</v>
      </c>
      <c r="L1011" s="9" t="s">
        <v>11932</v>
      </c>
      <c r="M1011" s="4" t="s">
        <v>11933</v>
      </c>
      <c r="O1011" s="9" t="s">
        <v>11934</v>
      </c>
      <c r="P1011" s="1" t="s">
        <v>11935</v>
      </c>
      <c r="Q1011" s="1" t="s">
        <v>11936</v>
      </c>
      <c r="R1011" s="1" t="s">
        <v>11937</v>
      </c>
    </row>
    <row r="1012" customFormat="false" ht="13.15" hidden="false" customHeight="true" outlineLevel="0" collapsed="false">
      <c r="A1012" s="1" t="s">
        <v>11938</v>
      </c>
      <c r="B1012" s="8" t="s">
        <v>11716</v>
      </c>
      <c r="C1012" s="1" t="s">
        <v>419</v>
      </c>
      <c r="D1012" s="1" t="str">
        <f aca="false">IF(C1012="","",C1012)</f>
        <v>Affectation</v>
      </c>
      <c r="E1012" s="1" t="s">
        <v>419</v>
      </c>
      <c r="F1012" s="1" t="s">
        <v>419</v>
      </c>
      <c r="G1012" s="1" t="s">
        <v>420</v>
      </c>
      <c r="H1012" s="1" t="s">
        <v>421</v>
      </c>
      <c r="I1012" s="1" t="s">
        <v>11939</v>
      </c>
      <c r="J1012" s="1" t="s">
        <v>1013</v>
      </c>
      <c r="K1012" s="12" t="s">
        <v>424</v>
      </c>
      <c r="L1012" s="9" t="s">
        <v>425</v>
      </c>
      <c r="M1012" s="4" t="s">
        <v>11940</v>
      </c>
      <c r="O1012" s="9" t="s">
        <v>427</v>
      </c>
      <c r="P1012" s="1" t="s">
        <v>428</v>
      </c>
      <c r="Q1012" s="1" t="s">
        <v>11941</v>
      </c>
      <c r="R1012" s="1" t="s">
        <v>430</v>
      </c>
    </row>
    <row r="1013" customFormat="false" ht="13.15" hidden="false" customHeight="true" outlineLevel="0" collapsed="false">
      <c r="A1013" s="1" t="s">
        <v>11942</v>
      </c>
      <c r="B1013" s="8" t="s">
        <v>11716</v>
      </c>
      <c r="C1013" s="1" t="s">
        <v>11943</v>
      </c>
      <c r="D1013" s="1" t="str">
        <f aca="false">IF(C1013="","",C1013)</f>
        <v>Copy Project</v>
      </c>
      <c r="E1013" s="1" t="s">
        <v>11944</v>
      </c>
      <c r="F1013" s="1" t="s">
        <v>11944</v>
      </c>
      <c r="G1013" s="1" t="s">
        <v>11945</v>
      </c>
      <c r="H1013" s="1" t="s">
        <v>11946</v>
      </c>
      <c r="I1013" s="1" t="s">
        <v>11947</v>
      </c>
      <c r="J1013" s="1" t="s">
        <v>11948</v>
      </c>
      <c r="K1013" s="3" t="s">
        <v>11949</v>
      </c>
      <c r="L1013" s="9" t="s">
        <v>11950</v>
      </c>
      <c r="M1013" s="4" t="s">
        <v>11951</v>
      </c>
      <c r="O1013" s="9" t="s">
        <v>11952</v>
      </c>
      <c r="P1013" s="1" t="s">
        <v>11953</v>
      </c>
      <c r="Q1013" s="1" t="s">
        <v>11954</v>
      </c>
      <c r="R1013" s="1" t="s">
        <v>11955</v>
      </c>
    </row>
    <row r="1014" customFormat="false" ht="13.15" hidden="false" customHeight="true" outlineLevel="0" collapsed="false">
      <c r="A1014" s="1" t="s">
        <v>11956</v>
      </c>
      <c r="B1014" s="8" t="s">
        <v>11716</v>
      </c>
      <c r="C1014" s="1" t="s">
        <v>11957</v>
      </c>
      <c r="D1014" s="1" t="str">
        <f aca="false">IF(C1014="","",C1014)</f>
        <v>edit this affectation</v>
      </c>
      <c r="E1014" s="1" t="s">
        <v>11958</v>
      </c>
      <c r="F1014" s="1" t="s">
        <v>11959</v>
      </c>
      <c r="G1014" s="1" t="s">
        <v>11960</v>
      </c>
      <c r="H1014" s="1" t="s">
        <v>11961</v>
      </c>
      <c r="I1014" s="1" t="s">
        <v>11962</v>
      </c>
      <c r="J1014" s="1" t="s">
        <v>11963</v>
      </c>
      <c r="K1014" s="3" t="s">
        <v>11964</v>
      </c>
      <c r="L1014" s="9" t="s">
        <v>11965</v>
      </c>
      <c r="M1014" s="4" t="s">
        <v>11966</v>
      </c>
      <c r="O1014" s="9" t="s">
        <v>11967</v>
      </c>
      <c r="P1014" s="1" t="s">
        <v>11968</v>
      </c>
      <c r="Q1014" s="1" t="s">
        <v>11969</v>
      </c>
      <c r="R1014" s="1" t="s">
        <v>11970</v>
      </c>
    </row>
    <row r="1015" customFormat="false" ht="13.15" hidden="false" customHeight="true" outlineLevel="0" collapsed="false">
      <c r="A1015" s="1" t="s">
        <v>11971</v>
      </c>
      <c r="B1015" s="8" t="s">
        <v>11716</v>
      </c>
      <c r="C1015" s="1" t="s">
        <v>11972</v>
      </c>
      <c r="D1015" s="1" t="str">
        <f aca="false">IF(C1015="","",C1015)</f>
        <v>Character separating each field in csv file format (for import and export)</v>
      </c>
      <c r="E1015" s="1" t="s">
        <v>11973</v>
      </c>
      <c r="F1015" s="1" t="s">
        <v>11974</v>
      </c>
      <c r="G1015" s="1" t="s">
        <v>11975</v>
      </c>
      <c r="H1015" s="1" t="s">
        <v>11976</v>
      </c>
      <c r="I1015" s="1" t="s">
        <v>11977</v>
      </c>
      <c r="J1015" s="1" t="s">
        <v>11978</v>
      </c>
      <c r="K1015" s="3" t="s">
        <v>11979</v>
      </c>
      <c r="L1015" s="1" t="s">
        <v>11972</v>
      </c>
      <c r="M1015" s="4" t="s">
        <v>11980</v>
      </c>
      <c r="O1015" s="1" t="s">
        <v>11981</v>
      </c>
      <c r="P1015" s="1" t="s">
        <v>11972</v>
      </c>
      <c r="Q1015" s="1" t="s">
        <v>11982</v>
      </c>
      <c r="R1015" s="1" t="s">
        <v>11983</v>
      </c>
    </row>
    <row r="1016" customFormat="false" ht="13.15" hidden="false" customHeight="true" outlineLevel="0" collapsed="false">
      <c r="A1016" s="1" t="s">
        <v>11984</v>
      </c>
      <c r="B1016" s="8" t="s">
        <v>11716</v>
      </c>
      <c r="C1016" s="2" t="s">
        <v>11985</v>
      </c>
      <c r="D1016" s="1" t="str">
        <f aca="false">IF(C1016="","",C1016)</f>
        <v>Projects types</v>
      </c>
      <c r="E1016" s="2" t="s">
        <v>11986</v>
      </c>
      <c r="F1016" s="2" t="s">
        <v>11986</v>
      </c>
      <c r="G1016" s="2" t="s">
        <v>11987</v>
      </c>
      <c r="H1016" s="2" t="s">
        <v>11988</v>
      </c>
      <c r="I1016" s="2" t="s">
        <v>11989</v>
      </c>
      <c r="J1016" s="1" t="s">
        <v>11990</v>
      </c>
      <c r="K1016" s="3" t="s">
        <v>11991</v>
      </c>
      <c r="L1016" s="9" t="s">
        <v>11857</v>
      </c>
      <c r="M1016" s="4" t="s">
        <v>11992</v>
      </c>
      <c r="N1016" s="2" t="s">
        <v>11993</v>
      </c>
      <c r="O1016" s="9" t="s">
        <v>11859</v>
      </c>
      <c r="P1016" s="2" t="s">
        <v>11994</v>
      </c>
      <c r="Q1016" s="2" t="s">
        <v>11995</v>
      </c>
      <c r="R1016" s="2" t="s">
        <v>11996</v>
      </c>
    </row>
    <row r="1017" customFormat="false" ht="13.15" hidden="false" customHeight="true" outlineLevel="0" collapsed="false">
      <c r="A1017" s="1" t="s">
        <v>11997</v>
      </c>
      <c r="B1017" s="8" t="s">
        <v>11716</v>
      </c>
      <c r="C1017" s="1" t="s">
        <v>11998</v>
      </c>
      <c r="D1017" s="1" t="str">
        <f aca="false">IF(C1017="","",C1017)</f>
        <v>This type of project cannot be deleted</v>
      </c>
      <c r="E1017" s="1" t="s">
        <v>11999</v>
      </c>
      <c r="F1017" s="1" t="s">
        <v>11999</v>
      </c>
      <c r="G1017" s="1" t="s">
        <v>12000</v>
      </c>
      <c r="H1017" s="1" t="s">
        <v>12001</v>
      </c>
      <c r="I1017" s="1" t="s">
        <v>12002</v>
      </c>
      <c r="J1017" s="1" t="s">
        <v>12003</v>
      </c>
      <c r="K1017" s="3" t="s">
        <v>12004</v>
      </c>
      <c r="L1017" s="9" t="s">
        <v>12005</v>
      </c>
      <c r="M1017" s="4" t="s">
        <v>12006</v>
      </c>
      <c r="O1017" s="9" t="s">
        <v>12007</v>
      </c>
      <c r="P1017" s="1" t="s">
        <v>12008</v>
      </c>
      <c r="Q1017" s="1" t="s">
        <v>12009</v>
      </c>
      <c r="R1017" s="1" t="s">
        <v>12010</v>
      </c>
    </row>
    <row r="1018" customFormat="false" ht="13.15" hidden="false" customHeight="true" outlineLevel="0" collapsed="false">
      <c r="A1018" s="1" t="s">
        <v>12011</v>
      </c>
      <c r="B1018" s="8" t="s">
        <v>11716</v>
      </c>
      <c r="C1018" s="1" t="s">
        <v>12012</v>
      </c>
      <c r="D1018" s="1" t="str">
        <f aca="false">IF(C1018="","",C1018)</f>
        <v>separator for csv files</v>
      </c>
      <c r="E1018" s="1" t="s">
        <v>12013</v>
      </c>
      <c r="F1018" s="1" t="s">
        <v>12014</v>
      </c>
      <c r="G1018" s="1" t="s">
        <v>12015</v>
      </c>
      <c r="H1018" s="1" t="s">
        <v>12016</v>
      </c>
      <c r="I1018" s="1" t="s">
        <v>12017</v>
      </c>
      <c r="J1018" s="1" t="s">
        <v>12018</v>
      </c>
      <c r="K1018" s="3" t="s">
        <v>12019</v>
      </c>
      <c r="L1018" s="1" t="s">
        <v>12020</v>
      </c>
      <c r="M1018" s="4" t="s">
        <v>12021</v>
      </c>
      <c r="O1018" s="1" t="s">
        <v>12022</v>
      </c>
      <c r="P1018" s="1" t="s">
        <v>12023</v>
      </c>
      <c r="Q1018" s="1" t="s">
        <v>12024</v>
      </c>
      <c r="R1018" s="1" t="s">
        <v>12025</v>
      </c>
    </row>
    <row r="1019" customFormat="false" ht="13.15" hidden="false" customHeight="true" outlineLevel="0" collapsed="false">
      <c r="A1019" s="1" t="s">
        <v>12026</v>
      </c>
      <c r="B1019" s="8" t="s">
        <v>11716</v>
      </c>
      <c r="C1019" s="1" t="s">
        <v>12027</v>
      </c>
      <c r="D1019" s="1" t="str">
        <f aca="false">IF(C1019="","",C1019)</f>
        <v>number of digits for reference number</v>
      </c>
      <c r="E1019" s="1" t="s">
        <v>12028</v>
      </c>
      <c r="F1019" s="1" t="s">
        <v>12028</v>
      </c>
      <c r="G1019" s="1" t="s">
        <v>12029</v>
      </c>
      <c r="H1019" s="1" t="s">
        <v>12030</v>
      </c>
      <c r="I1019" s="1" t="s">
        <v>12031</v>
      </c>
      <c r="J1019" s="1" t="s">
        <v>12032</v>
      </c>
      <c r="K1019" s="3" t="s">
        <v>12033</v>
      </c>
      <c r="L1019" s="9" t="s">
        <v>12034</v>
      </c>
      <c r="M1019" s="4" t="s">
        <v>12035</v>
      </c>
      <c r="O1019" s="9" t="s">
        <v>12036</v>
      </c>
      <c r="P1019" s="1" t="s">
        <v>12027</v>
      </c>
      <c r="Q1019" s="1" t="s">
        <v>12037</v>
      </c>
      <c r="R1019" s="1" t="s">
        <v>12038</v>
      </c>
    </row>
    <row r="1020" customFormat="false" ht="13.15" hidden="false" customHeight="true" outlineLevel="0" collapsed="false">
      <c r="A1020" s="1" t="s">
        <v>12039</v>
      </c>
      <c r="B1020" s="8" t="s">
        <v>11716</v>
      </c>
      <c r="C1020" s="1" t="s">
        <v>12040</v>
      </c>
      <c r="D1020" s="1" t="str">
        <f aca="false">IF(C1020="","",C1020)</f>
        <v>prefix format for reference</v>
      </c>
      <c r="E1020" s="1" t="s">
        <v>12041</v>
      </c>
      <c r="F1020" s="1" t="s">
        <v>12041</v>
      </c>
      <c r="G1020" s="1" t="s">
        <v>12042</v>
      </c>
      <c r="H1020" s="1" t="s">
        <v>12043</v>
      </c>
      <c r="I1020" s="1" t="s">
        <v>12044</v>
      </c>
      <c r="J1020" s="1" t="s">
        <v>12044</v>
      </c>
      <c r="K1020" s="3" t="s">
        <v>12045</v>
      </c>
      <c r="L1020" s="9" t="s">
        <v>12046</v>
      </c>
      <c r="M1020" s="4" t="s">
        <v>12047</v>
      </c>
      <c r="O1020" s="9" t="s">
        <v>12048</v>
      </c>
      <c r="P1020" s="1" t="s">
        <v>12040</v>
      </c>
      <c r="Q1020" s="1" t="s">
        <v>12049</v>
      </c>
      <c r="R1020" s="1" t="s">
        <v>12050</v>
      </c>
    </row>
    <row r="1021" customFormat="false" ht="13.15" hidden="false" customHeight="true" outlineLevel="0" collapsed="false">
      <c r="A1021" s="1" t="s">
        <v>12051</v>
      </c>
      <c r="B1021" s="8" t="s">
        <v>11716</v>
      </c>
      <c r="C1021" s="1" t="s">
        <v>12052</v>
      </c>
      <c r="D1021" s="1" t="str">
        <f aca="false">IF(C1021="","",C1021)</f>
        <v>Projects type</v>
      </c>
      <c r="E1021" s="1" t="s">
        <v>12053</v>
      </c>
      <c r="F1021" s="1" t="s">
        <v>12053</v>
      </c>
      <c r="G1021" s="1" t="s">
        <v>11852</v>
      </c>
      <c r="H1021" s="1" t="s">
        <v>11853</v>
      </c>
      <c r="I1021" s="1" t="s">
        <v>11854</v>
      </c>
      <c r="J1021" s="1" t="s">
        <v>11855</v>
      </c>
      <c r="K1021" s="3" t="s">
        <v>11856</v>
      </c>
      <c r="L1021" s="9" t="s">
        <v>11857</v>
      </c>
      <c r="M1021" s="4" t="s">
        <v>12054</v>
      </c>
      <c r="O1021" s="9" t="s">
        <v>11859</v>
      </c>
      <c r="P1021" s="1" t="s">
        <v>12055</v>
      </c>
      <c r="Q1021" s="1" t="s">
        <v>11995</v>
      </c>
      <c r="R1021" s="1" t="s">
        <v>11862</v>
      </c>
    </row>
    <row r="1022" customFormat="false" ht="13.15" hidden="false" customHeight="true" outlineLevel="0" collapsed="false">
      <c r="A1022" s="1" t="s">
        <v>12056</v>
      </c>
      <c r="B1022" s="8" t="s">
        <v>11716</v>
      </c>
      <c r="C1022" s="1" t="s">
        <v>12057</v>
      </c>
      <c r="D1022" s="1" t="str">
        <f aca="false">IF(C1022="","",C1022)</f>
        <v>remove this affectation</v>
      </c>
      <c r="E1022" s="1" t="s">
        <v>12058</v>
      </c>
      <c r="F1022" s="1" t="s">
        <v>12059</v>
      </c>
      <c r="G1022" s="1" t="s">
        <v>12060</v>
      </c>
      <c r="H1022" s="1" t="s">
        <v>12061</v>
      </c>
      <c r="I1022" s="1" t="s">
        <v>12062</v>
      </c>
      <c r="J1022" s="1" t="s">
        <v>12063</v>
      </c>
      <c r="K1022" s="3" t="s">
        <v>12064</v>
      </c>
      <c r="L1022" s="9" t="s">
        <v>12065</v>
      </c>
      <c r="M1022" s="4" t="s">
        <v>12066</v>
      </c>
      <c r="O1022" s="9" t="s">
        <v>12067</v>
      </c>
      <c r="P1022" s="1" t="s">
        <v>12068</v>
      </c>
      <c r="Q1022" s="1" t="s">
        <v>12069</v>
      </c>
      <c r="R1022" s="1" t="s">
        <v>12070</v>
      </c>
    </row>
    <row r="1023" customFormat="false" ht="13.15" hidden="false" customHeight="true" outlineLevel="0" collapsed="false">
      <c r="A1023" s="1" t="s">
        <v>12071</v>
      </c>
      <c r="B1023" s="8" t="s">
        <v>11716</v>
      </c>
      <c r="C1023" s="1" t="s">
        <v>12072</v>
      </c>
      <c r="D1023" s="1" t="str">
        <f aca="false">IF(C1023="","",C1023)</f>
        <v>export to MS-Project XML format</v>
      </c>
      <c r="E1023" s="1" t="s">
        <v>12073</v>
      </c>
      <c r="F1023" s="1" t="s">
        <v>12074</v>
      </c>
      <c r="G1023" s="1" t="s">
        <v>12075</v>
      </c>
      <c r="H1023" s="1" t="s">
        <v>12076</v>
      </c>
      <c r="I1023" s="1" t="s">
        <v>12077</v>
      </c>
      <c r="J1023" s="1" t="s">
        <v>12077</v>
      </c>
      <c r="K1023" s="3" t="s">
        <v>12078</v>
      </c>
      <c r="L1023" s="9" t="s">
        <v>12079</v>
      </c>
      <c r="M1023" s="4" t="s">
        <v>12080</v>
      </c>
      <c r="O1023" s="1" t="s">
        <v>12081</v>
      </c>
      <c r="P1023" s="1" t="s">
        <v>12082</v>
      </c>
      <c r="Q1023" s="1" t="s">
        <v>12083</v>
      </c>
      <c r="R1023" s="1" t="s">
        <v>12084</v>
      </c>
    </row>
    <row r="1024" customFormat="false" ht="13.15" hidden="false" customHeight="true" outlineLevel="0" collapsed="false">
      <c r="A1024" s="1" t="s">
        <v>12085</v>
      </c>
      <c r="B1024" s="8" t="s">
        <v>11716</v>
      </c>
      <c r="C1024" s="1" t="s">
        <v>12086</v>
      </c>
      <c r="D1024" s="1" t="str">
        <f aca="false">IF(C1024="","",C1024)</f>
        <v>export to CSV format</v>
      </c>
      <c r="E1024" s="1" t="s">
        <v>12087</v>
      </c>
      <c r="F1024" s="1" t="s">
        <v>12088</v>
      </c>
      <c r="G1024" s="1" t="s">
        <v>12089</v>
      </c>
      <c r="H1024" s="1" t="s">
        <v>12090</v>
      </c>
      <c r="I1024" s="1" t="s">
        <v>12091</v>
      </c>
      <c r="J1024" s="1" t="s">
        <v>12092</v>
      </c>
      <c r="K1024" s="3" t="s">
        <v>12093</v>
      </c>
      <c r="L1024" s="9" t="s">
        <v>12094</v>
      </c>
      <c r="M1024" s="4" t="s">
        <v>12095</v>
      </c>
      <c r="O1024" s="1" t="s">
        <v>12096</v>
      </c>
      <c r="P1024" s="1" t="s">
        <v>12097</v>
      </c>
      <c r="Q1024" s="1" t="s">
        <v>12098</v>
      </c>
      <c r="R1024" s="1" t="s">
        <v>12099</v>
      </c>
    </row>
    <row r="1025" customFormat="false" ht="13.15" hidden="false" customHeight="true" outlineLevel="0" collapsed="false">
      <c r="A1025" s="1" t="s">
        <v>12100</v>
      </c>
      <c r="B1025" s="8" t="s">
        <v>11716</v>
      </c>
      <c r="C1025" s="1" t="s">
        <v>12101</v>
      </c>
      <c r="D1025" s="1" t="str">
        <f aca="false">IF(C1025="","",C1025)</f>
        <v>Format for reference numbering</v>
      </c>
      <c r="E1025" s="1" t="s">
        <v>12102</v>
      </c>
      <c r="F1025" s="1" t="s">
        <v>12102</v>
      </c>
      <c r="G1025" s="1" t="s">
        <v>12103</v>
      </c>
      <c r="H1025" s="1" t="s">
        <v>12104</v>
      </c>
      <c r="I1025" s="1" t="s">
        <v>12105</v>
      </c>
      <c r="J1025" s="1" t="s">
        <v>12106</v>
      </c>
      <c r="K1025" s="3" t="s">
        <v>12107</v>
      </c>
      <c r="L1025" s="9" t="s">
        <v>12108</v>
      </c>
      <c r="M1025" s="4" t="s">
        <v>12109</v>
      </c>
      <c r="O1025" s="9" t="s">
        <v>12110</v>
      </c>
      <c r="P1025" s="1" t="s">
        <v>12101</v>
      </c>
      <c r="Q1025" s="1" t="s">
        <v>12111</v>
      </c>
      <c r="R1025" s="1" t="s">
        <v>12112</v>
      </c>
    </row>
    <row r="1026" customFormat="false" ht="13.15" hidden="false" customHeight="true" outlineLevel="0" collapsed="false">
      <c r="A1026" s="1" t="s">
        <v>12113</v>
      </c>
      <c r="B1026" s="8" t="s">
        <v>11716</v>
      </c>
      <c r="C1026" s="1" t="s">
        <v>12114</v>
      </c>
      <c r="D1026" s="1" t="str">
        <f aca="false">IF(C1026="","",C1026)</f>
        <v>dark blue</v>
      </c>
      <c r="E1026" s="1" t="s">
        <v>12115</v>
      </c>
      <c r="F1026" s="1" t="s">
        <v>12115</v>
      </c>
      <c r="G1026" s="1" t="s">
        <v>12116</v>
      </c>
      <c r="H1026" s="1" t="s">
        <v>12117</v>
      </c>
      <c r="I1026" s="1" t="s">
        <v>12118</v>
      </c>
      <c r="J1026" s="1" t="s">
        <v>12118</v>
      </c>
      <c r="K1026" s="3" t="s">
        <v>12119</v>
      </c>
      <c r="L1026" s="9" t="s">
        <v>12120</v>
      </c>
      <c r="M1026" s="4" t="s">
        <v>12121</v>
      </c>
      <c r="O1026" s="9" t="s">
        <v>12122</v>
      </c>
      <c r="P1026" s="1" t="s">
        <v>12114</v>
      </c>
      <c r="Q1026" s="1" t="s">
        <v>12123</v>
      </c>
      <c r="R1026" s="1" t="s">
        <v>12124</v>
      </c>
    </row>
    <row r="1027" customFormat="false" ht="13.15" hidden="false" customHeight="true" outlineLevel="0" collapsed="false">
      <c r="A1027" s="1" t="s">
        <v>12125</v>
      </c>
      <c r="B1027" s="8" t="s">
        <v>11716</v>
      </c>
      <c r="C1027" s="1" t="s">
        <v>12126</v>
      </c>
      <c r="D1027" s="1" t="str">
        <f aca="false">IF(C1027="","",C1027)</f>
        <v>contrasted blue</v>
      </c>
      <c r="E1027" s="1" t="s">
        <v>12127</v>
      </c>
      <c r="F1027" s="1" t="s">
        <v>12127</v>
      </c>
      <c r="G1027" s="1" t="s">
        <v>12128</v>
      </c>
      <c r="H1027" s="1" t="s">
        <v>12129</v>
      </c>
      <c r="I1027" s="1" t="s">
        <v>12130</v>
      </c>
      <c r="J1027" s="1" t="s">
        <v>12130</v>
      </c>
      <c r="K1027" s="3" t="s">
        <v>12131</v>
      </c>
      <c r="L1027" s="9" t="s">
        <v>12132</v>
      </c>
      <c r="M1027" s="4" t="s">
        <v>12133</v>
      </c>
      <c r="O1027" s="9" t="s">
        <v>12134</v>
      </c>
      <c r="P1027" s="1" t="s">
        <v>12126</v>
      </c>
      <c r="Q1027" s="1" t="s">
        <v>12135</v>
      </c>
      <c r="R1027" s="1" t="s">
        <v>12136</v>
      </c>
    </row>
    <row r="1028" customFormat="false" ht="13.15" hidden="false" customHeight="true" outlineLevel="0" collapsed="false">
      <c r="A1028" s="1" t="s">
        <v>12137</v>
      </c>
      <c r="B1028" s="8" t="s">
        <v>11716</v>
      </c>
      <c r="C1028" s="1" t="s">
        <v>12138</v>
      </c>
      <c r="D1028" s="1" t="str">
        <f aca="false">IF(C1028="","",C1028)</f>
        <v>light blue</v>
      </c>
      <c r="E1028" s="1" t="s">
        <v>12139</v>
      </c>
      <c r="F1028" s="1" t="s">
        <v>12139</v>
      </c>
      <c r="G1028" s="1" t="s">
        <v>12140</v>
      </c>
      <c r="H1028" s="1" t="s">
        <v>12141</v>
      </c>
      <c r="I1028" s="1" t="s">
        <v>12142</v>
      </c>
      <c r="J1028" s="1" t="s">
        <v>12142</v>
      </c>
      <c r="K1028" s="3" t="s">
        <v>12143</v>
      </c>
      <c r="L1028" s="9" t="s">
        <v>12144</v>
      </c>
      <c r="M1028" s="4" t="s">
        <v>12145</v>
      </c>
      <c r="O1028" s="9" t="s">
        <v>12146</v>
      </c>
      <c r="P1028" s="1" t="s">
        <v>12138</v>
      </c>
      <c r="Q1028" s="1" t="s">
        <v>12147</v>
      </c>
      <c r="R1028" s="1" t="s">
        <v>12148</v>
      </c>
    </row>
    <row r="1029" customFormat="false" ht="13.15" hidden="false" customHeight="true" outlineLevel="0" collapsed="false">
      <c r="A1029" s="1" t="s">
        <v>12149</v>
      </c>
      <c r="B1029" s="8" t="s">
        <v>11716</v>
      </c>
      <c r="C1029" s="1" t="s">
        <v>12150</v>
      </c>
      <c r="D1029" s="1" t="str">
        <f aca="false">IF(C1029="","",C1029)</f>
        <v>dark green</v>
      </c>
      <c r="E1029" s="1" t="s">
        <v>12151</v>
      </c>
      <c r="F1029" s="1" t="s">
        <v>12151</v>
      </c>
      <c r="G1029" s="1" t="s">
        <v>12152</v>
      </c>
      <c r="H1029" s="1" t="s">
        <v>12153</v>
      </c>
      <c r="I1029" s="1" t="s">
        <v>12154</v>
      </c>
      <c r="J1029" s="1" t="s">
        <v>12154</v>
      </c>
      <c r="K1029" s="3" t="s">
        <v>12155</v>
      </c>
      <c r="L1029" s="9" t="s">
        <v>12156</v>
      </c>
      <c r="M1029" s="4" t="s">
        <v>12157</v>
      </c>
      <c r="O1029" s="9" t="s">
        <v>12158</v>
      </c>
      <c r="P1029" s="1" t="s">
        <v>12150</v>
      </c>
      <c r="Q1029" s="1" t="s">
        <v>12159</v>
      </c>
      <c r="R1029" s="1" t="s">
        <v>12160</v>
      </c>
    </row>
    <row r="1030" customFormat="false" ht="13.15" hidden="false" customHeight="true" outlineLevel="0" collapsed="false">
      <c r="A1030" s="1" t="s">
        <v>12161</v>
      </c>
      <c r="B1030" s="8" t="s">
        <v>11716</v>
      </c>
      <c r="C1030" s="1" t="s">
        <v>12162</v>
      </c>
      <c r="D1030" s="1" t="str">
        <f aca="false">IF(C1030="","",C1030)</f>
        <v>contrasted green</v>
      </c>
      <c r="E1030" s="1" t="s">
        <v>12163</v>
      </c>
      <c r="F1030" s="1" t="s">
        <v>12163</v>
      </c>
      <c r="G1030" s="1" t="s">
        <v>12164</v>
      </c>
      <c r="H1030" s="1" t="s">
        <v>12165</v>
      </c>
      <c r="I1030" s="1" t="s">
        <v>12166</v>
      </c>
      <c r="J1030" s="1" t="s">
        <v>12166</v>
      </c>
      <c r="K1030" s="3" t="s">
        <v>12167</v>
      </c>
      <c r="L1030" s="9" t="s">
        <v>12168</v>
      </c>
      <c r="M1030" s="4" t="s">
        <v>12169</v>
      </c>
      <c r="O1030" s="9" t="s">
        <v>12170</v>
      </c>
      <c r="P1030" s="1" t="s">
        <v>12162</v>
      </c>
      <c r="Q1030" s="1" t="s">
        <v>12171</v>
      </c>
      <c r="R1030" s="1" t="s">
        <v>12172</v>
      </c>
    </row>
    <row r="1031" customFormat="false" ht="13.15" hidden="false" customHeight="true" outlineLevel="0" collapsed="false">
      <c r="A1031" s="1" t="s">
        <v>12173</v>
      </c>
      <c r="B1031" s="8" t="s">
        <v>11716</v>
      </c>
      <c r="C1031" s="1" t="s">
        <v>12174</v>
      </c>
      <c r="D1031" s="1" t="str">
        <f aca="false">IF(C1031="","",C1031)</f>
        <v>light green</v>
      </c>
      <c r="E1031" s="1" t="s">
        <v>12175</v>
      </c>
      <c r="F1031" s="1" t="s">
        <v>12175</v>
      </c>
      <c r="G1031" s="1" t="s">
        <v>12176</v>
      </c>
      <c r="H1031" s="1" t="s">
        <v>12177</v>
      </c>
      <c r="I1031" s="1" t="s">
        <v>12178</v>
      </c>
      <c r="J1031" s="1" t="s">
        <v>12178</v>
      </c>
      <c r="K1031" s="3" t="s">
        <v>12179</v>
      </c>
      <c r="L1031" s="9" t="s">
        <v>12180</v>
      </c>
      <c r="M1031" s="4" t="s">
        <v>12181</v>
      </c>
      <c r="O1031" s="9" t="s">
        <v>12182</v>
      </c>
      <c r="P1031" s="1" t="s">
        <v>12174</v>
      </c>
      <c r="Q1031" s="1" t="s">
        <v>12183</v>
      </c>
      <c r="R1031" s="1" t="s">
        <v>12184</v>
      </c>
    </row>
    <row r="1032" customFormat="false" ht="13.15" hidden="false" customHeight="true" outlineLevel="0" collapsed="false">
      <c r="A1032" s="1" t="s">
        <v>12185</v>
      </c>
      <c r="B1032" s="8" t="s">
        <v>11716</v>
      </c>
      <c r="C1032" s="1" t="s">
        <v>12186</v>
      </c>
      <c r="D1032" s="1" t="str">
        <f aca="false">IF(C1032="","",C1032)</f>
        <v>dark grey</v>
      </c>
      <c r="E1032" s="1" t="s">
        <v>12187</v>
      </c>
      <c r="F1032" s="1" t="s">
        <v>12187</v>
      </c>
      <c r="G1032" s="1" t="s">
        <v>12188</v>
      </c>
      <c r="H1032" s="1" t="s">
        <v>12189</v>
      </c>
      <c r="I1032" s="1" t="s">
        <v>12190</v>
      </c>
      <c r="J1032" s="1" t="s">
        <v>12191</v>
      </c>
      <c r="K1032" s="3" t="s">
        <v>12192</v>
      </c>
      <c r="L1032" s="9" t="s">
        <v>12193</v>
      </c>
      <c r="M1032" s="4" t="s">
        <v>12194</v>
      </c>
      <c r="O1032" s="9" t="s">
        <v>12195</v>
      </c>
      <c r="P1032" s="1" t="s">
        <v>12186</v>
      </c>
      <c r="Q1032" s="1" t="s">
        <v>12196</v>
      </c>
      <c r="R1032" s="1" t="s">
        <v>12197</v>
      </c>
    </row>
    <row r="1033" customFormat="false" ht="13.15" hidden="false" customHeight="true" outlineLevel="0" collapsed="false">
      <c r="A1033" s="1" t="s">
        <v>12198</v>
      </c>
      <c r="B1033" s="8" t="s">
        <v>11716</v>
      </c>
      <c r="C1033" s="1" t="s">
        <v>12199</v>
      </c>
      <c r="D1033" s="1" t="str">
        <f aca="false">IF(C1033="","",C1033)</f>
        <v>contrasted grey</v>
      </c>
      <c r="E1033" s="1" t="s">
        <v>12200</v>
      </c>
      <c r="F1033" s="1" t="s">
        <v>12200</v>
      </c>
      <c r="G1033" s="1" t="s">
        <v>12201</v>
      </c>
      <c r="H1033" s="1" t="s">
        <v>12202</v>
      </c>
      <c r="I1033" s="1" t="s">
        <v>12203</v>
      </c>
      <c r="J1033" s="1" t="s">
        <v>12204</v>
      </c>
      <c r="K1033" s="3" t="s">
        <v>12205</v>
      </c>
      <c r="L1033" s="9" t="s">
        <v>12206</v>
      </c>
      <c r="M1033" s="4" t="s">
        <v>12207</v>
      </c>
      <c r="O1033" s="9" t="s">
        <v>12208</v>
      </c>
      <c r="P1033" s="1" t="s">
        <v>12199</v>
      </c>
      <c r="Q1033" s="1" t="s">
        <v>12209</v>
      </c>
      <c r="R1033" s="1" t="s">
        <v>12210</v>
      </c>
    </row>
    <row r="1034" customFormat="false" ht="13.15" hidden="false" customHeight="true" outlineLevel="0" collapsed="false">
      <c r="A1034" s="1" t="s">
        <v>12211</v>
      </c>
      <c r="B1034" s="8" t="s">
        <v>11716</v>
      </c>
      <c r="C1034" s="1" t="s">
        <v>12212</v>
      </c>
      <c r="D1034" s="1" t="str">
        <f aca="false">IF(C1034="","",C1034)</f>
        <v>light grey</v>
      </c>
      <c r="E1034" s="1" t="s">
        <v>12213</v>
      </c>
      <c r="F1034" s="1" t="s">
        <v>12213</v>
      </c>
      <c r="G1034" s="1" t="s">
        <v>12214</v>
      </c>
      <c r="H1034" s="1" t="s">
        <v>12215</v>
      </c>
      <c r="I1034" s="1" t="s">
        <v>12216</v>
      </c>
      <c r="J1034" s="1" t="s">
        <v>12217</v>
      </c>
      <c r="K1034" s="3" t="s">
        <v>12218</v>
      </c>
      <c r="L1034" s="9" t="s">
        <v>12219</v>
      </c>
      <c r="M1034" s="4" t="s">
        <v>12220</v>
      </c>
      <c r="O1034" s="9" t="s">
        <v>12221</v>
      </c>
      <c r="P1034" s="1" t="s">
        <v>12212</v>
      </c>
      <c r="Q1034" s="1" t="s">
        <v>12222</v>
      </c>
      <c r="R1034" s="1" t="s">
        <v>12223</v>
      </c>
    </row>
    <row r="1035" customFormat="false" ht="13.15" hidden="false" customHeight="true" outlineLevel="0" collapsed="false">
      <c r="A1035" s="1" t="s">
        <v>12224</v>
      </c>
      <c r="B1035" s="8" t="s">
        <v>11716</v>
      </c>
      <c r="C1035" s="1" t="s">
        <v>12225</v>
      </c>
      <c r="D1035" s="1" t="str">
        <f aca="false">IF(C1035="","",C1035)</f>
        <v>dark orange</v>
      </c>
      <c r="E1035" s="1" t="s">
        <v>12226</v>
      </c>
      <c r="F1035" s="1" t="s">
        <v>12226</v>
      </c>
      <c r="G1035" s="1" t="s">
        <v>12227</v>
      </c>
      <c r="H1035" s="1" t="s">
        <v>12228</v>
      </c>
      <c r="I1035" s="1" t="s">
        <v>12229</v>
      </c>
      <c r="J1035" s="1" t="s">
        <v>12229</v>
      </c>
      <c r="K1035" s="3" t="s">
        <v>12230</v>
      </c>
      <c r="L1035" s="9" t="s">
        <v>12231</v>
      </c>
      <c r="M1035" s="4" t="s">
        <v>12232</v>
      </c>
      <c r="O1035" s="9" t="s">
        <v>12233</v>
      </c>
      <c r="P1035" s="1" t="s">
        <v>12225</v>
      </c>
      <c r="Q1035" s="1" t="s">
        <v>12234</v>
      </c>
      <c r="R1035" s="1" t="s">
        <v>12235</v>
      </c>
    </row>
    <row r="1036" customFormat="false" ht="13.15" hidden="false" customHeight="true" outlineLevel="0" collapsed="false">
      <c r="A1036" s="1" t="s">
        <v>12236</v>
      </c>
      <c r="B1036" s="8" t="s">
        <v>11716</v>
      </c>
      <c r="C1036" s="1" t="s">
        <v>12237</v>
      </c>
      <c r="D1036" s="1" t="str">
        <f aca="false">IF(C1036="","",C1036)</f>
        <v>contrasted orange</v>
      </c>
      <c r="E1036" s="1" t="s">
        <v>12238</v>
      </c>
      <c r="F1036" s="1" t="s">
        <v>12238</v>
      </c>
      <c r="G1036" s="1" t="s">
        <v>12239</v>
      </c>
      <c r="H1036" s="1" t="s">
        <v>12240</v>
      </c>
      <c r="I1036" s="1" t="s">
        <v>12241</v>
      </c>
      <c r="J1036" s="1" t="s">
        <v>12241</v>
      </c>
      <c r="K1036" s="3" t="s">
        <v>12242</v>
      </c>
      <c r="L1036" s="9" t="s">
        <v>12243</v>
      </c>
      <c r="M1036" s="4" t="s">
        <v>12244</v>
      </c>
      <c r="O1036" s="9" t="s">
        <v>12245</v>
      </c>
      <c r="P1036" s="1" t="s">
        <v>12237</v>
      </c>
      <c r="Q1036" s="1" t="s">
        <v>12246</v>
      </c>
      <c r="R1036" s="1" t="s">
        <v>12247</v>
      </c>
    </row>
    <row r="1037" customFormat="false" ht="13.15" hidden="false" customHeight="true" outlineLevel="0" collapsed="false">
      <c r="A1037" s="1" t="s">
        <v>12248</v>
      </c>
      <c r="B1037" s="8" t="s">
        <v>11716</v>
      </c>
      <c r="C1037" s="1" t="s">
        <v>12249</v>
      </c>
      <c r="D1037" s="1" t="str">
        <f aca="false">IF(C1037="","",C1037)</f>
        <v>light orange</v>
      </c>
      <c r="E1037" s="1" t="s">
        <v>12250</v>
      </c>
      <c r="F1037" s="1" t="s">
        <v>12250</v>
      </c>
      <c r="G1037" s="1" t="s">
        <v>12251</v>
      </c>
      <c r="H1037" s="1" t="s">
        <v>12252</v>
      </c>
      <c r="I1037" s="1" t="s">
        <v>12253</v>
      </c>
      <c r="J1037" s="1" t="s">
        <v>12253</v>
      </c>
      <c r="K1037" s="3" t="s">
        <v>12254</v>
      </c>
      <c r="L1037" s="9" t="s">
        <v>12255</v>
      </c>
      <c r="M1037" s="4" t="s">
        <v>12256</v>
      </c>
      <c r="O1037" s="9" t="s">
        <v>12257</v>
      </c>
      <c r="P1037" s="1" t="s">
        <v>12249</v>
      </c>
      <c r="Q1037" s="1" t="s">
        <v>12258</v>
      </c>
      <c r="R1037" s="1" t="s">
        <v>12259</v>
      </c>
    </row>
    <row r="1038" customFormat="false" ht="13.15" hidden="false" customHeight="true" outlineLevel="0" collapsed="false">
      <c r="A1038" s="1" t="s">
        <v>12260</v>
      </c>
      <c r="B1038" s="8" t="s">
        <v>11716</v>
      </c>
      <c r="C1038" s="1" t="s">
        <v>12261</v>
      </c>
      <c r="D1038" s="1" t="str">
        <f aca="false">IF(C1038="","",C1038)</f>
        <v>ProjeQtOr flat</v>
      </c>
      <c r="E1038" s="1" t="s">
        <v>12261</v>
      </c>
      <c r="F1038" s="1" t="s">
        <v>12262</v>
      </c>
      <c r="G1038" s="1" t="s">
        <v>541</v>
      </c>
      <c r="H1038" s="1" t="s">
        <v>12263</v>
      </c>
      <c r="I1038" s="1" t="s">
        <v>12261</v>
      </c>
      <c r="J1038" s="1" t="s">
        <v>12261</v>
      </c>
      <c r="K1038" s="3" t="s">
        <v>12264</v>
      </c>
      <c r="L1038" s="1" t="s">
        <v>12265</v>
      </c>
      <c r="M1038" s="1" t="s">
        <v>12266</v>
      </c>
      <c r="N1038" s="2" t="s">
        <v>12267</v>
      </c>
      <c r="O1038" s="2" t="s">
        <v>12268</v>
      </c>
      <c r="P1038" s="2" t="s">
        <v>12269</v>
      </c>
      <c r="Q1038" s="2" t="s">
        <v>12270</v>
      </c>
      <c r="R1038" s="2" t="s">
        <v>541</v>
      </c>
    </row>
    <row r="1039" customFormat="false" ht="13.15" hidden="false" customHeight="true" outlineLevel="0" collapsed="false">
      <c r="A1039" s="1" t="s">
        <v>12271</v>
      </c>
      <c r="B1039" s="8" t="s">
        <v>11716</v>
      </c>
      <c r="C1039" s="1" t="s">
        <v>12272</v>
      </c>
      <c r="D1039" s="1" t="str">
        <f aca="false">IF(C1039="","",C1039)</f>
        <v>ProjeQtOr flat contrasted</v>
      </c>
      <c r="E1039" s="1" t="s">
        <v>12273</v>
      </c>
      <c r="F1039" s="1" t="s">
        <v>12274</v>
      </c>
      <c r="G1039" s="1" t="s">
        <v>12275</v>
      </c>
      <c r="H1039" s="1" t="s">
        <v>12276</v>
      </c>
      <c r="I1039" s="1" t="s">
        <v>12277</v>
      </c>
      <c r="J1039" s="1" t="s">
        <v>12277</v>
      </c>
      <c r="K1039" s="3" t="s">
        <v>12278</v>
      </c>
      <c r="L1039" s="1" t="s">
        <v>12279</v>
      </c>
      <c r="M1039" s="1" t="s">
        <v>12280</v>
      </c>
      <c r="O1039" s="1" t="s">
        <v>12281</v>
      </c>
      <c r="P1039" s="1" t="s">
        <v>12272</v>
      </c>
      <c r="Q1039" s="1" t="s">
        <v>12282</v>
      </c>
      <c r="R1039" s="1" t="s">
        <v>12283</v>
      </c>
    </row>
    <row r="1040" customFormat="false" ht="13.15" hidden="false" customHeight="true" outlineLevel="0" collapsed="false">
      <c r="A1040" s="1" t="s">
        <v>12284</v>
      </c>
      <c r="B1040" s="8" t="s">
        <v>11716</v>
      </c>
      <c r="C1040" s="1" t="s">
        <v>12285</v>
      </c>
      <c r="D1040" s="1" t="str">
        <f aca="false">IF(C1040="","",C1040)</f>
        <v>ProjeQtOr flat light</v>
      </c>
      <c r="E1040" s="1" t="s">
        <v>12286</v>
      </c>
      <c r="F1040" s="1" t="s">
        <v>12287</v>
      </c>
      <c r="G1040" s="1" t="s">
        <v>12288</v>
      </c>
      <c r="H1040" s="1" t="s">
        <v>12289</v>
      </c>
      <c r="I1040" s="1" t="s">
        <v>12290</v>
      </c>
      <c r="J1040" s="1" t="s">
        <v>12290</v>
      </c>
      <c r="K1040" s="3" t="s">
        <v>12291</v>
      </c>
      <c r="L1040" s="1" t="s">
        <v>12292</v>
      </c>
      <c r="M1040" s="1" t="s">
        <v>12293</v>
      </c>
      <c r="O1040" s="1" t="s">
        <v>12294</v>
      </c>
      <c r="P1040" s="1" t="s">
        <v>12285</v>
      </c>
      <c r="Q1040" s="1" t="s">
        <v>12295</v>
      </c>
      <c r="R1040" s="1" t="s">
        <v>12296</v>
      </c>
    </row>
    <row r="1041" customFormat="false" ht="13.15" hidden="false" customHeight="true" outlineLevel="0" collapsed="false">
      <c r="A1041" s="1" t="s">
        <v>12297</v>
      </c>
      <c r="B1041" s="8" t="s">
        <v>11716</v>
      </c>
      <c r="C1041" s="1" t="s">
        <v>12298</v>
      </c>
      <c r="D1041" s="1" t="str">
        <f aca="false">IF(C1041="","",C1041)</f>
        <v>randomly selected theme</v>
      </c>
      <c r="E1041" s="1" t="s">
        <v>12299</v>
      </c>
      <c r="F1041" s="1" t="s">
        <v>12299</v>
      </c>
      <c r="G1041" s="1" t="s">
        <v>12300</v>
      </c>
      <c r="H1041" s="1" t="s">
        <v>12301</v>
      </c>
      <c r="I1041" s="1" t="s">
        <v>12302</v>
      </c>
      <c r="J1041" s="1" t="s">
        <v>12302</v>
      </c>
      <c r="K1041" s="3" t="s">
        <v>12303</v>
      </c>
      <c r="L1041" s="9" t="s">
        <v>12304</v>
      </c>
      <c r="M1041" s="4" t="s">
        <v>12305</v>
      </c>
      <c r="N1041" s="2" t="s">
        <v>12306</v>
      </c>
      <c r="O1041" s="9" t="s">
        <v>12307</v>
      </c>
      <c r="P1041" s="2" t="s">
        <v>12308</v>
      </c>
      <c r="Q1041" s="2" t="s">
        <v>12309</v>
      </c>
      <c r="R1041" s="2" t="s">
        <v>12310</v>
      </c>
    </row>
    <row r="1042" customFormat="false" ht="13.15" hidden="false" customHeight="true" outlineLevel="0" collapsed="false">
      <c r="A1042" s="1" t="s">
        <v>12311</v>
      </c>
      <c r="B1042" s="8" t="s">
        <v>11716</v>
      </c>
      <c r="C1042" s="1" t="s">
        <v>12312</v>
      </c>
      <c r="D1042" s="1" t="str">
        <f aca="false">IF(C1042="","",C1042)</f>
        <v>dark red</v>
      </c>
      <c r="E1042" s="1" t="s">
        <v>12313</v>
      </c>
      <c r="F1042" s="1" t="s">
        <v>12313</v>
      </c>
      <c r="G1042" s="1" t="s">
        <v>12314</v>
      </c>
      <c r="H1042" s="1" t="s">
        <v>12315</v>
      </c>
      <c r="I1042" s="1" t="s">
        <v>12316</v>
      </c>
      <c r="J1042" s="1" t="s">
        <v>12316</v>
      </c>
      <c r="K1042" s="3" t="s">
        <v>12317</v>
      </c>
      <c r="L1042" s="9" t="s">
        <v>12318</v>
      </c>
      <c r="M1042" s="4" t="s">
        <v>12319</v>
      </c>
      <c r="N1042" s="2" t="s">
        <v>12320</v>
      </c>
      <c r="O1042" s="9" t="s">
        <v>12321</v>
      </c>
      <c r="P1042" s="2" t="s">
        <v>12312</v>
      </c>
      <c r="Q1042" s="2" t="s">
        <v>12322</v>
      </c>
      <c r="R1042" s="2" t="s">
        <v>12323</v>
      </c>
    </row>
    <row r="1043" customFormat="false" ht="13.15" hidden="false" customHeight="true" outlineLevel="0" collapsed="false">
      <c r="A1043" s="1" t="s">
        <v>12324</v>
      </c>
      <c r="B1043" s="8" t="s">
        <v>11716</v>
      </c>
      <c r="C1043" s="1" t="s">
        <v>12325</v>
      </c>
      <c r="D1043" s="1" t="str">
        <f aca="false">IF(C1043="","",C1043)</f>
        <v>contrasted red</v>
      </c>
      <c r="E1043" s="1" t="s">
        <v>12326</v>
      </c>
      <c r="F1043" s="1" t="s">
        <v>12326</v>
      </c>
      <c r="G1043" s="1" t="s">
        <v>12327</v>
      </c>
      <c r="H1043" s="1" t="s">
        <v>12328</v>
      </c>
      <c r="I1043" s="1" t="s">
        <v>12329</v>
      </c>
      <c r="J1043" s="1" t="s">
        <v>12329</v>
      </c>
      <c r="K1043" s="3" t="s">
        <v>12330</v>
      </c>
      <c r="L1043" s="9" t="s">
        <v>12331</v>
      </c>
      <c r="M1043" s="4" t="s">
        <v>12332</v>
      </c>
      <c r="O1043" s="9" t="s">
        <v>12333</v>
      </c>
      <c r="P1043" s="1" t="s">
        <v>12325</v>
      </c>
      <c r="Q1043" s="1" t="s">
        <v>12334</v>
      </c>
      <c r="R1043" s="1" t="s">
        <v>12335</v>
      </c>
    </row>
    <row r="1044" customFormat="false" ht="13.15" hidden="false" customHeight="true" outlineLevel="0" collapsed="false">
      <c r="A1044" s="1" t="s">
        <v>12336</v>
      </c>
      <c r="B1044" s="8" t="s">
        <v>11716</v>
      </c>
      <c r="C1044" s="1" t="s">
        <v>12337</v>
      </c>
      <c r="D1044" s="1" t="str">
        <f aca="false">IF(C1044="","",C1044)</f>
        <v>light red</v>
      </c>
      <c r="E1044" s="1" t="s">
        <v>12338</v>
      </c>
      <c r="F1044" s="1" t="s">
        <v>12338</v>
      </c>
      <c r="G1044" s="1" t="s">
        <v>12339</v>
      </c>
      <c r="H1044" s="1" t="s">
        <v>12340</v>
      </c>
      <c r="I1044" s="1" t="s">
        <v>12341</v>
      </c>
      <c r="J1044" s="1" t="s">
        <v>12341</v>
      </c>
      <c r="K1044" s="3" t="s">
        <v>12342</v>
      </c>
      <c r="L1044" s="9" t="s">
        <v>12343</v>
      </c>
      <c r="M1044" s="4" t="s">
        <v>12344</v>
      </c>
      <c r="N1044" s="2" t="s">
        <v>12345</v>
      </c>
      <c r="O1044" s="9" t="s">
        <v>12346</v>
      </c>
      <c r="P1044" s="2" t="s">
        <v>12337</v>
      </c>
      <c r="Q1044" s="2" t="s">
        <v>12347</v>
      </c>
      <c r="R1044" s="2" t="s">
        <v>12348</v>
      </c>
    </row>
    <row r="1045" customFormat="false" ht="13.15" hidden="false" customHeight="true" outlineLevel="0" collapsed="false">
      <c r="A1045" s="1" t="s">
        <v>12349</v>
      </c>
      <c r="B1045" s="8" t="s">
        <v>11716</v>
      </c>
      <c r="C1045" s="1" t="s">
        <v>12350</v>
      </c>
      <c r="D1045" s="1" t="str">
        <f aca="false">IF(C1045="","",C1045)</f>
        <v>black &amp; white</v>
      </c>
      <c r="E1045" s="1" t="s">
        <v>12351</v>
      </c>
      <c r="F1045" s="1" t="s">
        <v>12351</v>
      </c>
      <c r="G1045" s="1" t="s">
        <v>12352</v>
      </c>
      <c r="H1045" s="1" t="s">
        <v>12353</v>
      </c>
      <c r="I1045" s="1" t="s">
        <v>12354</v>
      </c>
      <c r="J1045" s="1" t="s">
        <v>12354</v>
      </c>
      <c r="K1045" s="3" t="s">
        <v>12355</v>
      </c>
      <c r="L1045" s="9" t="s">
        <v>12356</v>
      </c>
      <c r="M1045" s="4" t="s">
        <v>12357</v>
      </c>
      <c r="N1045" s="2" t="s">
        <v>12358</v>
      </c>
      <c r="O1045" s="9" t="s">
        <v>12359</v>
      </c>
      <c r="P1045" s="2" t="s">
        <v>12350</v>
      </c>
      <c r="Q1045" s="2" t="s">
        <v>12360</v>
      </c>
      <c r="R1045" s="2" t="s">
        <v>12361</v>
      </c>
    </row>
    <row r="1046" customFormat="false" ht="13.15" hidden="false" customHeight="true" outlineLevel="0" collapsed="false">
      <c r="A1046" s="1" t="s">
        <v>12362</v>
      </c>
      <c r="B1046" s="8" t="s">
        <v>11716</v>
      </c>
      <c r="C1046" s="1" t="s">
        <v>12362</v>
      </c>
      <c r="D1046" s="1" t="str">
        <f aca="false">IF(C1046="","",C1046)</f>
        <v>today</v>
      </c>
      <c r="E1046" s="1" t="s">
        <v>12363</v>
      </c>
      <c r="F1046" s="1" t="s">
        <v>12363</v>
      </c>
      <c r="G1046" s="1" t="s">
        <v>5506</v>
      </c>
      <c r="H1046" s="1" t="s">
        <v>12364</v>
      </c>
      <c r="I1046" s="1" t="s">
        <v>12365</v>
      </c>
      <c r="J1046" s="1" t="s">
        <v>12365</v>
      </c>
      <c r="K1046" s="3" t="s">
        <v>5509</v>
      </c>
      <c r="L1046" s="9" t="s">
        <v>12366</v>
      </c>
      <c r="M1046" s="4" t="s">
        <v>12367</v>
      </c>
      <c r="N1046" s="2" t="s">
        <v>5512</v>
      </c>
      <c r="O1046" s="9" t="s">
        <v>5513</v>
      </c>
      <c r="P1046" s="2" t="s">
        <v>12368</v>
      </c>
      <c r="Q1046" s="2" t="s">
        <v>12369</v>
      </c>
      <c r="R1046" s="2" t="s">
        <v>5516</v>
      </c>
    </row>
    <row r="1047" customFormat="false" ht="13.15" hidden="false" customHeight="true" outlineLevel="0" collapsed="false">
      <c r="A1047" s="1" t="s">
        <v>12370</v>
      </c>
      <c r="B1047" s="8" t="s">
        <v>12371</v>
      </c>
      <c r="C1047" s="1" t="s">
        <v>12372</v>
      </c>
      <c r="D1047" s="1" t="str">
        <f aca="false">IF(C1047="","",C1047)</f>
        <v>Activity Price</v>
      </c>
      <c r="E1047" s="1" t="s">
        <v>12373</v>
      </c>
      <c r="F1047" s="1" t="s">
        <v>12373</v>
      </c>
      <c r="G1047" s="1" t="s">
        <v>12374</v>
      </c>
      <c r="H1047" s="1" t="s">
        <v>12375</v>
      </c>
      <c r="I1047" s="1" t="s">
        <v>12376</v>
      </c>
      <c r="J1047" s="1" t="s">
        <v>12377</v>
      </c>
      <c r="K1047" s="3" t="s">
        <v>12378</v>
      </c>
      <c r="L1047" s="9" t="s">
        <v>12379</v>
      </c>
      <c r="M1047" s="4" t="s">
        <v>12380</v>
      </c>
      <c r="O1047" s="9" t="s">
        <v>12381</v>
      </c>
      <c r="P1047" s="1" t="s">
        <v>12382</v>
      </c>
      <c r="Q1047" s="1" t="s">
        <v>12383</v>
      </c>
      <c r="R1047" s="1" t="s">
        <v>12384</v>
      </c>
    </row>
    <row r="1048" customFormat="false" ht="13.15" hidden="false" customHeight="true" outlineLevel="0" collapsed="false">
      <c r="A1048" s="1" t="s">
        <v>12385</v>
      </c>
      <c r="B1048" s="8" t="s">
        <v>12371</v>
      </c>
      <c r="C1048" s="1" t="s">
        <v>12386</v>
      </c>
      <c r="D1048" s="1" t="str">
        <f aca="false">IF(C1048="","",C1048)</f>
        <v>add / upload new version</v>
      </c>
      <c r="E1048" s="1" t="s">
        <v>12387</v>
      </c>
      <c r="F1048" s="1" t="s">
        <v>12388</v>
      </c>
      <c r="G1048" s="1" t="s">
        <v>12389</v>
      </c>
      <c r="H1048" s="1" t="s">
        <v>12390</v>
      </c>
      <c r="I1048" s="1" t="s">
        <v>12391</v>
      </c>
      <c r="J1048" s="1" t="s">
        <v>12391</v>
      </c>
      <c r="K1048" s="3" t="s">
        <v>12392</v>
      </c>
      <c r="L1048" s="9" t="s">
        <v>12393</v>
      </c>
      <c r="M1048" s="4" t="s">
        <v>12394</v>
      </c>
      <c r="O1048" s="9" t="s">
        <v>12395</v>
      </c>
      <c r="P1048" s="1" t="s">
        <v>12396</v>
      </c>
      <c r="Q1048" s="1" t="s">
        <v>12397</v>
      </c>
      <c r="R1048" s="1" t="s">
        <v>12398</v>
      </c>
    </row>
    <row r="1049" customFormat="false" ht="13.15" hidden="false" customHeight="true" outlineLevel="0" collapsed="false">
      <c r="A1049" s="1" t="s">
        <v>12399</v>
      </c>
      <c r="B1049" s="8" t="s">
        <v>12371</v>
      </c>
      <c r="C1049" s="1" t="s">
        <v>12400</v>
      </c>
      <c r="D1049" s="1" t="str">
        <f aca="false">IF(C1049="","",C1049)</f>
        <v>add a line</v>
      </c>
      <c r="E1049" s="1" t="s">
        <v>12401</v>
      </c>
      <c r="F1049" s="1" t="s">
        <v>12402</v>
      </c>
      <c r="G1049" s="1" t="s">
        <v>12403</v>
      </c>
      <c r="H1049" s="1" t="s">
        <v>12404</v>
      </c>
      <c r="I1049" s="1" t="s">
        <v>12405</v>
      </c>
      <c r="J1049" s="1" t="s">
        <v>12405</v>
      </c>
      <c r="K1049" s="3" t="s">
        <v>12406</v>
      </c>
      <c r="L1049" s="9" t="s">
        <v>12407</v>
      </c>
      <c r="M1049" s="4" t="s">
        <v>12408</v>
      </c>
      <c r="O1049" s="9" t="s">
        <v>12409</v>
      </c>
      <c r="P1049" s="1" t="s">
        <v>12410</v>
      </c>
      <c r="Q1049" s="1" t="s">
        <v>12411</v>
      </c>
      <c r="R1049" s="1" t="s">
        <v>12412</v>
      </c>
    </row>
    <row r="1050" customFormat="false" ht="13.15" hidden="false" customHeight="true" outlineLevel="0" collapsed="false">
      <c r="A1050" s="1" t="s">
        <v>12413</v>
      </c>
      <c r="B1050" s="8" t="s">
        <v>12371</v>
      </c>
      <c r="C1050" s="1" t="s">
        <v>12413</v>
      </c>
      <c r="D1050" s="1" t="str">
        <f aca="false">IF(C1050="","",C1050)</f>
        <v>Bill</v>
      </c>
      <c r="E1050" s="1" t="s">
        <v>9095</v>
      </c>
      <c r="F1050" s="1" t="s">
        <v>9095</v>
      </c>
      <c r="G1050" s="1" t="s">
        <v>9096</v>
      </c>
      <c r="H1050" s="1" t="s">
        <v>9097</v>
      </c>
      <c r="I1050" s="1" t="s">
        <v>9097</v>
      </c>
      <c r="J1050" s="1" t="s">
        <v>12414</v>
      </c>
      <c r="K1050" s="3" t="s">
        <v>12415</v>
      </c>
      <c r="L1050" s="9" t="s">
        <v>12416</v>
      </c>
      <c r="M1050" s="4" t="s">
        <v>12417</v>
      </c>
      <c r="N1050" s="2" t="s">
        <v>12418</v>
      </c>
      <c r="O1050" s="9" t="s">
        <v>12419</v>
      </c>
      <c r="P1050" s="2" t="s">
        <v>12420</v>
      </c>
      <c r="Q1050" s="2" t="s">
        <v>12421</v>
      </c>
      <c r="R1050" s="2" t="s">
        <v>9105</v>
      </c>
    </row>
    <row r="1051" customFormat="false" ht="13.15" hidden="false" customHeight="true" outlineLevel="0" collapsed="false">
      <c r="A1051" s="1" t="s">
        <v>12422</v>
      </c>
      <c r="B1051" s="8" t="s">
        <v>12371</v>
      </c>
      <c r="C1051" s="1" t="s">
        <v>12423</v>
      </c>
      <c r="D1051" s="1" t="str">
        <f aca="false">IF(C1051="","",C1051)</f>
        <v>at terms</v>
      </c>
      <c r="E1051" s="1" t="s">
        <v>12424</v>
      </c>
      <c r="F1051" s="1" t="s">
        <v>12424</v>
      </c>
      <c r="G1051" s="1" t="s">
        <v>12425</v>
      </c>
      <c r="H1051" s="1" t="s">
        <v>12426</v>
      </c>
      <c r="I1051" s="1" t="s">
        <v>12427</v>
      </c>
      <c r="J1051" s="1" t="s">
        <v>12428</v>
      </c>
      <c r="K1051" s="3" t="s">
        <v>12429</v>
      </c>
      <c r="L1051" s="9" t="s">
        <v>12430</v>
      </c>
      <c r="M1051" s="4" t="s">
        <v>12431</v>
      </c>
      <c r="O1051" s="9" t="s">
        <v>12432</v>
      </c>
      <c r="P1051" s="1" t="s">
        <v>12423</v>
      </c>
      <c r="Q1051" s="1" t="s">
        <v>12433</v>
      </c>
      <c r="R1051" s="1" t="s">
        <v>12434</v>
      </c>
    </row>
    <row r="1052" customFormat="false" ht="13.15" hidden="false" customHeight="true" outlineLevel="0" collapsed="false">
      <c r="A1052" s="1" t="s">
        <v>12435</v>
      </c>
      <c r="B1052" s="8" t="s">
        <v>12371</v>
      </c>
      <c r="C1052" s="1" t="s">
        <v>12436</v>
      </c>
      <c r="D1052" s="1" t="str">
        <f aca="false">IF(C1052="","",C1052)</f>
        <v>manual billing</v>
      </c>
      <c r="E1052" s="1" t="s">
        <v>12437</v>
      </c>
      <c r="F1052" s="1" t="s">
        <v>12437</v>
      </c>
      <c r="G1052" s="1" t="s">
        <v>12438</v>
      </c>
      <c r="H1052" s="1" t="s">
        <v>12439</v>
      </c>
      <c r="I1052" s="1" t="s">
        <v>12440</v>
      </c>
      <c r="J1052" s="1" t="s">
        <v>12441</v>
      </c>
      <c r="K1052" s="3" t="s">
        <v>12442</v>
      </c>
      <c r="L1052" s="9" t="s">
        <v>12443</v>
      </c>
      <c r="M1052" s="4" t="s">
        <v>12444</v>
      </c>
      <c r="N1052" s="2" t="s">
        <v>12445</v>
      </c>
      <c r="O1052" s="9" t="s">
        <v>12446</v>
      </c>
      <c r="P1052" s="2" t="s">
        <v>12436</v>
      </c>
      <c r="Q1052" s="2" t="s">
        <v>12447</v>
      </c>
      <c r="R1052" s="2" t="s">
        <v>12448</v>
      </c>
    </row>
    <row r="1053" customFormat="false" ht="13.15" hidden="false" customHeight="true" outlineLevel="0" collapsed="false">
      <c r="A1053" s="1" t="s">
        <v>12449</v>
      </c>
      <c r="B1053" s="8" t="s">
        <v>12371</v>
      </c>
      <c r="C1053" s="1" t="s">
        <v>12450</v>
      </c>
      <c r="D1053" s="1" t="str">
        <f aca="false">IF(C1053="","",C1053)</f>
        <v>not billed</v>
      </c>
      <c r="E1053" s="1" t="s">
        <v>12451</v>
      </c>
      <c r="F1053" s="1" t="s">
        <v>12451</v>
      </c>
      <c r="G1053" s="1" t="s">
        <v>12452</v>
      </c>
      <c r="H1053" s="1" t="s">
        <v>12453</v>
      </c>
      <c r="I1053" s="1" t="s">
        <v>12454</v>
      </c>
      <c r="J1053" s="1" t="s">
        <v>12455</v>
      </c>
      <c r="K1053" s="3" t="s">
        <v>12456</v>
      </c>
      <c r="L1053" s="9" t="s">
        <v>12457</v>
      </c>
      <c r="M1053" s="4" t="s">
        <v>12458</v>
      </c>
      <c r="O1053" s="9" t="s">
        <v>12459</v>
      </c>
      <c r="P1053" s="1" t="s">
        <v>12450</v>
      </c>
      <c r="Q1053" s="1" t="s">
        <v>12460</v>
      </c>
      <c r="R1053" s="1" t="s">
        <v>12461</v>
      </c>
    </row>
    <row r="1054" customFormat="false" ht="13.15" hidden="false" customHeight="true" outlineLevel="0" collapsed="false">
      <c r="A1054" s="1" t="s">
        <v>12462</v>
      </c>
      <c r="B1054" s="8" t="s">
        <v>12371</v>
      </c>
      <c r="C1054" s="1" t="s">
        <v>12463</v>
      </c>
      <c r="D1054" s="1" t="str">
        <f aca="false">IF(C1054="","",C1054)</f>
        <v>on capped produced work</v>
      </c>
      <c r="E1054" s="1" t="s">
        <v>12464</v>
      </c>
      <c r="F1054" s="1" t="s">
        <v>12465</v>
      </c>
      <c r="G1054" s="1" t="s">
        <v>12466</v>
      </c>
      <c r="H1054" s="1" t="s">
        <v>12467</v>
      </c>
      <c r="I1054" s="1" t="s">
        <v>12468</v>
      </c>
      <c r="J1054" s="1" t="s">
        <v>12469</v>
      </c>
      <c r="K1054" s="3" t="s">
        <v>12470</v>
      </c>
      <c r="L1054" s="9" t="s">
        <v>12471</v>
      </c>
      <c r="M1054" s="4" t="s">
        <v>12472</v>
      </c>
      <c r="O1054" s="9" t="s">
        <v>12473</v>
      </c>
      <c r="P1054" s="1" t="s">
        <v>12463</v>
      </c>
      <c r="Q1054" s="1" t="s">
        <v>12474</v>
      </c>
      <c r="R1054" s="1" t="s">
        <v>12475</v>
      </c>
    </row>
    <row r="1055" customFormat="false" ht="13.15" hidden="false" customHeight="true" outlineLevel="0" collapsed="false">
      <c r="A1055" s="1" t="s">
        <v>12476</v>
      </c>
      <c r="B1055" s="8" t="s">
        <v>12371</v>
      </c>
      <c r="C1055" s="1" t="s">
        <v>12477</v>
      </c>
      <c r="D1055" s="1" t="str">
        <f aca="false">IF(C1055="","",C1055)</f>
        <v>on produced work</v>
      </c>
      <c r="E1055" s="1" t="s">
        <v>12478</v>
      </c>
      <c r="F1055" s="1" t="s">
        <v>12479</v>
      </c>
      <c r="G1055" s="1" t="s">
        <v>12480</v>
      </c>
      <c r="H1055" s="1" t="s">
        <v>12481</v>
      </c>
      <c r="I1055" s="1" t="s">
        <v>12482</v>
      </c>
      <c r="J1055" s="1" t="s">
        <v>12483</v>
      </c>
      <c r="K1055" s="3" t="s">
        <v>12484</v>
      </c>
      <c r="L1055" s="9" t="s">
        <v>12485</v>
      </c>
      <c r="M1055" s="4" t="s">
        <v>12486</v>
      </c>
      <c r="O1055" s="9" t="s">
        <v>12487</v>
      </c>
      <c r="P1055" s="1" t="s">
        <v>12477</v>
      </c>
      <c r="Q1055" s="1" t="s">
        <v>12488</v>
      </c>
      <c r="R1055" s="1" t="s">
        <v>12489</v>
      </c>
    </row>
    <row r="1056" customFormat="false" ht="13.15" hidden="false" customHeight="true" outlineLevel="0" collapsed="false">
      <c r="A1056" s="1" t="s">
        <v>12490</v>
      </c>
      <c r="B1056" s="8" t="s">
        <v>12371</v>
      </c>
      <c r="C1056" s="1" t="s">
        <v>12491</v>
      </c>
      <c r="D1056" s="1" t="str">
        <f aca="false">IF(C1056="","",C1056)</f>
        <v>Bill line</v>
      </c>
      <c r="E1056" s="1" t="s">
        <v>12492</v>
      </c>
      <c r="F1056" s="1" t="s">
        <v>12492</v>
      </c>
      <c r="G1056" s="1" t="s">
        <v>12493</v>
      </c>
      <c r="H1056" s="1" t="s">
        <v>12494</v>
      </c>
      <c r="I1056" s="1" t="s">
        <v>12495</v>
      </c>
      <c r="J1056" s="1" t="s">
        <v>12496</v>
      </c>
      <c r="K1056" s="3" t="s">
        <v>12497</v>
      </c>
      <c r="L1056" s="1" t="s">
        <v>12491</v>
      </c>
      <c r="M1056" s="4" t="s">
        <v>12498</v>
      </c>
      <c r="N1056" s="2" t="s">
        <v>12499</v>
      </c>
      <c r="O1056" s="9" t="s">
        <v>12500</v>
      </c>
      <c r="P1056" s="2" t="s">
        <v>12491</v>
      </c>
      <c r="Q1056" s="2" t="s">
        <v>12501</v>
      </c>
      <c r="R1056" s="2" t="s">
        <v>12502</v>
      </c>
    </row>
    <row r="1057" customFormat="false" ht="13.15" hidden="false" customHeight="true" outlineLevel="0" collapsed="false">
      <c r="A1057" s="1" t="s">
        <v>12503</v>
      </c>
      <c r="B1057" s="8" t="s">
        <v>12371</v>
      </c>
      <c r="C1057" s="2" t="s">
        <v>12504</v>
      </c>
      <c r="D1057" s="1" t="str">
        <f aca="false">IF(C1057="","",C1057)</f>
        <v>Bills type</v>
      </c>
      <c r="E1057" s="2" t="s">
        <v>9108</v>
      </c>
      <c r="F1057" s="2" t="s">
        <v>9108</v>
      </c>
      <c r="G1057" s="2" t="s">
        <v>12505</v>
      </c>
      <c r="H1057" s="2" t="s">
        <v>9110</v>
      </c>
      <c r="I1057" s="2" t="s">
        <v>9110</v>
      </c>
      <c r="J1057" s="1" t="s">
        <v>12506</v>
      </c>
      <c r="K1057" s="3" t="s">
        <v>12507</v>
      </c>
      <c r="L1057" s="9" t="s">
        <v>12508</v>
      </c>
      <c r="M1057" s="4" t="s">
        <v>12509</v>
      </c>
      <c r="N1057" s="2" t="s">
        <v>12510</v>
      </c>
      <c r="O1057" s="9" t="s">
        <v>12511</v>
      </c>
      <c r="P1057" s="2" t="s">
        <v>12504</v>
      </c>
      <c r="Q1057" s="2" t="s">
        <v>12512</v>
      </c>
      <c r="R1057" s="2" t="s">
        <v>9118</v>
      </c>
    </row>
    <row r="1058" customFormat="false" ht="13.15" hidden="false" customHeight="true" outlineLevel="0" collapsed="false">
      <c r="A1058" s="1" t="s">
        <v>12513</v>
      </c>
      <c r="B1058" s="8" t="s">
        <v>12371</v>
      </c>
      <c r="C1058" s="1" t="s">
        <v>12514</v>
      </c>
      <c r="D1058" s="1" t="str">
        <f aca="false">IF(C1058="","",C1058)</f>
        <v>cannot delete billed term</v>
      </c>
      <c r="E1058" s="1" t="s">
        <v>12515</v>
      </c>
      <c r="F1058" s="1" t="s">
        <v>12515</v>
      </c>
      <c r="G1058" s="1" t="s">
        <v>12516</v>
      </c>
      <c r="H1058" s="1" t="s">
        <v>12517</v>
      </c>
      <c r="I1058" s="1" t="s">
        <v>12518</v>
      </c>
      <c r="J1058" s="1" t="s">
        <v>12519</v>
      </c>
      <c r="K1058" s="3" t="s">
        <v>12520</v>
      </c>
      <c r="L1058" s="9" t="s">
        <v>12521</v>
      </c>
      <c r="M1058" s="4" t="s">
        <v>12522</v>
      </c>
      <c r="O1058" s="9" t="s">
        <v>12523</v>
      </c>
      <c r="P1058" s="1" t="s">
        <v>12514</v>
      </c>
      <c r="Q1058" s="1" t="s">
        <v>12524</v>
      </c>
      <c r="R1058" s="1" t="s">
        <v>12525</v>
      </c>
    </row>
    <row r="1059" customFormat="false" ht="13.15" hidden="false" customHeight="true" outlineLevel="0" collapsed="false">
      <c r="A1059" s="1" t="s">
        <v>12526</v>
      </c>
      <c r="B1059" s="8" t="s">
        <v>12371</v>
      </c>
      <c r="C1059" s="1" t="s">
        <v>12526</v>
      </c>
      <c r="D1059" s="1" t="str">
        <f aca="false">IF(C1059="","",C1059)</f>
        <v>chronological</v>
      </c>
      <c r="E1059" s="1" t="s">
        <v>12527</v>
      </c>
      <c r="F1059" s="1" t="s">
        <v>12527</v>
      </c>
      <c r="G1059" s="1" t="s">
        <v>12528</v>
      </c>
      <c r="H1059" s="1" t="s">
        <v>12529</v>
      </c>
      <c r="I1059" s="1" t="s">
        <v>12530</v>
      </c>
      <c r="J1059" s="1" t="s">
        <v>12531</v>
      </c>
      <c r="K1059" s="3" t="s">
        <v>12532</v>
      </c>
      <c r="L1059" s="9" t="s">
        <v>12533</v>
      </c>
      <c r="M1059" s="4" t="s">
        <v>12534</v>
      </c>
      <c r="O1059" s="9" t="s">
        <v>12535</v>
      </c>
      <c r="P1059" s="1" t="s">
        <v>12536</v>
      </c>
      <c r="Q1059" s="1" t="s">
        <v>12537</v>
      </c>
      <c r="R1059" s="1" t="s">
        <v>12538</v>
      </c>
    </row>
    <row r="1060" customFormat="false" ht="13.15" hidden="false" customHeight="true" outlineLevel="0" collapsed="false">
      <c r="A1060" s="1" t="s">
        <v>12539</v>
      </c>
      <c r="B1060" s="8" t="s">
        <v>12371</v>
      </c>
      <c r="C1060" s="1" t="s">
        <v>12540</v>
      </c>
      <c r="D1060" s="1" t="str">
        <f aca="false">IF(C1060="","",C1060)</f>
        <v>designation</v>
      </c>
      <c r="E1060" s="1" t="s">
        <v>12541</v>
      </c>
      <c r="F1060" s="1" t="s">
        <v>12541</v>
      </c>
      <c r="G1060" s="1" t="s">
        <v>12542</v>
      </c>
      <c r="H1060" s="1" t="s">
        <v>12543</v>
      </c>
      <c r="I1060" s="1" t="s">
        <v>12544</v>
      </c>
      <c r="J1060" s="1" t="s">
        <v>12545</v>
      </c>
      <c r="K1060" s="3" t="s">
        <v>12546</v>
      </c>
      <c r="L1060" s="9" t="s">
        <v>12547</v>
      </c>
      <c r="M1060" s="4" t="s">
        <v>12548</v>
      </c>
      <c r="O1060" s="9" t="s">
        <v>12549</v>
      </c>
      <c r="P1060" s="1" t="s">
        <v>12540</v>
      </c>
      <c r="Q1060" s="1" t="s">
        <v>12550</v>
      </c>
      <c r="R1060" s="1" t="s">
        <v>12551</v>
      </c>
    </row>
    <row r="1061" customFormat="false" ht="13.15" hidden="false" customHeight="true" outlineLevel="0" collapsed="false">
      <c r="A1061" s="1" t="s">
        <v>12552</v>
      </c>
      <c r="B1061" s="8" t="s">
        <v>12371</v>
      </c>
      <c r="C1061" s="1" t="s">
        <v>12553</v>
      </c>
      <c r="D1061" s="1" t="str">
        <f aca="false">IF(C1061="","",C1061)</f>
        <v>Bank</v>
      </c>
      <c r="E1061" s="1" t="s">
        <v>12554</v>
      </c>
      <c r="F1061" s="1" t="s">
        <v>12554</v>
      </c>
      <c r="G1061" s="1" t="s">
        <v>12553</v>
      </c>
      <c r="H1061" s="1" t="s">
        <v>12555</v>
      </c>
      <c r="I1061" s="1" t="s">
        <v>12555</v>
      </c>
      <c r="J1061" s="1" t="s">
        <v>12556</v>
      </c>
      <c r="K1061" s="3" t="s">
        <v>12557</v>
      </c>
      <c r="L1061" s="9" t="s">
        <v>12558</v>
      </c>
      <c r="M1061" s="4" t="s">
        <v>12553</v>
      </c>
      <c r="O1061" s="9" t="s">
        <v>12559</v>
      </c>
      <c r="P1061" s="1" t="s">
        <v>12560</v>
      </c>
      <c r="Q1061" s="1" t="s">
        <v>12557</v>
      </c>
      <c r="R1061" s="1" t="s">
        <v>12561</v>
      </c>
    </row>
    <row r="1062" customFormat="false" ht="13.15" hidden="false" customHeight="true" outlineLevel="0" collapsed="false">
      <c r="A1062" s="1" t="s">
        <v>12562</v>
      </c>
      <c r="B1062" s="8" t="s">
        <v>12371</v>
      </c>
      <c r="C1062" s="1" t="s">
        <v>12563</v>
      </c>
      <c r="D1062" s="1" t="str">
        <f aca="false">IF(C1062="","",C1062)</f>
        <v>billable</v>
      </c>
      <c r="E1062" s="1" t="s">
        <v>12564</v>
      </c>
      <c r="F1062" s="1" t="s">
        <v>12564</v>
      </c>
      <c r="G1062" s="1" t="s">
        <v>923</v>
      </c>
      <c r="H1062" s="1" t="s">
        <v>12565</v>
      </c>
      <c r="I1062" s="1" t="s">
        <v>12566</v>
      </c>
      <c r="J1062" s="1" t="s">
        <v>12567</v>
      </c>
      <c r="K1062" s="3" t="s">
        <v>12568</v>
      </c>
      <c r="L1062" s="9" t="s">
        <v>12569</v>
      </c>
      <c r="M1062" s="4" t="s">
        <v>12570</v>
      </c>
      <c r="O1062" s="9" t="s">
        <v>12571</v>
      </c>
      <c r="P1062" s="1" t="s">
        <v>12572</v>
      </c>
      <c r="Q1062" s="1" t="s">
        <v>12573</v>
      </c>
      <c r="R1062" s="1" t="s">
        <v>931</v>
      </c>
    </row>
    <row r="1063" customFormat="false" ht="13.15" hidden="false" customHeight="true" outlineLevel="0" collapsed="false">
      <c r="A1063" s="1" t="s">
        <v>12574</v>
      </c>
      <c r="B1063" s="8" t="s">
        <v>12371</v>
      </c>
      <c r="C1063" s="1" t="s">
        <v>12575</v>
      </c>
      <c r="D1063" s="1" t="str">
        <f aca="false">IF(C1063="","",C1063)</f>
        <v>bill contact</v>
      </c>
      <c r="E1063" s="1" t="s">
        <v>12576</v>
      </c>
      <c r="F1063" s="1" t="s">
        <v>12576</v>
      </c>
      <c r="G1063" s="1" t="s">
        <v>12577</v>
      </c>
      <c r="H1063" s="1" t="s">
        <v>12578</v>
      </c>
      <c r="I1063" s="1" t="s">
        <v>12579</v>
      </c>
      <c r="J1063" s="1" t="s">
        <v>12580</v>
      </c>
      <c r="K1063" s="3" t="s">
        <v>8011</v>
      </c>
      <c r="L1063" s="9" t="s">
        <v>12581</v>
      </c>
      <c r="M1063" s="4" t="s">
        <v>12582</v>
      </c>
      <c r="O1063" s="9" t="s">
        <v>12583</v>
      </c>
      <c r="P1063" s="1" t="s">
        <v>12584</v>
      </c>
      <c r="Q1063" s="1" t="s">
        <v>12585</v>
      </c>
      <c r="R1063" s="1" t="s">
        <v>12586</v>
      </c>
    </row>
    <row r="1064" customFormat="false" ht="13.15" hidden="false" customHeight="true" outlineLevel="0" collapsed="false">
      <c r="A1064" s="1" t="s">
        <v>12587</v>
      </c>
      <c r="B1064" s="8" t="s">
        <v>12371</v>
      </c>
      <c r="C1064" s="1" t="s">
        <v>12588</v>
      </c>
      <c r="D1064" s="1" t="str">
        <f aca="false">IF(C1064="","",C1064)</f>
        <v>bill id</v>
      </c>
      <c r="E1064" s="1" t="s">
        <v>12589</v>
      </c>
      <c r="F1064" s="1" t="s">
        <v>12589</v>
      </c>
      <c r="G1064" s="1" t="s">
        <v>12590</v>
      </c>
      <c r="H1064" s="1" t="s">
        <v>12591</v>
      </c>
      <c r="I1064" s="1" t="s">
        <v>12592</v>
      </c>
      <c r="J1064" s="1" t="s">
        <v>12593</v>
      </c>
      <c r="K1064" s="3" t="s">
        <v>12594</v>
      </c>
      <c r="L1064" s="9" t="s">
        <v>12595</v>
      </c>
      <c r="M1064" s="4" t="s">
        <v>12596</v>
      </c>
      <c r="O1064" s="9" t="s">
        <v>12597</v>
      </c>
      <c r="P1064" s="1" t="s">
        <v>12588</v>
      </c>
      <c r="Q1064" s="1" t="s">
        <v>12598</v>
      </c>
      <c r="R1064" s="1" t="s">
        <v>12599</v>
      </c>
    </row>
    <row r="1065" customFormat="false" ht="13.15" hidden="false" customHeight="true" outlineLevel="0" collapsed="false">
      <c r="A1065" s="1" t="s">
        <v>12600</v>
      </c>
      <c r="B1065" s="8" t="s">
        <v>12371</v>
      </c>
      <c r="C1065" s="1" t="s">
        <v>12601</v>
      </c>
      <c r="D1065" s="1" t="str">
        <f aca="false">IF(C1065="","",C1065)</f>
        <v>billing type</v>
      </c>
      <c r="E1065" s="1" t="s">
        <v>12602</v>
      </c>
      <c r="F1065" s="1" t="s">
        <v>12602</v>
      </c>
      <c r="G1065" s="1" t="s">
        <v>12505</v>
      </c>
      <c r="H1065" s="1" t="s">
        <v>12603</v>
      </c>
      <c r="I1065" s="1" t="s">
        <v>12604</v>
      </c>
      <c r="J1065" s="1" t="s">
        <v>12605</v>
      </c>
      <c r="K1065" s="3" t="s">
        <v>12606</v>
      </c>
      <c r="L1065" s="9" t="s">
        <v>12607</v>
      </c>
      <c r="M1065" s="4" t="s">
        <v>12608</v>
      </c>
      <c r="O1065" s="9" t="s">
        <v>12609</v>
      </c>
      <c r="P1065" s="1" t="s">
        <v>12601</v>
      </c>
      <c r="Q1065" s="1" t="s">
        <v>12610</v>
      </c>
      <c r="R1065" s="1" t="s">
        <v>9118</v>
      </c>
    </row>
    <row r="1066" customFormat="false" ht="13.15" hidden="false" customHeight="true" outlineLevel="0" collapsed="false">
      <c r="A1066" s="1" t="s">
        <v>12611</v>
      </c>
      <c r="B1066" s="8" t="s">
        <v>12371</v>
      </c>
      <c r="C1066" s="1" t="s">
        <v>12612</v>
      </c>
      <c r="D1066" s="1" t="str">
        <f aca="false">IF(C1066="","",C1066)</f>
        <v>city</v>
      </c>
      <c r="E1066" s="1" t="s">
        <v>12613</v>
      </c>
      <c r="F1066" s="1" t="s">
        <v>12613</v>
      </c>
      <c r="G1066" s="1" t="s">
        <v>12614</v>
      </c>
      <c r="H1066" s="1" t="s">
        <v>12615</v>
      </c>
      <c r="I1066" s="1" t="s">
        <v>12616</v>
      </c>
      <c r="J1066" s="1" t="s">
        <v>12616</v>
      </c>
      <c r="K1066" s="3" t="s">
        <v>12617</v>
      </c>
      <c r="L1066" s="9" t="s">
        <v>12618</v>
      </c>
      <c r="M1066" s="4" t="s">
        <v>12619</v>
      </c>
      <c r="O1066" s="9" t="s">
        <v>12620</v>
      </c>
      <c r="P1066" s="1" t="s">
        <v>12621</v>
      </c>
      <c r="Q1066" s="1" t="s">
        <v>12622</v>
      </c>
      <c r="R1066" s="1" t="s">
        <v>12623</v>
      </c>
    </row>
    <row r="1067" customFormat="false" ht="13.15" hidden="false" customHeight="true" outlineLevel="0" collapsed="false">
      <c r="A1067" s="1" t="s">
        <v>12624</v>
      </c>
      <c r="B1067" s="8" t="s">
        <v>12371</v>
      </c>
      <c r="C1067" s="1" t="s">
        <v>12625</v>
      </c>
      <c r="D1067" s="1" t="str">
        <f aca="false">IF(C1067="","",C1067)</f>
        <v>commission</v>
      </c>
      <c r="E1067" s="1" t="s">
        <v>12625</v>
      </c>
      <c r="F1067" s="1" t="s">
        <v>12625</v>
      </c>
      <c r="G1067" s="1" t="s">
        <v>12626</v>
      </c>
      <c r="H1067" s="1" t="s">
        <v>12627</v>
      </c>
      <c r="I1067" s="1" t="s">
        <v>12628</v>
      </c>
      <c r="J1067" s="1" t="s">
        <v>12628</v>
      </c>
      <c r="K1067" s="3" t="s">
        <v>12629</v>
      </c>
      <c r="L1067" s="9" t="s">
        <v>12630</v>
      </c>
      <c r="M1067" s="4" t="s">
        <v>12631</v>
      </c>
      <c r="O1067" s="9" t="s">
        <v>12632</v>
      </c>
      <c r="P1067" s="1" t="s">
        <v>12625</v>
      </c>
      <c r="Q1067" s="1" t="s">
        <v>12633</v>
      </c>
      <c r="R1067" s="1" t="s">
        <v>12634</v>
      </c>
    </row>
    <row r="1068" customFormat="false" ht="13.15" hidden="false" customHeight="true" outlineLevel="0" collapsed="false">
      <c r="A1068" s="1" t="s">
        <v>12635</v>
      </c>
      <c r="B1068" s="8" t="s">
        <v>12371</v>
      </c>
      <c r="C1068" s="1" t="s">
        <v>12636</v>
      </c>
      <c r="D1068" s="1" t="str">
        <f aca="false">IF(C1068="","",C1068)</f>
        <v>Company number</v>
      </c>
      <c r="E1068" s="1" t="s">
        <v>12637</v>
      </c>
      <c r="F1068" s="1" t="s">
        <v>12638</v>
      </c>
      <c r="G1068" s="1" t="s">
        <v>12639</v>
      </c>
      <c r="H1068" s="1" t="s">
        <v>12640</v>
      </c>
      <c r="I1068" s="1" t="s">
        <v>12641</v>
      </c>
      <c r="J1068" s="1" t="s">
        <v>12642</v>
      </c>
      <c r="K1068" s="3" t="s">
        <v>12643</v>
      </c>
      <c r="L1068" s="9" t="s">
        <v>12644</v>
      </c>
      <c r="M1068" s="4" t="s">
        <v>12645</v>
      </c>
      <c r="O1068" s="9" t="s">
        <v>12646</v>
      </c>
      <c r="P1068" s="1" t="s">
        <v>12647</v>
      </c>
      <c r="Q1068" s="1" t="s">
        <v>12648</v>
      </c>
      <c r="R1068" s="1" t="s">
        <v>12649</v>
      </c>
    </row>
    <row r="1069" customFormat="false" ht="13.15" hidden="false" customHeight="true" outlineLevel="0" collapsed="false">
      <c r="A1069" s="1" t="s">
        <v>12650</v>
      </c>
      <c r="B1069" s="8" t="s">
        <v>12371</v>
      </c>
      <c r="C1069" s="1" t="s">
        <v>12651</v>
      </c>
      <c r="D1069" s="1" t="str">
        <f aca="false">IF(C1069="","",C1069)</f>
        <v>complement</v>
      </c>
      <c r="E1069" s="1" t="s">
        <v>12652</v>
      </c>
      <c r="F1069" s="1" t="s">
        <v>12652</v>
      </c>
      <c r="G1069" s="1" t="s">
        <v>12653</v>
      </c>
      <c r="H1069" s="1" t="s">
        <v>12654</v>
      </c>
      <c r="I1069" s="1" t="s">
        <v>12655</v>
      </c>
      <c r="J1069" s="1" t="s">
        <v>12655</v>
      </c>
      <c r="K1069" s="3" t="s">
        <v>12656</v>
      </c>
      <c r="L1069" s="9" t="s">
        <v>12657</v>
      </c>
      <c r="M1069" s="4" t="s">
        <v>12658</v>
      </c>
      <c r="O1069" s="9" t="s">
        <v>12659</v>
      </c>
      <c r="P1069" s="1" t="s">
        <v>12651</v>
      </c>
      <c r="Q1069" s="1" t="s">
        <v>12660</v>
      </c>
      <c r="R1069" s="1" t="s">
        <v>12661</v>
      </c>
    </row>
    <row r="1070" customFormat="false" ht="13.15" hidden="false" customHeight="true" outlineLevel="0" collapsed="false">
      <c r="A1070" s="1" t="s">
        <v>12662</v>
      </c>
      <c r="B1070" s="8" t="s">
        <v>12371</v>
      </c>
      <c r="C1070" s="1" t="s">
        <v>12663</v>
      </c>
      <c r="D1070" s="1" t="str">
        <f aca="false">IF(C1070="","",C1070)</f>
        <v>country</v>
      </c>
      <c r="E1070" s="1" t="s">
        <v>12664</v>
      </c>
      <c r="F1070" s="1" t="s">
        <v>12664</v>
      </c>
      <c r="G1070" s="1" t="s">
        <v>12665</v>
      </c>
      <c r="H1070" s="1" t="s">
        <v>12666</v>
      </c>
      <c r="I1070" s="1" t="s">
        <v>12667</v>
      </c>
      <c r="J1070" s="1" t="s">
        <v>12667</v>
      </c>
      <c r="K1070" s="3" t="s">
        <v>12668</v>
      </c>
      <c r="L1070" s="9" t="s">
        <v>12669</v>
      </c>
      <c r="M1070" s="4" t="s">
        <v>12670</v>
      </c>
      <c r="O1070" s="9" t="s">
        <v>12671</v>
      </c>
      <c r="P1070" s="1" t="s">
        <v>12672</v>
      </c>
      <c r="Q1070" s="1" t="s">
        <v>12673</v>
      </c>
      <c r="R1070" s="1" t="s">
        <v>12674</v>
      </c>
    </row>
    <row r="1071" customFormat="false" ht="13.15" hidden="false" customHeight="true" outlineLevel="0" collapsed="false">
      <c r="A1071" s="1" t="s">
        <v>12675</v>
      </c>
      <c r="B1071" s="8" t="s">
        <v>12371</v>
      </c>
      <c r="C1071" s="1" t="s">
        <v>12676</v>
      </c>
      <c r="D1071" s="1" t="str">
        <f aca="false">IF(C1071="","",C1071)</f>
        <v>last version</v>
      </c>
      <c r="E1071" s="1" t="s">
        <v>12677</v>
      </c>
      <c r="F1071" s="1" t="s">
        <v>12677</v>
      </c>
      <c r="G1071" s="1" t="s">
        <v>12678</v>
      </c>
      <c r="H1071" s="1" t="s">
        <v>12679</v>
      </c>
      <c r="I1071" s="1" t="s">
        <v>12680</v>
      </c>
      <c r="J1071" s="1" t="s">
        <v>12680</v>
      </c>
      <c r="K1071" s="3" t="s">
        <v>12681</v>
      </c>
      <c r="L1071" s="9" t="s">
        <v>12682</v>
      </c>
      <c r="M1071" s="4" t="s">
        <v>12683</v>
      </c>
      <c r="O1071" s="9" t="s">
        <v>12684</v>
      </c>
      <c r="P1071" s="1" t="s">
        <v>12685</v>
      </c>
      <c r="Q1071" s="1" t="s">
        <v>12686</v>
      </c>
      <c r="R1071" s="1" t="s">
        <v>12687</v>
      </c>
    </row>
    <row r="1072" customFormat="false" ht="13.15" hidden="false" customHeight="true" outlineLevel="0" collapsed="false">
      <c r="A1072" s="1" t="s">
        <v>12688</v>
      </c>
      <c r="B1072" s="8" t="s">
        <v>12371</v>
      </c>
      <c r="C1072" s="1" t="s">
        <v>12689</v>
      </c>
      <c r="D1072" s="1" t="str">
        <f aca="false">IF(C1072="","",C1072)</f>
        <v>default type</v>
      </c>
      <c r="E1072" s="1" t="s">
        <v>12690</v>
      </c>
      <c r="F1072" s="1" t="s">
        <v>12690</v>
      </c>
      <c r="G1072" s="1" t="s">
        <v>12691</v>
      </c>
      <c r="H1072" s="1" t="s">
        <v>12692</v>
      </c>
      <c r="I1072" s="1" t="s">
        <v>12693</v>
      </c>
      <c r="J1072" s="1" t="s">
        <v>8382</v>
      </c>
      <c r="K1072" s="3" t="s">
        <v>12694</v>
      </c>
      <c r="L1072" s="9" t="s">
        <v>12695</v>
      </c>
      <c r="M1072" s="4" t="s">
        <v>12696</v>
      </c>
      <c r="O1072" s="9" t="s">
        <v>12697</v>
      </c>
      <c r="P1072" s="1" t="s">
        <v>12698</v>
      </c>
      <c r="Q1072" s="1" t="s">
        <v>12699</v>
      </c>
      <c r="R1072" s="1" t="s">
        <v>12700</v>
      </c>
    </row>
    <row r="1073" customFormat="false" ht="13.15" hidden="false" customHeight="true" outlineLevel="0" collapsed="false">
      <c r="A1073" s="1" t="s">
        <v>12701</v>
      </c>
      <c r="B1073" s="8" t="s">
        <v>12371</v>
      </c>
      <c r="C1073" s="1" t="s">
        <v>12540</v>
      </c>
      <c r="D1073" s="1" t="str">
        <f aca="false">IF(C1073="","",C1073)</f>
        <v>designation</v>
      </c>
      <c r="E1073" s="1" t="s">
        <v>12541</v>
      </c>
      <c r="F1073" s="1" t="s">
        <v>12541</v>
      </c>
      <c r="G1073" s="1" t="s">
        <v>12542</v>
      </c>
      <c r="H1073" s="1" t="s">
        <v>12543</v>
      </c>
      <c r="I1073" s="1" t="s">
        <v>12544</v>
      </c>
      <c r="J1073" s="1" t="s">
        <v>12545</v>
      </c>
      <c r="K1073" s="3" t="s">
        <v>12702</v>
      </c>
      <c r="L1073" s="9" t="s">
        <v>12547</v>
      </c>
      <c r="M1073" s="4" t="s">
        <v>12548</v>
      </c>
      <c r="O1073" s="9" t="s">
        <v>12703</v>
      </c>
      <c r="P1073" s="1" t="s">
        <v>12540</v>
      </c>
      <c r="Q1073" s="1" t="s">
        <v>12550</v>
      </c>
      <c r="R1073" s="1" t="s">
        <v>12551</v>
      </c>
    </row>
    <row r="1074" customFormat="false" ht="13.15" hidden="false" customHeight="true" outlineLevel="0" collapsed="false">
      <c r="A1074" s="1" t="s">
        <v>12704</v>
      </c>
      <c r="B1074" s="8" t="s">
        <v>12371</v>
      </c>
      <c r="C1074" s="1" t="s">
        <v>12705</v>
      </c>
      <c r="D1074" s="1" t="str">
        <f aca="false">IF(C1074="","",C1074)</f>
        <v>full amount</v>
      </c>
      <c r="E1074" s="1" t="s">
        <v>12706</v>
      </c>
      <c r="F1074" s="1" t="s">
        <v>12707</v>
      </c>
      <c r="G1074" s="1" t="s">
        <v>12708</v>
      </c>
      <c r="H1074" s="1" t="s">
        <v>12709</v>
      </c>
      <c r="I1074" s="1" t="s">
        <v>9588</v>
      </c>
      <c r="J1074" s="1" t="s">
        <v>9588</v>
      </c>
      <c r="K1074" s="3" t="s">
        <v>12710</v>
      </c>
      <c r="L1074" s="9" t="s">
        <v>12711</v>
      </c>
      <c r="M1074" s="4" t="s">
        <v>12712</v>
      </c>
      <c r="O1074" s="9" t="s">
        <v>12713</v>
      </c>
      <c r="P1074" s="1" t="s">
        <v>12705</v>
      </c>
      <c r="Q1074" s="1" t="s">
        <v>12714</v>
      </c>
      <c r="R1074" s="1" t="s">
        <v>12715</v>
      </c>
    </row>
    <row r="1075" customFormat="false" ht="13.15" hidden="false" customHeight="true" outlineLevel="0" collapsed="false">
      <c r="A1075" s="1" t="s">
        <v>12716</v>
      </c>
      <c r="B1075" s="8" t="s">
        <v>12371</v>
      </c>
      <c r="C1075" s="1" t="s">
        <v>12717</v>
      </c>
      <c r="D1075" s="1" t="str">
        <f aca="false">IF(C1075="","",C1075)</f>
        <v>account number (BBAN)</v>
      </c>
      <c r="E1075" s="1" t="s">
        <v>12718</v>
      </c>
      <c r="F1075" s="1" t="s">
        <v>12718</v>
      </c>
      <c r="G1075" s="1" t="s">
        <v>12719</v>
      </c>
      <c r="H1075" s="1" t="s">
        <v>12720</v>
      </c>
      <c r="I1075" s="1" t="s">
        <v>12721</v>
      </c>
      <c r="J1075" s="1" t="s">
        <v>12722</v>
      </c>
      <c r="K1075" s="3" t="s">
        <v>12723</v>
      </c>
      <c r="L1075" s="9" t="s">
        <v>12724</v>
      </c>
      <c r="M1075" s="4" t="s">
        <v>12725</v>
      </c>
      <c r="O1075" s="9" t="s">
        <v>12726</v>
      </c>
      <c r="P1075" s="1" t="s">
        <v>12717</v>
      </c>
      <c r="Q1075" s="1" t="s">
        <v>12727</v>
      </c>
      <c r="R1075" s="1" t="s">
        <v>12728</v>
      </c>
    </row>
    <row r="1076" customFormat="false" ht="13.15" hidden="false" customHeight="true" outlineLevel="0" collapsed="false">
      <c r="A1076" s="1" t="s">
        <v>12729</v>
      </c>
      <c r="B1076" s="8" t="s">
        <v>12371</v>
      </c>
      <c r="C1076" s="1" t="s">
        <v>12730</v>
      </c>
      <c r="D1076" s="1" t="str">
        <f aca="false">IF(C1076="","",C1076)</f>
        <v>country (IBAN)</v>
      </c>
      <c r="E1076" s="1" t="s">
        <v>12731</v>
      </c>
      <c r="F1076" s="1" t="s">
        <v>12731</v>
      </c>
      <c r="G1076" s="1" t="s">
        <v>12732</v>
      </c>
      <c r="H1076" s="1" t="s">
        <v>12733</v>
      </c>
      <c r="I1076" s="1" t="s">
        <v>12734</v>
      </c>
      <c r="J1076" s="1" t="s">
        <v>12734</v>
      </c>
      <c r="K1076" s="3" t="s">
        <v>12735</v>
      </c>
      <c r="L1076" s="9" t="s">
        <v>12736</v>
      </c>
      <c r="M1076" s="4" t="s">
        <v>12737</v>
      </c>
      <c r="O1076" s="9" t="s">
        <v>12738</v>
      </c>
      <c r="P1076" s="1" t="s">
        <v>12730</v>
      </c>
      <c r="Q1076" s="1" t="s">
        <v>12739</v>
      </c>
      <c r="R1076" s="1" t="s">
        <v>12740</v>
      </c>
    </row>
    <row r="1077" customFormat="false" ht="13.15" hidden="false" customHeight="true" outlineLevel="0" collapsed="false">
      <c r="A1077" s="1" t="s">
        <v>12741</v>
      </c>
      <c r="B1077" s="8" t="s">
        <v>12371</v>
      </c>
      <c r="C1077" s="1" t="s">
        <v>12742</v>
      </c>
      <c r="D1077" s="1" t="str">
        <f aca="false">IF(C1077="","",C1077)</f>
        <v>key (IBAN)</v>
      </c>
      <c r="E1077" s="1" t="s">
        <v>12743</v>
      </c>
      <c r="F1077" s="1" t="s">
        <v>12743</v>
      </c>
      <c r="G1077" s="1" t="s">
        <v>12744</v>
      </c>
      <c r="H1077" s="1" t="s">
        <v>12745</v>
      </c>
      <c r="I1077" s="1" t="s">
        <v>12746</v>
      </c>
      <c r="J1077" s="1" t="s">
        <v>12746</v>
      </c>
      <c r="K1077" s="3" t="s">
        <v>12747</v>
      </c>
      <c r="L1077" s="9" t="s">
        <v>12748</v>
      </c>
      <c r="M1077" s="4" t="s">
        <v>12749</v>
      </c>
      <c r="O1077" s="9" t="s">
        <v>12750</v>
      </c>
      <c r="P1077" s="1" t="s">
        <v>12742</v>
      </c>
      <c r="Q1077" s="1" t="s">
        <v>12751</v>
      </c>
      <c r="R1077" s="1" t="s">
        <v>12752</v>
      </c>
    </row>
    <row r="1078" customFormat="false" ht="13.15" hidden="false" customHeight="true" outlineLevel="0" collapsed="false">
      <c r="A1078" s="1" t="s">
        <v>12753</v>
      </c>
      <c r="B1078" s="8" t="s">
        <v>12371</v>
      </c>
      <c r="C1078" s="1" t="s">
        <v>12754</v>
      </c>
      <c r="D1078" s="1" t="str">
        <f aca="false">IF(C1078="","",C1078)</f>
        <v>activity price</v>
      </c>
      <c r="E1078" s="1" t="s">
        <v>12755</v>
      </c>
      <c r="F1078" s="1" t="s">
        <v>12755</v>
      </c>
      <c r="G1078" s="1" t="s">
        <v>12756</v>
      </c>
      <c r="H1078" s="1" t="s">
        <v>12375</v>
      </c>
      <c r="I1078" s="1" t="s">
        <v>12376</v>
      </c>
      <c r="J1078" s="1" t="s">
        <v>12757</v>
      </c>
      <c r="K1078" s="12" t="s">
        <v>12378</v>
      </c>
      <c r="L1078" s="9" t="s">
        <v>12379</v>
      </c>
      <c r="M1078" s="4" t="s">
        <v>12758</v>
      </c>
      <c r="O1078" s="9" t="s">
        <v>12381</v>
      </c>
      <c r="P1078" s="1" t="s">
        <v>12759</v>
      </c>
      <c r="Q1078" s="1" t="s">
        <v>12760</v>
      </c>
      <c r="R1078" s="1" t="s">
        <v>12761</v>
      </c>
    </row>
    <row r="1079" customFormat="false" ht="13.15" hidden="false" customHeight="true" outlineLevel="0" collapsed="false">
      <c r="A1079" s="1" t="s">
        <v>12762</v>
      </c>
      <c r="B1079" s="8" t="s">
        <v>12371</v>
      </c>
      <c r="C1079" s="1" t="s">
        <v>12763</v>
      </c>
      <c r="D1079" s="1" t="str">
        <f aca="false">IF(C1079="","",C1079)</f>
        <v>author</v>
      </c>
      <c r="E1079" s="1" t="s">
        <v>12764</v>
      </c>
      <c r="F1079" s="1" t="s">
        <v>12764</v>
      </c>
      <c r="G1079" s="1" t="s">
        <v>12765</v>
      </c>
      <c r="H1079" s="1" t="s">
        <v>12766</v>
      </c>
      <c r="I1079" s="1" t="s">
        <v>12767</v>
      </c>
      <c r="J1079" s="1" t="s">
        <v>12767</v>
      </c>
      <c r="K1079" s="3" t="s">
        <v>12768</v>
      </c>
      <c r="L1079" s="9" t="s">
        <v>12769</v>
      </c>
      <c r="M1079" s="4" t="s">
        <v>12764</v>
      </c>
      <c r="O1079" s="9" t="s">
        <v>145</v>
      </c>
      <c r="P1079" s="1" t="s">
        <v>12770</v>
      </c>
      <c r="Q1079" s="1" t="s">
        <v>12771</v>
      </c>
      <c r="R1079" s="1" t="s">
        <v>12766</v>
      </c>
    </row>
    <row r="1080" customFormat="false" ht="13.15" hidden="false" customHeight="true" outlineLevel="0" collapsed="false">
      <c r="A1080" s="1" t="s">
        <v>12772</v>
      </c>
      <c r="B1080" s="8" t="s">
        <v>12371</v>
      </c>
      <c r="C1080" s="1" t="s">
        <v>12773</v>
      </c>
      <c r="D1080" s="1" t="str">
        <f aca="false">IF(C1080="","",C1080)</f>
        <v>bill</v>
      </c>
      <c r="E1080" s="1" t="s">
        <v>12774</v>
      </c>
      <c r="F1080" s="1" t="s">
        <v>12774</v>
      </c>
      <c r="G1080" s="1" t="s">
        <v>9096</v>
      </c>
      <c r="H1080" s="1" t="s">
        <v>12775</v>
      </c>
      <c r="I1080" s="1" t="s">
        <v>12776</v>
      </c>
      <c r="J1080" s="1" t="s">
        <v>12414</v>
      </c>
      <c r="K1080" s="3" t="s">
        <v>12415</v>
      </c>
      <c r="L1080" s="9" t="s">
        <v>12416</v>
      </c>
      <c r="M1080" s="4" t="s">
        <v>12417</v>
      </c>
      <c r="O1080" s="9" t="s">
        <v>12419</v>
      </c>
      <c r="P1080" s="1" t="s">
        <v>12420</v>
      </c>
      <c r="Q1080" s="1" t="s">
        <v>12777</v>
      </c>
      <c r="R1080" s="1" t="s">
        <v>9105</v>
      </c>
    </row>
    <row r="1081" customFormat="false" ht="13.15" hidden="false" customHeight="true" outlineLevel="0" collapsed="false">
      <c r="A1081" s="1" t="s">
        <v>12778</v>
      </c>
      <c r="B1081" s="8" t="s">
        <v>12371</v>
      </c>
      <c r="C1081" s="1" t="s">
        <v>12779</v>
      </c>
      <c r="D1081" s="1" t="str">
        <f aca="false">IF(C1081="","",C1081)</f>
        <v>bill type</v>
      </c>
      <c r="E1081" s="1" t="s">
        <v>12780</v>
      </c>
      <c r="F1081" s="1" t="s">
        <v>12780</v>
      </c>
      <c r="G1081" s="1" t="s">
        <v>12505</v>
      </c>
      <c r="H1081" s="1" t="s">
        <v>9110</v>
      </c>
      <c r="I1081" s="1" t="s">
        <v>12781</v>
      </c>
      <c r="J1081" s="1" t="s">
        <v>12782</v>
      </c>
      <c r="K1081" s="3" t="s">
        <v>12606</v>
      </c>
      <c r="L1081" s="9" t="s">
        <v>12508</v>
      </c>
      <c r="M1081" s="4" t="s">
        <v>12608</v>
      </c>
      <c r="O1081" s="9" t="s">
        <v>12511</v>
      </c>
      <c r="P1081" s="1" t="s">
        <v>12783</v>
      </c>
      <c r="Q1081" s="1" t="s">
        <v>12784</v>
      </c>
      <c r="R1081" s="1" t="s">
        <v>9118</v>
      </c>
    </row>
    <row r="1082" customFormat="false" ht="13.15" hidden="false" customHeight="true" outlineLevel="0" collapsed="false">
      <c r="A1082" s="1" t="s">
        <v>12785</v>
      </c>
      <c r="B1082" s="8" t="s">
        <v>12371</v>
      </c>
      <c r="C1082" s="1" t="s">
        <v>12786</v>
      </c>
      <c r="D1082" s="1" t="str">
        <f aca="false">IF(C1082="","",C1082)</f>
        <v>directory</v>
      </c>
      <c r="E1082" s="1" t="s">
        <v>12787</v>
      </c>
      <c r="F1082" s="1" t="s">
        <v>12787</v>
      </c>
      <c r="G1082" s="1" t="s">
        <v>12788</v>
      </c>
      <c r="H1082" s="1" t="s">
        <v>12789</v>
      </c>
      <c r="I1082" s="1" t="s">
        <v>12790</v>
      </c>
      <c r="J1082" s="1" t="s">
        <v>12791</v>
      </c>
      <c r="K1082" s="12" t="s">
        <v>12792</v>
      </c>
      <c r="L1082" s="9" t="s">
        <v>12793</v>
      </c>
      <c r="M1082" s="4" t="s">
        <v>12794</v>
      </c>
      <c r="O1082" s="9" t="s">
        <v>12795</v>
      </c>
      <c r="P1082" s="1" t="s">
        <v>12796</v>
      </c>
      <c r="Q1082" s="1" t="s">
        <v>12797</v>
      </c>
      <c r="R1082" s="1" t="s">
        <v>12798</v>
      </c>
    </row>
    <row r="1083" customFormat="false" ht="13.15" hidden="false" customHeight="true" outlineLevel="0" collapsed="false">
      <c r="A1083" s="1" t="s">
        <v>12799</v>
      </c>
      <c r="B1083" s="8" t="s">
        <v>12371</v>
      </c>
      <c r="C1083" s="1" t="s">
        <v>12800</v>
      </c>
      <c r="D1083" s="1" t="str">
        <f aca="false">IF(C1083="","",C1083)</f>
        <v>locked by</v>
      </c>
      <c r="E1083" s="1" t="s">
        <v>12801</v>
      </c>
      <c r="F1083" s="1" t="s">
        <v>12801</v>
      </c>
      <c r="G1083" s="1" t="s">
        <v>12802</v>
      </c>
      <c r="H1083" s="1" t="s">
        <v>12803</v>
      </c>
      <c r="I1083" s="1" t="s">
        <v>12804</v>
      </c>
      <c r="J1083" s="1" t="s">
        <v>12804</v>
      </c>
      <c r="K1083" s="3" t="s">
        <v>12805</v>
      </c>
      <c r="L1083" s="9" t="s">
        <v>12806</v>
      </c>
      <c r="M1083" s="4" t="s">
        <v>12807</v>
      </c>
      <c r="O1083" s="9" t="s">
        <v>12808</v>
      </c>
      <c r="P1083" s="1" t="s">
        <v>12809</v>
      </c>
      <c r="Q1083" s="1" t="s">
        <v>12810</v>
      </c>
      <c r="R1083" s="1" t="s">
        <v>12811</v>
      </c>
    </row>
    <row r="1084" customFormat="false" ht="13.15" hidden="false" customHeight="true" outlineLevel="0" collapsed="false">
      <c r="A1084" s="1" t="s">
        <v>12812</v>
      </c>
      <c r="B1084" s="8" t="s">
        <v>12371</v>
      </c>
      <c r="C1084" s="1" t="s">
        <v>12813</v>
      </c>
      <c r="D1084" s="1" t="str">
        <f aca="false">IF(C1084="","",C1084)</f>
        <v>recipient</v>
      </c>
      <c r="E1084" s="1" t="s">
        <v>12814</v>
      </c>
      <c r="F1084" s="1" t="s">
        <v>12814</v>
      </c>
      <c r="G1084" s="1" t="s">
        <v>2165</v>
      </c>
      <c r="H1084" s="1" t="s">
        <v>12815</v>
      </c>
      <c r="I1084" s="1" t="s">
        <v>12816</v>
      </c>
      <c r="J1084" s="1" t="s">
        <v>12816</v>
      </c>
      <c r="K1084" s="3" t="s">
        <v>12817</v>
      </c>
      <c r="L1084" s="9" t="s">
        <v>12818</v>
      </c>
      <c r="M1084" s="4" t="s">
        <v>12819</v>
      </c>
      <c r="O1084" s="9" t="s">
        <v>12820</v>
      </c>
      <c r="P1084" s="1" t="s">
        <v>12821</v>
      </c>
      <c r="Q1084" s="1" t="s">
        <v>12822</v>
      </c>
      <c r="R1084" s="1" t="s">
        <v>12823</v>
      </c>
    </row>
    <row r="1085" customFormat="false" ht="13.15" hidden="false" customHeight="true" outlineLevel="0" collapsed="false">
      <c r="A1085" s="1" t="s">
        <v>12824</v>
      </c>
      <c r="B1085" s="8" t="s">
        <v>12371</v>
      </c>
      <c r="C1085" s="1" t="s">
        <v>12825</v>
      </c>
      <c r="D1085" s="1" t="str">
        <f aca="false">IF(C1085="","",C1085)</f>
        <v>term</v>
      </c>
      <c r="E1085" s="1" t="s">
        <v>1291</v>
      </c>
      <c r="F1085" s="1" t="s">
        <v>1291</v>
      </c>
      <c r="G1085" s="1" t="s">
        <v>12826</v>
      </c>
      <c r="H1085" s="1" t="s">
        <v>12827</v>
      </c>
      <c r="I1085" s="1" t="s">
        <v>1294</v>
      </c>
      <c r="J1085" s="1" t="s">
        <v>12828</v>
      </c>
      <c r="K1085" s="3" t="s">
        <v>12829</v>
      </c>
      <c r="L1085" s="9" t="s">
        <v>12830</v>
      </c>
      <c r="M1085" s="4" t="s">
        <v>12831</v>
      </c>
      <c r="O1085" s="9" t="s">
        <v>1298</v>
      </c>
      <c r="P1085" s="1" t="s">
        <v>12832</v>
      </c>
      <c r="Q1085" s="1" t="s">
        <v>12833</v>
      </c>
      <c r="R1085" s="1" t="s">
        <v>12834</v>
      </c>
    </row>
    <row r="1086" customFormat="false" ht="13.15" hidden="false" customHeight="true" outlineLevel="0" collapsed="false">
      <c r="A1086" s="1" t="s">
        <v>12835</v>
      </c>
      <c r="B1086" s="8" t="s">
        <v>12371</v>
      </c>
      <c r="C1086" s="1" t="s">
        <v>12836</v>
      </c>
      <c r="D1086" s="1" t="str">
        <f aca="false">IF(C1086="","",C1086)</f>
        <v>versioning type</v>
      </c>
      <c r="E1086" s="1" t="s">
        <v>12837</v>
      </c>
      <c r="F1086" s="1" t="s">
        <v>12838</v>
      </c>
      <c r="G1086" s="1" t="s">
        <v>12839</v>
      </c>
      <c r="H1086" s="1" t="s">
        <v>12840</v>
      </c>
      <c r="I1086" s="1" t="s">
        <v>12841</v>
      </c>
      <c r="J1086" s="1" t="s">
        <v>12841</v>
      </c>
      <c r="K1086" s="3" t="s">
        <v>12842</v>
      </c>
      <c r="L1086" s="9" t="s">
        <v>12843</v>
      </c>
      <c r="M1086" s="4" t="s">
        <v>12844</v>
      </c>
      <c r="O1086" s="9" t="s">
        <v>12845</v>
      </c>
      <c r="P1086" s="1" t="s">
        <v>12836</v>
      </c>
      <c r="Q1086" s="1" t="s">
        <v>12846</v>
      </c>
      <c r="R1086" s="1" t="s">
        <v>12847</v>
      </c>
    </row>
    <row r="1087" customFormat="false" ht="13.15" hidden="false" customHeight="true" outlineLevel="0" collapsed="false">
      <c r="A1087" s="1" t="s">
        <v>12848</v>
      </c>
      <c r="B1087" s="8" t="s">
        <v>12371</v>
      </c>
      <c r="C1087" s="1" t="s">
        <v>12849</v>
      </c>
      <c r="D1087" s="1" t="str">
        <f aca="false">IF(C1087="","",C1087)</f>
        <v>billed</v>
      </c>
      <c r="E1087" s="1" t="s">
        <v>12850</v>
      </c>
      <c r="F1087" s="1" t="s">
        <v>12850</v>
      </c>
      <c r="G1087" s="1" t="s">
        <v>12851</v>
      </c>
      <c r="H1087" s="1" t="s">
        <v>12852</v>
      </c>
      <c r="I1087" s="1" t="s">
        <v>12853</v>
      </c>
      <c r="J1087" s="1" t="s">
        <v>12854</v>
      </c>
      <c r="K1087" s="3" t="s">
        <v>12855</v>
      </c>
      <c r="L1087" s="9" t="s">
        <v>12856</v>
      </c>
      <c r="M1087" s="4" t="s">
        <v>12857</v>
      </c>
      <c r="O1087" s="9" t="s">
        <v>12858</v>
      </c>
      <c r="P1087" s="1" t="s">
        <v>12849</v>
      </c>
      <c r="Q1087" s="1" t="s">
        <v>12859</v>
      </c>
      <c r="R1087" s="1" t="s">
        <v>12860</v>
      </c>
    </row>
    <row r="1088" customFormat="false" ht="13.15" hidden="false" customHeight="true" outlineLevel="0" collapsed="false">
      <c r="A1088" s="1" t="s">
        <v>12861</v>
      </c>
      <c r="B1088" s="8" t="s">
        <v>12371</v>
      </c>
      <c r="C1088" s="1" t="s">
        <v>12862</v>
      </c>
      <c r="D1088" s="1" t="str">
        <f aca="false">IF(C1088="","",C1088)</f>
        <v>is a reference</v>
      </c>
      <c r="E1088" s="1" t="s">
        <v>12863</v>
      </c>
      <c r="F1088" s="1" t="s">
        <v>12863</v>
      </c>
      <c r="G1088" s="1" t="s">
        <v>11889</v>
      </c>
      <c r="H1088" s="1" t="s">
        <v>12864</v>
      </c>
      <c r="I1088" s="1" t="s">
        <v>12865</v>
      </c>
      <c r="J1088" s="1" t="s">
        <v>12865</v>
      </c>
      <c r="K1088" s="3" t="s">
        <v>12866</v>
      </c>
      <c r="L1088" s="9" t="s">
        <v>12867</v>
      </c>
      <c r="M1088" s="4" t="s">
        <v>12868</v>
      </c>
      <c r="O1088" s="9" t="s">
        <v>12869</v>
      </c>
      <c r="P1088" s="1" t="s">
        <v>12870</v>
      </c>
      <c r="Q1088" s="1" t="s">
        <v>12871</v>
      </c>
      <c r="R1088" s="1" t="s">
        <v>11896</v>
      </c>
    </row>
    <row r="1089" customFormat="false" ht="13.15" hidden="false" customHeight="true" outlineLevel="0" collapsed="false">
      <c r="A1089" s="1" t="s">
        <v>12872</v>
      </c>
      <c r="B1089" s="8" t="s">
        <v>12371</v>
      </c>
      <c r="C1089" s="1" t="s">
        <v>12873</v>
      </c>
      <c r="D1089" s="1" t="str">
        <f aca="false">IF(C1089="","",C1089)</f>
        <v>latitude</v>
      </c>
      <c r="E1089" s="1" t="s">
        <v>12873</v>
      </c>
      <c r="F1089" s="1" t="s">
        <v>12873</v>
      </c>
      <c r="G1089" s="1" t="s">
        <v>12874</v>
      </c>
      <c r="H1089" s="1" t="s">
        <v>12875</v>
      </c>
      <c r="I1089" s="1" t="s">
        <v>12873</v>
      </c>
      <c r="J1089" s="1" t="s">
        <v>12873</v>
      </c>
      <c r="K1089" s="3" t="s">
        <v>12876</v>
      </c>
      <c r="L1089" s="9" t="s">
        <v>12877</v>
      </c>
      <c r="M1089" s="10" t="s">
        <v>12878</v>
      </c>
      <c r="O1089" s="9" t="s">
        <v>12879</v>
      </c>
      <c r="P1089" s="1" t="s">
        <v>12873</v>
      </c>
      <c r="Q1089" s="1" t="s">
        <v>12876</v>
      </c>
      <c r="R1089" s="1" t="s">
        <v>12880</v>
      </c>
    </row>
    <row r="1090" customFormat="false" ht="13.15" hidden="false" customHeight="true" outlineLevel="0" collapsed="false">
      <c r="A1090" s="1" t="s">
        <v>12881</v>
      </c>
      <c r="B1090" s="8" t="s">
        <v>12371</v>
      </c>
      <c r="C1090" s="1" t="s">
        <v>12589</v>
      </c>
      <c r="D1090" s="1" t="str">
        <f aca="false">IF(C1090="","",C1090)</f>
        <v>n°</v>
      </c>
      <c r="E1090" s="1" t="s">
        <v>12589</v>
      </c>
      <c r="F1090" s="1" t="s">
        <v>12589</v>
      </c>
      <c r="G1090" s="1" t="s">
        <v>12882</v>
      </c>
      <c r="H1090" s="1" t="s">
        <v>12883</v>
      </c>
      <c r="I1090" s="1" t="s">
        <v>12884</v>
      </c>
      <c r="J1090" s="1" t="s">
        <v>12884</v>
      </c>
      <c r="K1090" s="3" t="s">
        <v>12885</v>
      </c>
      <c r="L1090" s="1" t="s">
        <v>12886</v>
      </c>
      <c r="M1090" s="4" t="s">
        <v>12887</v>
      </c>
      <c r="O1090" s="1" t="s">
        <v>12886</v>
      </c>
      <c r="P1090" s="1" t="s">
        <v>12589</v>
      </c>
      <c r="Q1090" s="1" t="s">
        <v>12885</v>
      </c>
      <c r="R1090" s="1" t="s">
        <v>12888</v>
      </c>
    </row>
    <row r="1091" customFormat="false" ht="13.15" hidden="false" customHeight="true" outlineLevel="0" collapsed="false">
      <c r="A1091" s="1" t="s">
        <v>12889</v>
      </c>
      <c r="B1091" s="8" t="s">
        <v>12371</v>
      </c>
      <c r="C1091" s="1" t="s">
        <v>12890</v>
      </c>
      <c r="D1091" s="1" t="str">
        <f aca="false">IF(C1091="","",C1091)</f>
        <v>location</v>
      </c>
      <c r="E1091" s="1" t="s">
        <v>12787</v>
      </c>
      <c r="F1091" s="1" t="s">
        <v>12787</v>
      </c>
      <c r="G1091" s="1" t="s">
        <v>12891</v>
      </c>
      <c r="H1091" s="1" t="s">
        <v>12892</v>
      </c>
      <c r="I1091" s="1" t="s">
        <v>12893</v>
      </c>
      <c r="J1091" s="1" t="s">
        <v>12893</v>
      </c>
      <c r="K1091" s="3" t="s">
        <v>12894</v>
      </c>
      <c r="L1091" s="9" t="s">
        <v>12895</v>
      </c>
      <c r="M1091" s="4" t="s">
        <v>12896</v>
      </c>
      <c r="O1091" s="9" t="s">
        <v>12549</v>
      </c>
      <c r="P1091" s="1" t="s">
        <v>12897</v>
      </c>
      <c r="Q1091" s="1" t="s">
        <v>12898</v>
      </c>
      <c r="R1091" s="1" t="s">
        <v>12899</v>
      </c>
    </row>
    <row r="1092" customFormat="false" ht="13.15" hidden="false" customHeight="true" outlineLevel="0" collapsed="false">
      <c r="A1092" s="1" t="s">
        <v>12900</v>
      </c>
      <c r="B1092" s="8" t="s">
        <v>12371</v>
      </c>
      <c r="C1092" s="1" t="s">
        <v>12901</v>
      </c>
      <c r="D1092" s="1" t="str">
        <f aca="false">IF(C1092="","",C1092)</f>
        <v>locked since</v>
      </c>
      <c r="E1092" s="1" t="s">
        <v>12902</v>
      </c>
      <c r="F1092" s="1" t="s">
        <v>12902</v>
      </c>
      <c r="G1092" s="1" t="s">
        <v>12903</v>
      </c>
      <c r="H1092" s="1" t="s">
        <v>12904</v>
      </c>
      <c r="I1092" s="1" t="s">
        <v>12905</v>
      </c>
      <c r="J1092" s="1" t="s">
        <v>12906</v>
      </c>
      <c r="K1092" s="3" t="s">
        <v>12907</v>
      </c>
      <c r="L1092" s="9" t="s">
        <v>12908</v>
      </c>
      <c r="M1092" s="4" t="s">
        <v>12909</v>
      </c>
      <c r="O1092" s="9" t="s">
        <v>12910</v>
      </c>
      <c r="P1092" s="1" t="s">
        <v>12911</v>
      </c>
      <c r="Q1092" s="1" t="s">
        <v>12912</v>
      </c>
      <c r="R1092" s="1" t="s">
        <v>12913</v>
      </c>
    </row>
    <row r="1093" customFormat="false" ht="13.15" hidden="false" customHeight="true" outlineLevel="0" collapsed="false">
      <c r="A1093" s="1" t="s">
        <v>12914</v>
      </c>
      <c r="B1093" s="8" t="s">
        <v>12371</v>
      </c>
      <c r="C1093" s="1" t="s">
        <v>12915</v>
      </c>
      <c r="D1093" s="1" t="str">
        <f aca="false">IF(C1093="","",C1093)</f>
        <v>longitude</v>
      </c>
      <c r="E1093" s="1" t="s">
        <v>12915</v>
      </c>
      <c r="F1093" s="1" t="s">
        <v>12915</v>
      </c>
      <c r="G1093" s="1" t="s">
        <v>12916</v>
      </c>
      <c r="H1093" s="1" t="s">
        <v>12875</v>
      </c>
      <c r="I1093" s="1" t="s">
        <v>12915</v>
      </c>
      <c r="J1093" s="1" t="s">
        <v>12915</v>
      </c>
      <c r="K1093" s="3" t="s">
        <v>12917</v>
      </c>
      <c r="L1093" s="9" t="s">
        <v>12918</v>
      </c>
      <c r="M1093" s="4" t="s">
        <v>12919</v>
      </c>
      <c r="O1093" s="9" t="s">
        <v>12920</v>
      </c>
      <c r="P1093" s="1" t="s">
        <v>12915</v>
      </c>
      <c r="Q1093" s="1" t="s">
        <v>12921</v>
      </c>
      <c r="R1093" s="1" t="s">
        <v>12922</v>
      </c>
    </row>
    <row r="1094" customFormat="false" ht="13.15" hidden="false" customHeight="true" outlineLevel="0" collapsed="false">
      <c r="A1094" s="1" t="s">
        <v>12923</v>
      </c>
      <c r="B1094" s="8" t="s">
        <v>12371</v>
      </c>
      <c r="C1094" s="1" t="s">
        <v>12924</v>
      </c>
      <c r="D1094" s="1" t="str">
        <f aca="false">IF(C1094="","",C1094)</f>
        <v>new version</v>
      </c>
      <c r="E1094" s="1" t="s">
        <v>12925</v>
      </c>
      <c r="F1094" s="1" t="s">
        <v>12925</v>
      </c>
      <c r="G1094" s="1" t="s">
        <v>12926</v>
      </c>
      <c r="H1094" s="1" t="s">
        <v>12927</v>
      </c>
      <c r="I1094" s="1" t="s">
        <v>12928</v>
      </c>
      <c r="J1094" s="1" t="s">
        <v>12928</v>
      </c>
      <c r="K1094" s="3" t="s">
        <v>12929</v>
      </c>
      <c r="L1094" s="9" t="s">
        <v>12930</v>
      </c>
      <c r="M1094" s="4" t="s">
        <v>12931</v>
      </c>
      <c r="O1094" s="9" t="s">
        <v>12932</v>
      </c>
      <c r="P1094" s="1" t="s">
        <v>12933</v>
      </c>
      <c r="Q1094" s="1" t="s">
        <v>12934</v>
      </c>
      <c r="R1094" s="1" t="s">
        <v>12935</v>
      </c>
    </row>
    <row r="1095" customFormat="false" ht="13.15" hidden="false" customHeight="true" outlineLevel="0" collapsed="false">
      <c r="A1095" s="1" t="s">
        <v>12936</v>
      </c>
      <c r="B1095" s="8" t="s">
        <v>12371</v>
      </c>
      <c r="C1095" s="1" t="s">
        <v>12937</v>
      </c>
      <c r="D1095" s="1" t="str">
        <f aca="false">IF(C1095="","",C1095)</f>
        <v>bank number</v>
      </c>
      <c r="E1095" s="1" t="s">
        <v>12938</v>
      </c>
      <c r="F1095" s="1" t="s">
        <v>12938</v>
      </c>
      <c r="G1095" s="1" t="s">
        <v>12939</v>
      </c>
      <c r="H1095" s="1" t="s">
        <v>12940</v>
      </c>
      <c r="I1095" s="1" t="s">
        <v>12941</v>
      </c>
      <c r="J1095" s="1" t="s">
        <v>12941</v>
      </c>
      <c r="K1095" s="3" t="s">
        <v>12942</v>
      </c>
      <c r="L1095" s="9" t="s">
        <v>12943</v>
      </c>
      <c r="M1095" s="4" t="s">
        <v>12944</v>
      </c>
      <c r="O1095" s="9" t="s">
        <v>12945</v>
      </c>
      <c r="P1095" s="1" t="s">
        <v>12946</v>
      </c>
      <c r="Q1095" s="1" t="s">
        <v>12947</v>
      </c>
      <c r="R1095" s="1" t="s">
        <v>12948</v>
      </c>
    </row>
    <row r="1096" customFormat="false" ht="13.15" hidden="false" customHeight="true" outlineLevel="0" collapsed="false">
      <c r="A1096" s="1" t="s">
        <v>12949</v>
      </c>
      <c r="B1096" s="8" t="s">
        <v>12371</v>
      </c>
      <c r="C1096" s="1" t="s">
        <v>12950</v>
      </c>
      <c r="D1096" s="1" t="str">
        <f aca="false">IF(C1096="","",C1096)</f>
        <v>account number</v>
      </c>
      <c r="E1096" s="1" t="s">
        <v>12951</v>
      </c>
      <c r="F1096" s="1" t="s">
        <v>12951</v>
      </c>
      <c r="G1096" s="1" t="s">
        <v>12952</v>
      </c>
      <c r="H1096" s="1" t="s">
        <v>12953</v>
      </c>
      <c r="I1096" s="1" t="s">
        <v>12954</v>
      </c>
      <c r="J1096" s="1" t="s">
        <v>12955</v>
      </c>
      <c r="K1096" s="3" t="s">
        <v>12956</v>
      </c>
      <c r="L1096" s="9" t="s">
        <v>12957</v>
      </c>
      <c r="M1096" s="4" t="s">
        <v>12958</v>
      </c>
      <c r="O1096" s="9" t="s">
        <v>12959</v>
      </c>
      <c r="P1096" s="1" t="s">
        <v>12960</v>
      </c>
      <c r="Q1096" s="1" t="s">
        <v>12961</v>
      </c>
      <c r="R1096" s="1" t="s">
        <v>12599</v>
      </c>
    </row>
    <row r="1097" customFormat="false" ht="13.15" hidden="false" customHeight="true" outlineLevel="0" collapsed="false">
      <c r="A1097" s="1" t="s">
        <v>12962</v>
      </c>
      <c r="B1097" s="8" t="s">
        <v>12371</v>
      </c>
      <c r="C1097" s="1" t="s">
        <v>12963</v>
      </c>
      <c r="D1097" s="1" t="str">
        <f aca="false">IF(C1097="","",C1097)</f>
        <v>wicket number</v>
      </c>
      <c r="E1097" s="1" t="s">
        <v>12964</v>
      </c>
      <c r="F1097" s="1" t="s">
        <v>12964</v>
      </c>
      <c r="G1097" s="1" t="s">
        <v>12965</v>
      </c>
      <c r="H1097" s="1" t="s">
        <v>12966</v>
      </c>
      <c r="I1097" s="1" t="s">
        <v>12967</v>
      </c>
      <c r="J1097" s="1" t="s">
        <v>12968</v>
      </c>
      <c r="K1097" s="3" t="s">
        <v>12969</v>
      </c>
      <c r="L1097" s="9" t="s">
        <v>12970</v>
      </c>
      <c r="M1097" s="1" t="s">
        <v>12971</v>
      </c>
      <c r="O1097" s="9" t="s">
        <v>12972</v>
      </c>
      <c r="P1097" s="1" t="s">
        <v>12963</v>
      </c>
      <c r="Q1097" s="1" t="s">
        <v>12973</v>
      </c>
      <c r="R1097" s="1" t="s">
        <v>12974</v>
      </c>
    </row>
    <row r="1098" customFormat="false" ht="13.15" hidden="false" customHeight="true" outlineLevel="0" collapsed="false">
      <c r="A1098" s="1" t="s">
        <v>12975</v>
      </c>
      <c r="B1098" s="8" t="s">
        <v>12371</v>
      </c>
      <c r="C1098" s="1" t="s">
        <v>12976</v>
      </c>
      <c r="D1098" s="1" t="str">
        <f aca="false">IF(C1098="","",C1098)</f>
        <v>tax number</v>
      </c>
      <c r="E1098" s="1" t="s">
        <v>12977</v>
      </c>
      <c r="F1098" s="1" t="s">
        <v>12978</v>
      </c>
      <c r="G1098" s="1" t="s">
        <v>12979</v>
      </c>
      <c r="H1098" s="1" t="s">
        <v>12980</v>
      </c>
      <c r="I1098" s="1" t="s">
        <v>12981</v>
      </c>
      <c r="J1098" s="1" t="s">
        <v>12982</v>
      </c>
      <c r="K1098" s="3" t="s">
        <v>12983</v>
      </c>
      <c r="L1098" s="9" t="s">
        <v>12984</v>
      </c>
      <c r="M1098" s="4" t="s">
        <v>12985</v>
      </c>
      <c r="O1098" s="9" t="s">
        <v>12986</v>
      </c>
      <c r="P1098" s="1" t="s">
        <v>12987</v>
      </c>
      <c r="Q1098" s="1" t="s">
        <v>12988</v>
      </c>
      <c r="R1098" s="1" t="s">
        <v>12989</v>
      </c>
    </row>
    <row r="1099" customFormat="false" ht="13.15" hidden="false" customHeight="true" outlineLevel="0" collapsed="false">
      <c r="A1099" s="1" t="s">
        <v>12990</v>
      </c>
      <c r="B1099" s="8" t="s">
        <v>12371</v>
      </c>
      <c r="C1099" s="1" t="s">
        <v>12991</v>
      </c>
      <c r="D1099" s="1" t="str">
        <f aca="false">IF(C1099="","",C1099)</f>
        <v>or link</v>
      </c>
      <c r="E1099" s="1" t="s">
        <v>12992</v>
      </c>
      <c r="F1099" s="1" t="s">
        <v>12992</v>
      </c>
      <c r="G1099" s="1" t="s">
        <v>12993</v>
      </c>
      <c r="H1099" s="1" t="s">
        <v>12994</v>
      </c>
      <c r="I1099" s="1" t="s">
        <v>12995</v>
      </c>
      <c r="J1099" s="1" t="s">
        <v>12996</v>
      </c>
      <c r="K1099" s="3" t="s">
        <v>12997</v>
      </c>
      <c r="L1099" s="9" t="s">
        <v>12998</v>
      </c>
      <c r="M1099" s="4" t="s">
        <v>12999</v>
      </c>
      <c r="O1099" s="9" t="s">
        <v>13000</v>
      </c>
      <c r="P1099" s="1" t="s">
        <v>13001</v>
      </c>
      <c r="Q1099" s="1" t="s">
        <v>13002</v>
      </c>
      <c r="R1099" s="1" t="s">
        <v>13003</v>
      </c>
    </row>
    <row r="1100" customFormat="false" ht="13.15" hidden="false" customHeight="true" outlineLevel="0" collapsed="false">
      <c r="A1100" s="1" t="s">
        <v>13004</v>
      </c>
      <c r="B1100" s="8" t="s">
        <v>12371</v>
      </c>
      <c r="C1100" s="1" t="s">
        <v>13005</v>
      </c>
      <c r="D1100" s="1" t="str">
        <f aca="false">IF(C1100="","",C1100)</f>
        <v>or product</v>
      </c>
      <c r="E1100" s="1" t="s">
        <v>13006</v>
      </c>
      <c r="F1100" s="1" t="s">
        <v>13006</v>
      </c>
      <c r="G1100" s="1" t="s">
        <v>13007</v>
      </c>
      <c r="H1100" s="1" t="s">
        <v>13008</v>
      </c>
      <c r="I1100" s="1" t="s">
        <v>13009</v>
      </c>
      <c r="J1100" s="1" t="s">
        <v>13009</v>
      </c>
      <c r="K1100" s="3" t="s">
        <v>13010</v>
      </c>
      <c r="L1100" s="9" t="s">
        <v>13011</v>
      </c>
      <c r="M1100" s="4" t="s">
        <v>13012</v>
      </c>
      <c r="O1100" s="9" t="s">
        <v>13013</v>
      </c>
      <c r="P1100" s="1" t="s">
        <v>13014</v>
      </c>
      <c r="Q1100" s="1" t="s">
        <v>13015</v>
      </c>
      <c r="R1100" s="1" t="s">
        <v>13016</v>
      </c>
    </row>
    <row r="1101" customFormat="false" ht="13.15" hidden="false" customHeight="true" outlineLevel="0" collapsed="false">
      <c r="A1101" s="1" t="s">
        <v>13017</v>
      </c>
      <c r="B1101" s="8" t="s">
        <v>12371</v>
      </c>
      <c r="C1101" s="1" t="s">
        <v>13018</v>
      </c>
      <c r="D1101" s="1" t="str">
        <f aca="false">IF(C1101="","",C1101)</f>
        <v>parent directory</v>
      </c>
      <c r="E1101" s="1" t="s">
        <v>13019</v>
      </c>
      <c r="F1101" s="1" t="s">
        <v>13019</v>
      </c>
      <c r="G1101" s="1" t="s">
        <v>13020</v>
      </c>
      <c r="H1101" s="1" t="s">
        <v>13021</v>
      </c>
      <c r="I1101" s="1" t="s">
        <v>13022</v>
      </c>
      <c r="J1101" s="1" t="s">
        <v>13023</v>
      </c>
      <c r="K1101" s="3" t="s">
        <v>13024</v>
      </c>
      <c r="L1101" s="9" t="s">
        <v>13025</v>
      </c>
      <c r="M1101" s="4" t="s">
        <v>13026</v>
      </c>
      <c r="O1101" s="9" t="s">
        <v>13027</v>
      </c>
      <c r="P1101" s="1" t="s">
        <v>13028</v>
      </c>
      <c r="Q1101" s="1" t="s">
        <v>13029</v>
      </c>
      <c r="R1101" s="1" t="s">
        <v>13030</v>
      </c>
    </row>
    <row r="1102" customFormat="false" ht="13.15" hidden="false" customHeight="true" outlineLevel="0" collapsed="false">
      <c r="A1102" s="1" t="s">
        <v>13031</v>
      </c>
      <c r="B1102" s="8" t="s">
        <v>12371</v>
      </c>
      <c r="C1102" s="1" t="s">
        <v>13032</v>
      </c>
      <c r="D1102" s="1" t="str">
        <f aca="false">IF(C1102="","",C1102)</f>
        <v>payment deadline</v>
      </c>
      <c r="E1102" s="1" t="s">
        <v>13033</v>
      </c>
      <c r="F1102" s="1" t="s">
        <v>13033</v>
      </c>
      <c r="G1102" s="1" t="s">
        <v>13034</v>
      </c>
      <c r="H1102" s="1" t="s">
        <v>13035</v>
      </c>
      <c r="I1102" s="1" t="s">
        <v>13036</v>
      </c>
      <c r="J1102" s="1" t="s">
        <v>13036</v>
      </c>
      <c r="K1102" s="3" t="s">
        <v>13037</v>
      </c>
      <c r="L1102" s="9" t="s">
        <v>13038</v>
      </c>
      <c r="M1102" s="4" t="s">
        <v>13039</v>
      </c>
      <c r="O1102" s="9" t="s">
        <v>13040</v>
      </c>
      <c r="P1102" s="1" t="s">
        <v>13041</v>
      </c>
      <c r="Q1102" s="1" t="s">
        <v>13042</v>
      </c>
      <c r="R1102" s="1" t="s">
        <v>9359</v>
      </c>
    </row>
    <row r="1103" customFormat="false" ht="13.15" hidden="false" customHeight="true" outlineLevel="0" collapsed="false">
      <c r="A1103" s="1" t="s">
        <v>13043</v>
      </c>
      <c r="B1103" s="8" t="s">
        <v>12371</v>
      </c>
      <c r="C1103" s="1" t="s">
        <v>13044</v>
      </c>
      <c r="D1103" s="1" t="str">
        <f aca="false">IF(C1103="","",C1103)</f>
        <v>price</v>
      </c>
      <c r="E1103" s="1" t="s">
        <v>13045</v>
      </c>
      <c r="F1103" s="1" t="s">
        <v>13045</v>
      </c>
      <c r="G1103" s="1" t="s">
        <v>13046</v>
      </c>
      <c r="H1103" s="1" t="s">
        <v>8812</v>
      </c>
      <c r="I1103" s="1" t="s">
        <v>13047</v>
      </c>
      <c r="J1103" s="1" t="s">
        <v>13047</v>
      </c>
      <c r="K1103" s="3" t="s">
        <v>13048</v>
      </c>
      <c r="L1103" s="9" t="s">
        <v>13049</v>
      </c>
      <c r="M1103" s="4" t="s">
        <v>13050</v>
      </c>
      <c r="O1103" s="9" t="s">
        <v>8816</v>
      </c>
      <c r="P1103" s="1" t="s">
        <v>3021</v>
      </c>
      <c r="Q1103" s="1" t="s">
        <v>13051</v>
      </c>
      <c r="R1103" s="1" t="s">
        <v>13052</v>
      </c>
    </row>
    <row r="1104" customFormat="false" ht="13.15" hidden="false" customHeight="true" outlineLevel="0" collapsed="false">
      <c r="A1104" s="1" t="s">
        <v>13053</v>
      </c>
      <c r="B1104" s="8" t="s">
        <v>12371</v>
      </c>
      <c r="C1104" s="1" t="s">
        <v>13054</v>
      </c>
      <c r="D1104" s="1" t="str">
        <f aca="false">IF(C1104="","",C1104)</f>
        <v>price of the activity</v>
      </c>
      <c r="E1104" s="1" t="s">
        <v>13055</v>
      </c>
      <c r="F1104" s="1" t="s">
        <v>13055</v>
      </c>
      <c r="G1104" s="1" t="s">
        <v>12374</v>
      </c>
      <c r="H1104" s="1" t="s">
        <v>13056</v>
      </c>
      <c r="I1104" s="1" t="s">
        <v>12376</v>
      </c>
      <c r="J1104" s="1" t="s">
        <v>12757</v>
      </c>
      <c r="K1104" s="3" t="s">
        <v>12378</v>
      </c>
      <c r="L1104" s="9" t="s">
        <v>12379</v>
      </c>
      <c r="M1104" s="4" t="s">
        <v>13057</v>
      </c>
      <c r="O1104" s="9" t="s">
        <v>8816</v>
      </c>
      <c r="P1104" s="1" t="s">
        <v>12759</v>
      </c>
      <c r="Q1104" s="1" t="s">
        <v>13058</v>
      </c>
      <c r="R1104" s="1" t="s">
        <v>12384</v>
      </c>
    </row>
    <row r="1105" customFormat="false" ht="13.15" hidden="false" customHeight="true" outlineLevel="0" collapsed="false">
      <c r="A1105" s="1" t="s">
        <v>13059</v>
      </c>
      <c r="B1105" s="8" t="s">
        <v>12371</v>
      </c>
      <c r="C1105" s="1" t="s">
        <v>13060</v>
      </c>
      <c r="D1105" s="1" t="str">
        <f aca="false">IF(C1105="","",C1105)</f>
        <v>quantity</v>
      </c>
      <c r="E1105" s="1" t="s">
        <v>13061</v>
      </c>
      <c r="F1105" s="1" t="s">
        <v>13061</v>
      </c>
      <c r="G1105" s="1" t="s">
        <v>13062</v>
      </c>
      <c r="H1105" s="1" t="s">
        <v>13063</v>
      </c>
      <c r="I1105" s="1" t="s">
        <v>13064</v>
      </c>
      <c r="J1105" s="1" t="s">
        <v>13064</v>
      </c>
      <c r="K1105" s="3" t="s">
        <v>13065</v>
      </c>
      <c r="L1105" s="9" t="s">
        <v>13066</v>
      </c>
      <c r="M1105" s="4" t="s">
        <v>13067</v>
      </c>
      <c r="O1105" s="9" t="s">
        <v>13066</v>
      </c>
      <c r="P1105" s="1" t="s">
        <v>13068</v>
      </c>
      <c r="Q1105" s="1" t="s">
        <v>13069</v>
      </c>
      <c r="R1105" s="1" t="s">
        <v>7717</v>
      </c>
    </row>
    <row r="1106" customFormat="false" ht="13.15" hidden="false" customHeight="true" outlineLevel="0" collapsed="false">
      <c r="A1106" s="1" t="s">
        <v>13070</v>
      </c>
      <c r="B1106" s="8" t="s">
        <v>12371</v>
      </c>
      <c r="C1106" s="1" t="s">
        <v>12813</v>
      </c>
      <c r="D1106" s="1" t="str">
        <f aca="false">IF(C1106="","",C1106)</f>
        <v>recipient</v>
      </c>
      <c r="E1106" s="1" t="s">
        <v>12814</v>
      </c>
      <c r="F1106" s="1" t="s">
        <v>12814</v>
      </c>
      <c r="G1106" s="1" t="s">
        <v>2165</v>
      </c>
      <c r="H1106" s="1" t="s">
        <v>12815</v>
      </c>
      <c r="I1106" s="1" t="s">
        <v>12816</v>
      </c>
      <c r="J1106" s="1" t="s">
        <v>12816</v>
      </c>
      <c r="K1106" s="3" t="s">
        <v>12817</v>
      </c>
      <c r="L1106" s="9" t="s">
        <v>13071</v>
      </c>
      <c r="M1106" s="4" t="s">
        <v>13072</v>
      </c>
      <c r="O1106" s="9" t="s">
        <v>12820</v>
      </c>
      <c r="P1106" s="1" t="s">
        <v>12821</v>
      </c>
      <c r="Q1106" s="1" t="s">
        <v>12822</v>
      </c>
      <c r="R1106" s="1" t="s">
        <v>12823</v>
      </c>
    </row>
    <row r="1107" customFormat="false" ht="13.15" hidden="false" customHeight="true" outlineLevel="0" collapsed="false">
      <c r="A1107" s="1" t="s">
        <v>13073</v>
      </c>
      <c r="B1107" s="8" t="s">
        <v>12371</v>
      </c>
      <c r="C1107" s="1" t="s">
        <v>13074</v>
      </c>
      <c r="D1107" s="1" t="str">
        <f aca="false">IF(C1107="","",C1107)</f>
        <v>Bank ID</v>
      </c>
      <c r="E1107" s="1" t="s">
        <v>13075</v>
      </c>
      <c r="F1107" s="1" t="s">
        <v>13076</v>
      </c>
      <c r="G1107" s="1" t="s">
        <v>13074</v>
      </c>
      <c r="H1107" s="1" t="s">
        <v>13077</v>
      </c>
      <c r="I1107" s="1" t="s">
        <v>13078</v>
      </c>
      <c r="J1107" s="1" t="s">
        <v>13079</v>
      </c>
      <c r="K1107" s="3" t="s">
        <v>13080</v>
      </c>
      <c r="L1107" s="9" t="s">
        <v>13081</v>
      </c>
      <c r="M1107" s="4" t="s">
        <v>13074</v>
      </c>
      <c r="O1107" s="9" t="s">
        <v>13082</v>
      </c>
      <c r="P1107" s="1" t="s">
        <v>13083</v>
      </c>
      <c r="Q1107" s="1" t="s">
        <v>13084</v>
      </c>
      <c r="R1107" s="1" t="s">
        <v>13085</v>
      </c>
    </row>
    <row r="1108" customFormat="false" ht="13.15" hidden="false" customHeight="true" outlineLevel="0" collapsed="false">
      <c r="A1108" s="1" t="s">
        <v>13086</v>
      </c>
      <c r="B1108" s="8" t="s">
        <v>12371</v>
      </c>
      <c r="C1108" s="1" t="s">
        <v>13087</v>
      </c>
      <c r="D1108" s="1" t="str">
        <f aca="false">IF(C1108="","",C1108)</f>
        <v>state</v>
      </c>
      <c r="E1108" s="1" t="s">
        <v>1732</v>
      </c>
      <c r="F1108" s="1" t="s">
        <v>1732</v>
      </c>
      <c r="G1108" s="1" t="s">
        <v>13088</v>
      </c>
      <c r="H1108" s="1" t="s">
        <v>13089</v>
      </c>
      <c r="I1108" s="1" t="s">
        <v>1735</v>
      </c>
      <c r="J1108" s="1" t="s">
        <v>1735</v>
      </c>
      <c r="K1108" s="3" t="s">
        <v>1737</v>
      </c>
      <c r="L1108" s="9" t="s">
        <v>13090</v>
      </c>
      <c r="M1108" s="4" t="s">
        <v>13088</v>
      </c>
      <c r="O1108" s="9" t="s">
        <v>13091</v>
      </c>
      <c r="P1108" s="1" t="s">
        <v>1740</v>
      </c>
      <c r="Q1108" s="1" t="s">
        <v>13092</v>
      </c>
      <c r="R1108" s="1" t="s">
        <v>12674</v>
      </c>
    </row>
    <row r="1109" customFormat="false" ht="13.15" hidden="false" customHeight="true" outlineLevel="0" collapsed="false">
      <c r="A1109" s="1" t="s">
        <v>13093</v>
      </c>
      <c r="B1109" s="8" t="s">
        <v>12371</v>
      </c>
      <c r="C1109" s="1" t="s">
        <v>13094</v>
      </c>
      <c r="D1109" s="1" t="str">
        <f aca="false">IF(C1109="","",C1109)</f>
        <v>street</v>
      </c>
      <c r="E1109" s="1" t="s">
        <v>13095</v>
      </c>
      <c r="F1109" s="1" t="s">
        <v>13095</v>
      </c>
      <c r="G1109" s="1" t="s">
        <v>13096</v>
      </c>
      <c r="H1109" s="1" t="s">
        <v>7984</v>
      </c>
      <c r="I1109" s="1" t="s">
        <v>13097</v>
      </c>
      <c r="J1109" s="1" t="s">
        <v>13097</v>
      </c>
      <c r="K1109" s="3" t="s">
        <v>13098</v>
      </c>
      <c r="L1109" s="9" t="s">
        <v>13099</v>
      </c>
      <c r="M1109" s="4" t="s">
        <v>13100</v>
      </c>
      <c r="O1109" s="9" t="s">
        <v>13101</v>
      </c>
      <c r="P1109" s="1" t="s">
        <v>13102</v>
      </c>
      <c r="Q1109" s="1" t="s">
        <v>13103</v>
      </c>
      <c r="R1109" s="1" t="s">
        <v>13104</v>
      </c>
    </row>
    <row r="1110" customFormat="false" ht="13.15" hidden="false" customHeight="true" outlineLevel="0" collapsed="false">
      <c r="A1110" s="1" t="s">
        <v>13105</v>
      </c>
      <c r="B1110" s="8" t="s">
        <v>12371</v>
      </c>
      <c r="C1110" s="1" t="s">
        <v>13106</v>
      </c>
      <c r="D1110" s="1" t="str">
        <f aca="false">IF(C1110="","",C1110)</f>
        <v>outsourced</v>
      </c>
      <c r="E1110" s="1" t="s">
        <v>13107</v>
      </c>
      <c r="F1110" s="1" t="s">
        <v>13107</v>
      </c>
      <c r="G1110" s="1" t="s">
        <v>13108</v>
      </c>
      <c r="H1110" s="1" t="s">
        <v>13109</v>
      </c>
      <c r="I1110" s="1" t="s">
        <v>13106</v>
      </c>
      <c r="J1110" s="1" t="s">
        <v>13110</v>
      </c>
      <c r="K1110" s="3" t="s">
        <v>13111</v>
      </c>
      <c r="L1110" s="9" t="s">
        <v>13112</v>
      </c>
      <c r="M1110" s="4" t="s">
        <v>13113</v>
      </c>
      <c r="O1110" s="9" t="s">
        <v>13114</v>
      </c>
      <c r="P1110" s="1" t="s">
        <v>13106</v>
      </c>
      <c r="Q1110" s="1" t="s">
        <v>13115</v>
      </c>
      <c r="R1110" s="1" t="s">
        <v>13116</v>
      </c>
    </row>
    <row r="1111" customFormat="false" ht="13.15" hidden="false" customHeight="true" outlineLevel="0" collapsed="false">
      <c r="A1111" s="1" t="s">
        <v>13117</v>
      </c>
      <c r="B1111" s="8" t="s">
        <v>12371</v>
      </c>
      <c r="C1111" s="1" t="s">
        <v>13118</v>
      </c>
      <c r="D1111" s="1" t="str">
        <f aca="false">IF(C1111="","",C1111)</f>
        <v>outsourced cost</v>
      </c>
      <c r="E1111" s="1" t="s">
        <v>13119</v>
      </c>
      <c r="F1111" s="1" t="s">
        <v>13120</v>
      </c>
      <c r="G1111" s="1" t="s">
        <v>13121</v>
      </c>
      <c r="H1111" s="1" t="s">
        <v>13122</v>
      </c>
      <c r="I1111" s="1" t="s">
        <v>13123</v>
      </c>
      <c r="J1111" s="1" t="s">
        <v>13124</v>
      </c>
      <c r="K1111" s="3" t="s">
        <v>13125</v>
      </c>
      <c r="L1111" s="9" t="s">
        <v>13126</v>
      </c>
      <c r="M1111" s="4" t="s">
        <v>13127</v>
      </c>
      <c r="O1111" s="9" t="s">
        <v>13128</v>
      </c>
      <c r="P1111" s="1" t="s">
        <v>13118</v>
      </c>
      <c r="Q1111" s="1" t="s">
        <v>13129</v>
      </c>
      <c r="R1111" s="1" t="s">
        <v>13130</v>
      </c>
    </row>
    <row r="1112" customFormat="false" ht="13.15" hidden="false" customHeight="true" outlineLevel="0" collapsed="false">
      <c r="A1112" s="1" t="s">
        <v>13131</v>
      </c>
      <c r="B1112" s="8" t="s">
        <v>12371</v>
      </c>
      <c r="C1112" s="1" t="s">
        <v>13132</v>
      </c>
      <c r="D1112" s="1" t="str">
        <f aca="false">IF(C1112="","",C1112)</f>
        <v>tax</v>
      </c>
      <c r="E1112" s="1" t="s">
        <v>13133</v>
      </c>
      <c r="F1112" s="1" t="s">
        <v>13134</v>
      </c>
      <c r="G1112" s="1" t="s">
        <v>13135</v>
      </c>
      <c r="H1112" s="1" t="s">
        <v>13136</v>
      </c>
      <c r="I1112" s="1" t="s">
        <v>13137</v>
      </c>
      <c r="J1112" s="1" t="s">
        <v>13137</v>
      </c>
      <c r="K1112" s="3" t="s">
        <v>13138</v>
      </c>
      <c r="L1112" s="9" t="s">
        <v>13139</v>
      </c>
      <c r="M1112" s="4" t="s">
        <v>13140</v>
      </c>
      <c r="O1112" s="9" t="s">
        <v>13139</v>
      </c>
      <c r="P1112" s="1" t="s">
        <v>13141</v>
      </c>
      <c r="Q1112" s="1" t="s">
        <v>13142</v>
      </c>
      <c r="R1112" s="1" t="s">
        <v>13143</v>
      </c>
    </row>
    <row r="1113" customFormat="false" ht="13.15" hidden="false" customHeight="true" outlineLevel="0" collapsed="false">
      <c r="A1113" s="1" t="s">
        <v>13144</v>
      </c>
      <c r="B1113" s="8" t="s">
        <v>12371</v>
      </c>
      <c r="C1113" s="1" t="s">
        <v>13145</v>
      </c>
      <c r="D1113" s="1" t="str">
        <f aca="false">IF(C1113="","",C1113)</f>
        <v>tax free</v>
      </c>
      <c r="E1113" s="1" t="s">
        <v>13146</v>
      </c>
      <c r="F1113" s="1" t="s">
        <v>13147</v>
      </c>
      <c r="G1113" s="1" t="s">
        <v>13148</v>
      </c>
      <c r="H1113" s="1" t="s">
        <v>13149</v>
      </c>
      <c r="I1113" s="1" t="s">
        <v>13150</v>
      </c>
      <c r="J1113" s="1" t="s">
        <v>13150</v>
      </c>
      <c r="K1113" s="3" t="s">
        <v>13151</v>
      </c>
      <c r="L1113" s="9" t="s">
        <v>13152</v>
      </c>
      <c r="M1113" s="4" t="s">
        <v>13153</v>
      </c>
      <c r="O1113" s="9" t="s">
        <v>13152</v>
      </c>
      <c r="P1113" s="1" t="s">
        <v>13154</v>
      </c>
      <c r="Q1113" s="1" t="s">
        <v>13155</v>
      </c>
      <c r="R1113" s="1" t="s">
        <v>13156</v>
      </c>
    </row>
    <row r="1114" customFormat="false" ht="13.15" hidden="false" customHeight="true" outlineLevel="0" collapsed="false">
      <c r="A1114" s="1" t="s">
        <v>13157</v>
      </c>
      <c r="B1114" s="8" t="s">
        <v>12371</v>
      </c>
      <c r="C1114" s="1" t="s">
        <v>13158</v>
      </c>
      <c r="D1114" s="1" t="str">
        <f aca="false">IF(C1114="","",C1114)</f>
        <v>untaxed amount</v>
      </c>
      <c r="E1114" s="1" t="s">
        <v>13159</v>
      </c>
      <c r="F1114" s="1" t="s">
        <v>13160</v>
      </c>
      <c r="G1114" s="1" t="s">
        <v>13161</v>
      </c>
      <c r="H1114" s="1" t="s">
        <v>13162</v>
      </c>
      <c r="I1114" s="1" t="s">
        <v>13163</v>
      </c>
      <c r="J1114" s="1" t="s">
        <v>13163</v>
      </c>
      <c r="K1114" s="3" t="s">
        <v>13164</v>
      </c>
      <c r="L1114" s="9" t="s">
        <v>13165</v>
      </c>
      <c r="M1114" s="4" t="s">
        <v>13166</v>
      </c>
      <c r="O1114" s="9" t="s">
        <v>13167</v>
      </c>
      <c r="P1114" s="1" t="s">
        <v>13168</v>
      </c>
      <c r="Q1114" s="1" t="s">
        <v>13169</v>
      </c>
      <c r="R1114" s="1" t="s">
        <v>13170</v>
      </c>
    </row>
    <row r="1115" customFormat="false" ht="13.15" hidden="false" customHeight="true" outlineLevel="0" collapsed="false">
      <c r="A1115" s="1" t="s">
        <v>13171</v>
      </c>
      <c r="B1115" s="8" t="s">
        <v>12371</v>
      </c>
      <c r="C1115" s="1" t="s">
        <v>3012</v>
      </c>
      <c r="D1115" s="1" t="str">
        <f aca="false">IF(C1115="","",C1115)</f>
        <v>value</v>
      </c>
      <c r="E1115" s="1" t="s">
        <v>3013</v>
      </c>
      <c r="F1115" s="1" t="s">
        <v>3013</v>
      </c>
      <c r="G1115" s="1" t="s">
        <v>3014</v>
      </c>
      <c r="H1115" s="1" t="s">
        <v>13172</v>
      </c>
      <c r="I1115" s="1" t="s">
        <v>3016</v>
      </c>
      <c r="J1115" s="1" t="s">
        <v>8228</v>
      </c>
      <c r="K1115" s="3" t="s">
        <v>3017</v>
      </c>
      <c r="L1115" s="9" t="s">
        <v>13173</v>
      </c>
      <c r="M1115" s="4" t="s">
        <v>3019</v>
      </c>
      <c r="O1115" s="9" t="s">
        <v>3020</v>
      </c>
      <c r="P1115" s="1" t="s">
        <v>3021</v>
      </c>
      <c r="Q1115" s="1" t="s">
        <v>13174</v>
      </c>
      <c r="R1115" s="1" t="s">
        <v>3023</v>
      </c>
    </row>
    <row r="1116" customFormat="false" ht="13.15" hidden="false" customHeight="true" outlineLevel="0" collapsed="false">
      <c r="A1116" s="1" t="s">
        <v>13175</v>
      </c>
      <c r="B1116" s="8" t="s">
        <v>12371</v>
      </c>
      <c r="C1116" s="1" t="s">
        <v>13176</v>
      </c>
      <c r="D1116" s="1" t="str">
        <f aca="false">IF(C1116="","",C1116)</f>
        <v>zip code</v>
      </c>
      <c r="E1116" s="1" t="s">
        <v>13177</v>
      </c>
      <c r="F1116" s="1" t="s">
        <v>13177</v>
      </c>
      <c r="G1116" s="1" t="s">
        <v>13178</v>
      </c>
      <c r="H1116" s="1" t="s">
        <v>13179</v>
      </c>
      <c r="I1116" s="1" t="s">
        <v>13180</v>
      </c>
      <c r="J1116" s="1" t="s">
        <v>13181</v>
      </c>
      <c r="K1116" s="3" t="s">
        <v>13182</v>
      </c>
      <c r="L1116" s="9" t="s">
        <v>13183</v>
      </c>
      <c r="M1116" s="4" t="s">
        <v>13184</v>
      </c>
      <c r="O1116" s="9" t="s">
        <v>13185</v>
      </c>
      <c r="P1116" s="1" t="s">
        <v>13186</v>
      </c>
      <c r="Q1116" s="1" t="s">
        <v>13187</v>
      </c>
      <c r="R1116" s="1" t="s">
        <v>13188</v>
      </c>
    </row>
    <row r="1117" customFormat="false" ht="13.15" hidden="false" customHeight="true" outlineLevel="0" collapsed="false">
      <c r="A1117" s="1" t="s">
        <v>13189</v>
      </c>
      <c r="B1117" s="8" t="s">
        <v>12371</v>
      </c>
      <c r="C1117" s="1" t="s">
        <v>13190</v>
      </c>
      <c r="D1117" s="1" t="str">
        <f aca="false">IF(C1117="","",C1117)</f>
        <v>Delete version '${1}' ?</v>
      </c>
      <c r="E1117" s="1" t="s">
        <v>13191</v>
      </c>
      <c r="F1117" s="1" t="s">
        <v>13191</v>
      </c>
      <c r="G1117" s="1" t="s">
        <v>13192</v>
      </c>
      <c r="H1117" s="1" t="s">
        <v>13193</v>
      </c>
      <c r="I1117" s="1" t="s">
        <v>13194</v>
      </c>
      <c r="J1117" s="1" t="s">
        <v>13195</v>
      </c>
      <c r="K1117" s="12" t="s">
        <v>13196</v>
      </c>
      <c r="L1117" s="9" t="s">
        <v>13197</v>
      </c>
      <c r="M1117" s="4" t="s">
        <v>13198</v>
      </c>
      <c r="O1117" s="9" t="s">
        <v>13199</v>
      </c>
      <c r="P1117" s="1" t="s">
        <v>13200</v>
      </c>
      <c r="Q1117" s="1" t="s">
        <v>13201</v>
      </c>
      <c r="R1117" s="1" t="s">
        <v>13202</v>
      </c>
    </row>
    <row r="1118" customFormat="false" ht="13.15" hidden="false" customHeight="true" outlineLevel="0" collapsed="false">
      <c r="A1118" s="1" t="s">
        <v>13203</v>
      </c>
      <c r="B1118" s="8" t="s">
        <v>12371</v>
      </c>
      <c r="C1118" s="1" t="s">
        <v>13204</v>
      </c>
      <c r="D1118" s="1" t="str">
        <f aca="false">IF(C1118="","",C1118)</f>
        <v>copied from</v>
      </c>
      <c r="E1118" s="1" t="s">
        <v>13205</v>
      </c>
      <c r="F1118" s="1" t="s">
        <v>13205</v>
      </c>
      <c r="G1118" s="1" t="s">
        <v>13206</v>
      </c>
      <c r="H1118" s="1" t="s">
        <v>13207</v>
      </c>
      <c r="I1118" s="1" t="s">
        <v>13208</v>
      </c>
      <c r="J1118" s="1" t="s">
        <v>13208</v>
      </c>
      <c r="K1118" s="3" t="s">
        <v>13209</v>
      </c>
      <c r="L1118" s="9" t="s">
        <v>13210</v>
      </c>
      <c r="M1118" s="4" t="s">
        <v>13211</v>
      </c>
      <c r="O1118" s="9" t="s">
        <v>13212</v>
      </c>
      <c r="P1118" s="1" t="s">
        <v>13213</v>
      </c>
      <c r="Q1118" s="1" t="s">
        <v>13214</v>
      </c>
      <c r="R1118" s="1" t="s">
        <v>13215</v>
      </c>
    </row>
    <row r="1119" customFormat="false" ht="13.15" hidden="false" customHeight="true" outlineLevel="0" collapsed="false">
      <c r="A1119" s="1" t="s">
        <v>13216</v>
      </c>
      <c r="B1119" s="8" t="s">
        <v>12371</v>
      </c>
      <c r="C1119" s="1" t="s">
        <v>12491</v>
      </c>
      <c r="D1119" s="1" t="str">
        <f aca="false">IF(C1119="","",C1119)</f>
        <v>Bill line</v>
      </c>
      <c r="E1119" s="1" t="s">
        <v>12492</v>
      </c>
      <c r="F1119" s="1" t="s">
        <v>12492</v>
      </c>
      <c r="G1119" s="1" t="s">
        <v>13217</v>
      </c>
      <c r="H1119" s="1" t="s">
        <v>12494</v>
      </c>
      <c r="I1119" s="1" t="s">
        <v>12495</v>
      </c>
      <c r="J1119" s="1" t="s">
        <v>13218</v>
      </c>
      <c r="K1119" s="12" t="s">
        <v>12497</v>
      </c>
      <c r="L1119" s="1" t="s">
        <v>12491</v>
      </c>
      <c r="M1119" s="4" t="s">
        <v>13219</v>
      </c>
      <c r="O1119" s="9" t="s">
        <v>13220</v>
      </c>
      <c r="P1119" s="1" t="s">
        <v>13221</v>
      </c>
      <c r="Q1119" s="1" t="s">
        <v>13222</v>
      </c>
      <c r="R1119" s="1" t="s">
        <v>13223</v>
      </c>
    </row>
    <row r="1120" customFormat="false" ht="13.15" hidden="false" customHeight="true" outlineLevel="0" collapsed="false">
      <c r="A1120" s="1" t="s">
        <v>13224</v>
      </c>
      <c r="B1120" s="8" t="s">
        <v>12371</v>
      </c>
      <c r="C1120" s="1" t="s">
        <v>13225</v>
      </c>
      <c r="D1120" s="1" t="str">
        <f aca="false">IF(C1120="","",C1120)</f>
        <v>Document version</v>
      </c>
      <c r="E1120" s="1" t="s">
        <v>13226</v>
      </c>
      <c r="F1120" s="1" t="s">
        <v>13226</v>
      </c>
      <c r="G1120" s="1" t="s">
        <v>13227</v>
      </c>
      <c r="H1120" s="1" t="s">
        <v>13228</v>
      </c>
      <c r="I1120" s="1" t="s">
        <v>13229</v>
      </c>
      <c r="J1120" s="1" t="s">
        <v>13230</v>
      </c>
      <c r="K1120" s="3" t="s">
        <v>13231</v>
      </c>
      <c r="L1120" s="9" t="s">
        <v>13232</v>
      </c>
      <c r="M1120" s="4" t="s">
        <v>13233</v>
      </c>
      <c r="O1120" s="9" t="s">
        <v>13234</v>
      </c>
      <c r="P1120" s="1" t="s">
        <v>13235</v>
      </c>
      <c r="Q1120" s="1" t="s">
        <v>13236</v>
      </c>
      <c r="R1120" s="1" t="s">
        <v>13237</v>
      </c>
    </row>
    <row r="1121" customFormat="false" ht="13.15" hidden="false" customHeight="true" outlineLevel="0" collapsed="false">
      <c r="A1121" s="1" t="s">
        <v>13238</v>
      </c>
      <c r="B1121" s="8" t="s">
        <v>12371</v>
      </c>
      <c r="C1121" s="1" t="s">
        <v>3748</v>
      </c>
      <c r="D1121" s="1" t="str">
        <f aca="false">IF(C1121="","",C1121)</f>
        <v>Documents</v>
      </c>
      <c r="E1121" s="1" t="s">
        <v>3748</v>
      </c>
      <c r="F1121" s="1" t="s">
        <v>3748</v>
      </c>
      <c r="G1121" s="1" t="s">
        <v>3749</v>
      </c>
      <c r="H1121" s="1" t="s">
        <v>3750</v>
      </c>
      <c r="I1121" s="1" t="s">
        <v>3750</v>
      </c>
      <c r="J1121" s="1" t="s">
        <v>3750</v>
      </c>
      <c r="K1121" s="12" t="s">
        <v>3751</v>
      </c>
      <c r="L1121" s="9" t="s">
        <v>3752</v>
      </c>
      <c r="M1121" s="4" t="s">
        <v>3753</v>
      </c>
      <c r="N1121" s="2" t="s">
        <v>13239</v>
      </c>
      <c r="O1121" s="9" t="s">
        <v>3755</v>
      </c>
      <c r="P1121" s="2" t="s">
        <v>3756</v>
      </c>
      <c r="Q1121" s="2" t="s">
        <v>3757</v>
      </c>
      <c r="R1121" s="2" t="s">
        <v>13240</v>
      </c>
    </row>
    <row r="1122" customFormat="false" ht="13.15" hidden="false" customHeight="true" outlineLevel="0" collapsed="false">
      <c r="A1122" s="1" t="s">
        <v>13241</v>
      </c>
      <c r="B1122" s="8" t="s">
        <v>12371</v>
      </c>
      <c r="C1122" s="1" t="s">
        <v>13241</v>
      </c>
      <c r="D1122" s="1" t="str">
        <f aca="false">IF(C1122="","",C1122)</f>
        <v>Document</v>
      </c>
      <c r="E1122" s="1" t="s">
        <v>13241</v>
      </c>
      <c r="F1122" s="1" t="s">
        <v>13241</v>
      </c>
      <c r="G1122" s="1" t="s">
        <v>13240</v>
      </c>
      <c r="H1122" s="1" t="s">
        <v>13242</v>
      </c>
      <c r="I1122" s="1" t="s">
        <v>13242</v>
      </c>
      <c r="J1122" s="1" t="s">
        <v>13242</v>
      </c>
      <c r="K1122" s="3" t="s">
        <v>13243</v>
      </c>
      <c r="L1122" s="9" t="s">
        <v>3752</v>
      </c>
      <c r="M1122" s="4" t="s">
        <v>13241</v>
      </c>
      <c r="N1122" s="2" t="s">
        <v>3754</v>
      </c>
      <c r="O1122" s="9" t="s">
        <v>3755</v>
      </c>
      <c r="P1122" s="2" t="s">
        <v>13244</v>
      </c>
      <c r="Q1122" s="2" t="s">
        <v>13243</v>
      </c>
      <c r="R1122" s="2" t="s">
        <v>3758</v>
      </c>
    </row>
    <row r="1123" customFormat="false" ht="13.15" hidden="false" customHeight="true" outlineLevel="0" collapsed="false">
      <c r="A1123" s="1" t="s">
        <v>13245</v>
      </c>
      <c r="B1123" s="8" t="s">
        <v>12371</v>
      </c>
      <c r="C1123" s="1" t="s">
        <v>13246</v>
      </c>
      <c r="D1123" s="1" t="str">
        <f aca="false">IF(C1123="","",C1123)</f>
        <v>Document directory</v>
      </c>
      <c r="E1123" s="1" t="s">
        <v>13247</v>
      </c>
      <c r="F1123" s="1" t="s">
        <v>13247</v>
      </c>
      <c r="G1123" s="1" t="s">
        <v>13248</v>
      </c>
      <c r="H1123" s="1" t="s">
        <v>13249</v>
      </c>
      <c r="I1123" s="1" t="s">
        <v>13250</v>
      </c>
      <c r="J1123" s="1" t="s">
        <v>13251</v>
      </c>
      <c r="K1123" s="3" t="s">
        <v>13252</v>
      </c>
      <c r="L1123" s="9" t="s">
        <v>13253</v>
      </c>
      <c r="M1123" s="4" t="s">
        <v>13254</v>
      </c>
      <c r="N1123" s="2" t="s">
        <v>13255</v>
      </c>
      <c r="O1123" s="9" t="s">
        <v>13256</v>
      </c>
      <c r="P1123" s="2" t="s">
        <v>13257</v>
      </c>
      <c r="Q1123" s="2" t="s">
        <v>13258</v>
      </c>
      <c r="R1123" s="2" t="s">
        <v>13259</v>
      </c>
    </row>
    <row r="1124" customFormat="false" ht="13.15" hidden="false" customHeight="true" outlineLevel="0" collapsed="false">
      <c r="A1124" s="1" t="s">
        <v>13260</v>
      </c>
      <c r="B1124" s="8" t="s">
        <v>12371</v>
      </c>
      <c r="C1124" s="2" t="s">
        <v>13261</v>
      </c>
      <c r="D1124" s="1" t="str">
        <f aca="false">IF(C1124="","",C1124)</f>
        <v>Documents type</v>
      </c>
      <c r="E1124" s="2" t="s">
        <v>13262</v>
      </c>
      <c r="F1124" s="2" t="s">
        <v>13262</v>
      </c>
      <c r="G1124" s="2" t="s">
        <v>13263</v>
      </c>
      <c r="H1124" s="2" t="s">
        <v>13264</v>
      </c>
      <c r="I1124" s="2" t="s">
        <v>13265</v>
      </c>
      <c r="J1124" s="1" t="s">
        <v>13265</v>
      </c>
      <c r="K1124" s="12" t="s">
        <v>13266</v>
      </c>
      <c r="L1124" s="9" t="s">
        <v>13267</v>
      </c>
      <c r="M1124" s="4" t="s">
        <v>13268</v>
      </c>
      <c r="N1124" s="2" t="s">
        <v>13269</v>
      </c>
      <c r="O1124" s="9" t="s">
        <v>13270</v>
      </c>
      <c r="P1124" s="2" t="s">
        <v>13271</v>
      </c>
      <c r="Q1124" s="2" t="s">
        <v>13272</v>
      </c>
      <c r="R1124" s="2" t="s">
        <v>13273</v>
      </c>
    </row>
    <row r="1125" customFormat="false" ht="13.15" hidden="false" customHeight="true" outlineLevel="0" collapsed="false">
      <c r="A1125" s="1" t="s">
        <v>13274</v>
      </c>
      <c r="B1125" s="8" t="s">
        <v>12371</v>
      </c>
      <c r="C1125" s="1" t="s">
        <v>13275</v>
      </c>
      <c r="D1125" s="1" t="str">
        <f aca="false">IF(C1125="","",C1125)</f>
        <v>Unlock any document</v>
      </c>
      <c r="E1125" s="1" t="s">
        <v>13276</v>
      </c>
      <c r="F1125" s="1" t="s">
        <v>13276</v>
      </c>
      <c r="G1125" s="1" t="s">
        <v>13277</v>
      </c>
      <c r="H1125" s="1" t="s">
        <v>13278</v>
      </c>
      <c r="I1125" s="1" t="s">
        <v>13279</v>
      </c>
      <c r="J1125" s="1" t="s">
        <v>13279</v>
      </c>
      <c r="K1125" s="3" t="s">
        <v>13280</v>
      </c>
      <c r="L1125" s="9" t="s">
        <v>13281</v>
      </c>
      <c r="M1125" s="4" t="s">
        <v>13282</v>
      </c>
      <c r="N1125" s="2" t="s">
        <v>13283</v>
      </c>
      <c r="O1125" s="9" t="s">
        <v>13284</v>
      </c>
      <c r="P1125" s="2" t="s">
        <v>13285</v>
      </c>
      <c r="Q1125" s="2" t="s">
        <v>13286</v>
      </c>
      <c r="R1125" s="2" t="s">
        <v>13287</v>
      </c>
    </row>
    <row r="1126" customFormat="false" ht="13.15" hidden="false" customHeight="true" outlineLevel="0" collapsed="false">
      <c r="A1126" s="1" t="s">
        <v>13288</v>
      </c>
      <c r="B1126" s="8" t="s">
        <v>12371</v>
      </c>
      <c r="C1126" s="1" t="s">
        <v>13225</v>
      </c>
      <c r="D1126" s="1" t="str">
        <f aca="false">IF(C1126="","",C1126)</f>
        <v>Document version</v>
      </c>
      <c r="E1126" s="1" t="s">
        <v>13226</v>
      </c>
      <c r="F1126" s="1" t="s">
        <v>13226</v>
      </c>
      <c r="G1126" s="1" t="s">
        <v>13227</v>
      </c>
      <c r="H1126" s="1" t="s">
        <v>13228</v>
      </c>
      <c r="I1126" s="1" t="s">
        <v>13229</v>
      </c>
      <c r="J1126" s="1" t="s">
        <v>13230</v>
      </c>
      <c r="K1126" s="3" t="s">
        <v>13231</v>
      </c>
      <c r="L1126" s="9" t="s">
        <v>13267</v>
      </c>
      <c r="M1126" s="4" t="s">
        <v>13233</v>
      </c>
      <c r="N1126" s="2" t="s">
        <v>13289</v>
      </c>
      <c r="O1126" s="9" t="s">
        <v>13234</v>
      </c>
      <c r="P1126" s="2" t="s">
        <v>13290</v>
      </c>
      <c r="Q1126" s="2" t="s">
        <v>13236</v>
      </c>
      <c r="R1126" s="2" t="s">
        <v>13237</v>
      </c>
    </row>
    <row r="1127" customFormat="false" ht="13.15" hidden="false" customHeight="true" outlineLevel="0" collapsed="false">
      <c r="A1127" s="1" t="s">
        <v>13291</v>
      </c>
      <c r="B1127" s="8" t="s">
        <v>12371</v>
      </c>
      <c r="C1127" s="1" t="s">
        <v>13292</v>
      </c>
      <c r="D1127" s="1" t="str">
        <f aca="false">IF(C1127="","",C1127)</f>
        <v>this version the reference for the document (last validated)</v>
      </c>
      <c r="E1127" s="1" t="s">
        <v>13293</v>
      </c>
      <c r="F1127" s="1" t="s">
        <v>13293</v>
      </c>
      <c r="G1127" s="1" t="s">
        <v>13294</v>
      </c>
      <c r="H1127" s="1" t="s">
        <v>13295</v>
      </c>
      <c r="I1127" s="1" t="s">
        <v>13296</v>
      </c>
      <c r="J1127" s="1" t="s">
        <v>13297</v>
      </c>
      <c r="K1127" s="3" t="s">
        <v>13298</v>
      </c>
      <c r="L1127" s="1" t="s">
        <v>13292</v>
      </c>
      <c r="M1127" s="4" t="s">
        <v>13299</v>
      </c>
      <c r="O1127" s="9" t="s">
        <v>13300</v>
      </c>
      <c r="P1127" s="1" t="s">
        <v>13292</v>
      </c>
      <c r="Q1127" s="1" t="s">
        <v>13301</v>
      </c>
      <c r="R1127" s="1" t="s">
        <v>13302</v>
      </c>
    </row>
    <row r="1128" customFormat="false" ht="13.15" hidden="false" customHeight="true" outlineLevel="0" collapsed="false">
      <c r="A1128" s="1" t="s">
        <v>13303</v>
      </c>
      <c r="B1128" s="8" t="s">
        <v>12371</v>
      </c>
      <c r="C1128" s="1" t="s">
        <v>6007</v>
      </c>
      <c r="D1128" s="1" t="str">
        <f aca="false">IF(C1128="","",C1128)</f>
        <v>update</v>
      </c>
      <c r="E1128" s="1" t="s">
        <v>6008</v>
      </c>
      <c r="F1128" s="1" t="s">
        <v>6008</v>
      </c>
      <c r="G1128" s="1" t="s">
        <v>13304</v>
      </c>
      <c r="H1128" s="1" t="s">
        <v>13305</v>
      </c>
      <c r="I1128" s="1" t="s">
        <v>6012</v>
      </c>
      <c r="J1128" s="1" t="s">
        <v>6013</v>
      </c>
      <c r="K1128" s="3" t="s">
        <v>180</v>
      </c>
      <c r="L1128" s="9" t="s">
        <v>181</v>
      </c>
      <c r="M1128" s="4" t="s">
        <v>6015</v>
      </c>
      <c r="N1128" s="2" t="s">
        <v>13306</v>
      </c>
      <c r="O1128" s="9" t="s">
        <v>181</v>
      </c>
      <c r="P1128" s="2" t="s">
        <v>6017</v>
      </c>
      <c r="Q1128" s="2" t="s">
        <v>6018</v>
      </c>
      <c r="R1128" s="2" t="s">
        <v>13307</v>
      </c>
    </row>
    <row r="1129" customFormat="false" ht="13.15" hidden="false" customHeight="true" outlineLevel="0" collapsed="false">
      <c r="A1129" s="1" t="s">
        <v>13308</v>
      </c>
      <c r="B1129" s="8" t="s">
        <v>12371</v>
      </c>
      <c r="C1129" s="1" t="s">
        <v>13309</v>
      </c>
      <c r="D1129" s="1" t="str">
        <f aca="false">IF(C1129="","",C1129)</f>
        <v>edit this version</v>
      </c>
      <c r="E1129" s="1" t="s">
        <v>13310</v>
      </c>
      <c r="F1129" s="1" t="s">
        <v>13311</v>
      </c>
      <c r="G1129" s="1" t="s">
        <v>13312</v>
      </c>
      <c r="H1129" s="1" t="s">
        <v>13313</v>
      </c>
      <c r="I1129" s="1" t="s">
        <v>13314</v>
      </c>
      <c r="J1129" s="1" t="s">
        <v>13315</v>
      </c>
      <c r="K1129" s="3" t="s">
        <v>13316</v>
      </c>
      <c r="L1129" s="9" t="s">
        <v>13317</v>
      </c>
      <c r="M1129" s="4" t="s">
        <v>13318</v>
      </c>
      <c r="O1129" s="9" t="s">
        <v>13319</v>
      </c>
      <c r="P1129" s="1" t="s">
        <v>13320</v>
      </c>
      <c r="Q1129" s="1" t="s">
        <v>13321</v>
      </c>
      <c r="R1129" s="1" t="s">
        <v>13322</v>
      </c>
    </row>
    <row r="1130" customFormat="false" ht="13.15" hidden="false" customHeight="true" outlineLevel="0" collapsed="false">
      <c r="A1130" s="1" t="s">
        <v>13323</v>
      </c>
      <c r="B1130" s="8" t="s">
        <v>12371</v>
      </c>
      <c r="C1130" s="1" t="s">
        <v>13324</v>
      </c>
      <c r="D1130" s="1" t="str">
        <f aca="false">IF(C1130="","",C1130)</f>
        <v>Edit this line</v>
      </c>
      <c r="E1130" s="1" t="s">
        <v>13325</v>
      </c>
      <c r="F1130" s="1" t="s">
        <v>13325</v>
      </c>
      <c r="G1130" s="1" t="s">
        <v>13326</v>
      </c>
      <c r="H1130" s="1" t="s">
        <v>13327</v>
      </c>
      <c r="I1130" s="1" t="s">
        <v>13328</v>
      </c>
      <c r="J1130" s="1" t="s">
        <v>13329</v>
      </c>
      <c r="K1130" s="3" t="s">
        <v>13330</v>
      </c>
      <c r="L1130" s="9" t="s">
        <v>13331</v>
      </c>
      <c r="M1130" s="4" t="s">
        <v>13332</v>
      </c>
      <c r="O1130" s="9" t="s">
        <v>13333</v>
      </c>
      <c r="P1130" s="1" t="s">
        <v>13334</v>
      </c>
      <c r="Q1130" s="1" t="s">
        <v>13335</v>
      </c>
      <c r="R1130" s="1" t="s">
        <v>13336</v>
      </c>
    </row>
    <row r="1131" customFormat="false" ht="13.15" hidden="false" customHeight="true" outlineLevel="0" collapsed="false">
      <c r="A1131" s="1" t="s">
        <v>13337</v>
      </c>
      <c r="B1131" s="8" t="s">
        <v>12371</v>
      </c>
      <c r="C1131" s="1" t="s">
        <v>13338</v>
      </c>
      <c r="D1131" s="1" t="str">
        <f aca="false">IF(C1131="","",C1131)</f>
        <v>Cannot delete done bill</v>
      </c>
      <c r="E1131" s="1" t="s">
        <v>13339</v>
      </c>
      <c r="F1131" s="1" t="s">
        <v>13339</v>
      </c>
      <c r="G1131" s="1" t="s">
        <v>13340</v>
      </c>
      <c r="H1131" s="1" t="s">
        <v>13341</v>
      </c>
      <c r="I1131" s="1" t="s">
        <v>13342</v>
      </c>
      <c r="J1131" s="1" t="s">
        <v>13343</v>
      </c>
      <c r="K1131" s="15" t="s">
        <v>13344</v>
      </c>
      <c r="L1131" s="1" t="s">
        <v>13338</v>
      </c>
      <c r="M1131" s="4" t="s">
        <v>13345</v>
      </c>
      <c r="O1131" s="9" t="s">
        <v>13346</v>
      </c>
      <c r="P1131" s="1" t="s">
        <v>13347</v>
      </c>
      <c r="Q1131" s="1" t="s">
        <v>13348</v>
      </c>
      <c r="R1131" s="1" t="s">
        <v>13349</v>
      </c>
    </row>
    <row r="1132" customFormat="false" ht="13.15" hidden="false" customHeight="true" outlineLevel="0" collapsed="false">
      <c r="A1132" s="1" t="s">
        <v>13350</v>
      </c>
      <c r="B1132" s="8" t="s">
        <v>12371</v>
      </c>
      <c r="C1132" s="1" t="s">
        <v>13351</v>
      </c>
      <c r="D1132" s="1" t="str">
        <f aca="false">IF(C1132="","",C1132)</f>
        <v>An Activity Price already exists with same project and type</v>
      </c>
      <c r="E1132" s="1" t="s">
        <v>13352</v>
      </c>
      <c r="F1132" s="1" t="s">
        <v>13352</v>
      </c>
      <c r="G1132" s="1" t="s">
        <v>13353</v>
      </c>
      <c r="H1132" s="1" t="s">
        <v>13354</v>
      </c>
      <c r="I1132" s="1" t="s">
        <v>13355</v>
      </c>
      <c r="J1132" s="1" t="s">
        <v>13356</v>
      </c>
      <c r="K1132" s="12" t="s">
        <v>13357</v>
      </c>
      <c r="L1132" s="1" t="s">
        <v>13351</v>
      </c>
      <c r="M1132" s="4" t="s">
        <v>13358</v>
      </c>
      <c r="O1132" s="9" t="s">
        <v>13359</v>
      </c>
      <c r="P1132" s="1" t="s">
        <v>13360</v>
      </c>
      <c r="Q1132" s="1" t="s">
        <v>13361</v>
      </c>
      <c r="R1132" s="1" t="s">
        <v>13362</v>
      </c>
    </row>
    <row r="1133" customFormat="false" ht="13.15" hidden="false" customHeight="true" outlineLevel="0" collapsed="false">
      <c r="A1133" s="1" t="s">
        <v>13363</v>
      </c>
      <c r="B1133" s="8" t="s">
        <v>12371</v>
      </c>
      <c r="C1133" s="1" t="s">
        <v>13364</v>
      </c>
      <c r="D1133" s="1" t="str">
        <f aca="false">IF(C1133="","",C1133)</f>
        <v>The version '${1}' already exists for this document</v>
      </c>
      <c r="E1133" s="1" t="s">
        <v>13365</v>
      </c>
      <c r="F1133" s="1" t="s">
        <v>13365</v>
      </c>
      <c r="G1133" s="1" t="s">
        <v>13366</v>
      </c>
      <c r="H1133" s="1" t="s">
        <v>13367</v>
      </c>
      <c r="I1133" s="1" t="s">
        <v>13368</v>
      </c>
      <c r="J1133" s="1" t="s">
        <v>13369</v>
      </c>
      <c r="K1133" s="12" t="s">
        <v>13370</v>
      </c>
      <c r="L1133" s="1" t="s">
        <v>13364</v>
      </c>
      <c r="M1133" s="4" t="s">
        <v>13371</v>
      </c>
      <c r="O1133" s="9" t="s">
        <v>13372</v>
      </c>
      <c r="P1133" s="1" t="s">
        <v>13364</v>
      </c>
      <c r="Q1133" s="1" t="s">
        <v>13373</v>
      </c>
      <c r="R1133" s="1" t="s">
        <v>13374</v>
      </c>
    </row>
    <row r="1134" customFormat="false" ht="13.15" hidden="false" customHeight="true" outlineLevel="0" collapsed="false">
      <c r="A1134" s="1" t="s">
        <v>13375</v>
      </c>
      <c r="B1134" s="8" t="s">
        <v>12371</v>
      </c>
      <c r="C1134" s="1" t="s">
        <v>13376</v>
      </c>
      <c r="D1134" s="1" t="str">
        <f aca="false">IF(C1134="","",C1134)</f>
        <v>Delay already defined for this type of ticket and urgency</v>
      </c>
      <c r="E1134" s="1" t="s">
        <v>13377</v>
      </c>
      <c r="F1134" s="1" t="s">
        <v>13378</v>
      </c>
      <c r="G1134" s="1" t="s">
        <v>13379</v>
      </c>
      <c r="H1134" s="1" t="s">
        <v>13380</v>
      </c>
      <c r="I1134" s="1" t="s">
        <v>13381</v>
      </c>
      <c r="J1134" s="1" t="s">
        <v>13382</v>
      </c>
      <c r="K1134" s="3" t="s">
        <v>13383</v>
      </c>
      <c r="L1134" s="1" t="s">
        <v>13376</v>
      </c>
      <c r="M1134" s="10" t="s">
        <v>13384</v>
      </c>
      <c r="O1134" s="9" t="s">
        <v>13385</v>
      </c>
      <c r="P1134" s="1" t="s">
        <v>13376</v>
      </c>
      <c r="Q1134" s="1" t="s">
        <v>13386</v>
      </c>
      <c r="R1134" s="1" t="s">
        <v>13387</v>
      </c>
    </row>
    <row r="1135" customFormat="false" ht="13.15" hidden="false" customHeight="true" outlineLevel="0" collapsed="false">
      <c r="A1135" s="1" t="s">
        <v>13388</v>
      </c>
      <c r="B1135" s="8" t="s">
        <v>12371</v>
      </c>
      <c r="C1135" s="1" t="s">
        <v>13389</v>
      </c>
      <c r="D1135" s="1" t="str">
        <f aca="false">IF(C1135="","",C1135)</f>
        <v>This bill should not be empty (enter some lines)</v>
      </c>
      <c r="E1135" s="1" t="s">
        <v>13390</v>
      </c>
      <c r="F1135" s="1" t="s">
        <v>13390</v>
      </c>
      <c r="G1135" s="1" t="s">
        <v>13391</v>
      </c>
      <c r="H1135" s="1" t="s">
        <v>13392</v>
      </c>
      <c r="I1135" s="1" t="s">
        <v>13393</v>
      </c>
      <c r="J1135" s="1" t="s">
        <v>13394</v>
      </c>
      <c r="K1135" s="3" t="s">
        <v>13395</v>
      </c>
      <c r="L1135" s="1" t="s">
        <v>13389</v>
      </c>
      <c r="M1135" s="4" t="s">
        <v>13396</v>
      </c>
      <c r="O1135" s="9" t="s">
        <v>13397</v>
      </c>
      <c r="P1135" s="1" t="s">
        <v>13389</v>
      </c>
      <c r="Q1135" s="1" t="s">
        <v>13398</v>
      </c>
      <c r="R1135" s="1" t="s">
        <v>13399</v>
      </c>
    </row>
    <row r="1136" customFormat="false" ht="13.15" hidden="false" customHeight="true" outlineLevel="0" collapsed="false">
      <c r="A1136" s="1" t="s">
        <v>13400</v>
      </c>
      <c r="B1136" s="8" t="s">
        <v>12371</v>
      </c>
      <c r="C1136" s="1" t="s">
        <v>13401</v>
      </c>
      <c r="D1136" s="1" t="str">
        <f aca="false">IF(C1136="","",C1136)</f>
        <v>Bill is locked</v>
      </c>
      <c r="E1136" s="1" t="s">
        <v>13402</v>
      </c>
      <c r="F1136" s="1" t="s">
        <v>13402</v>
      </c>
      <c r="G1136" s="1" t="s">
        <v>13403</v>
      </c>
      <c r="H1136" s="1" t="s">
        <v>13404</v>
      </c>
      <c r="I1136" s="1" t="s">
        <v>13405</v>
      </c>
      <c r="J1136" s="1" t="s">
        <v>13406</v>
      </c>
      <c r="K1136" s="3" t="s">
        <v>13407</v>
      </c>
      <c r="L1136" s="1" t="s">
        <v>13401</v>
      </c>
      <c r="M1136" s="4" t="s">
        <v>13408</v>
      </c>
      <c r="O1136" s="9" t="s">
        <v>13409</v>
      </c>
      <c r="P1136" s="1" t="s">
        <v>13401</v>
      </c>
      <c r="Q1136" s="1" t="s">
        <v>13410</v>
      </c>
      <c r="R1136" s="1" t="s">
        <v>13411</v>
      </c>
    </row>
    <row r="1137" customFormat="false" ht="13.15" hidden="false" customHeight="true" outlineLevel="0" collapsed="false">
      <c r="A1137" s="1" t="s">
        <v>13412</v>
      </c>
      <c r="B1137" s="8" t="s">
        <v>12371</v>
      </c>
      <c r="C1137" s="1" t="s">
        <v>13412</v>
      </c>
      <c r="D1137" s="1" t="str">
        <f aca="false">IF(C1137="","",C1137)</f>
        <v>evolutive</v>
      </c>
      <c r="E1137" s="1" t="s">
        <v>13413</v>
      </c>
      <c r="F1137" s="1" t="s">
        <v>13413</v>
      </c>
      <c r="G1137" s="1" t="s">
        <v>13414</v>
      </c>
      <c r="H1137" s="1" t="s">
        <v>13415</v>
      </c>
      <c r="I1137" s="1" t="s">
        <v>13416</v>
      </c>
      <c r="J1137" s="1" t="s">
        <v>13416</v>
      </c>
      <c r="K1137" s="3" t="s">
        <v>13417</v>
      </c>
      <c r="L1137" s="9" t="s">
        <v>13418</v>
      </c>
      <c r="M1137" s="4" t="s">
        <v>13419</v>
      </c>
      <c r="O1137" s="9" t="s">
        <v>13420</v>
      </c>
      <c r="P1137" s="1" t="s">
        <v>13412</v>
      </c>
      <c r="Q1137" s="1" t="s">
        <v>13421</v>
      </c>
      <c r="R1137" s="1" t="s">
        <v>13422</v>
      </c>
    </row>
    <row r="1138" customFormat="false" ht="13.15" hidden="false" customHeight="true" outlineLevel="0" collapsed="false">
      <c r="A1138" s="1" t="s">
        <v>13423</v>
      </c>
      <c r="B1138" s="8" t="s">
        <v>12371</v>
      </c>
      <c r="C1138" s="1" t="s">
        <v>13424</v>
      </c>
      <c r="D1138" s="1" t="str">
        <f aca="false">IF(C1138="","",C1138)</f>
        <v>such a directory exists at this place</v>
      </c>
      <c r="E1138" s="1" t="s">
        <v>13425</v>
      </c>
      <c r="F1138" s="1" t="s">
        <v>13425</v>
      </c>
      <c r="G1138" s="1" t="s">
        <v>13426</v>
      </c>
      <c r="H1138" s="1" t="s">
        <v>13427</v>
      </c>
      <c r="I1138" s="1" t="s">
        <v>13428</v>
      </c>
      <c r="J1138" s="1" t="s">
        <v>13429</v>
      </c>
      <c r="K1138" s="12" t="s">
        <v>13430</v>
      </c>
      <c r="L1138" s="1" t="s">
        <v>13424</v>
      </c>
      <c r="M1138" s="1" t="s">
        <v>13431</v>
      </c>
      <c r="O1138" s="9" t="s">
        <v>13432</v>
      </c>
      <c r="P1138" s="1" t="s">
        <v>13424</v>
      </c>
      <c r="Q1138" s="1" t="s">
        <v>13433</v>
      </c>
      <c r="R1138" s="1" t="s">
        <v>13434</v>
      </c>
    </row>
    <row r="1139" customFormat="false" ht="13.15" hidden="false" customHeight="true" outlineLevel="0" collapsed="false">
      <c r="A1139" s="1" t="s">
        <v>13435</v>
      </c>
      <c r="B1139" s="8" t="s">
        <v>12371</v>
      </c>
      <c r="C1139" s="1" t="s">
        <v>13436</v>
      </c>
      <c r="D1139" s="1" t="str">
        <f aca="false">IF(C1139="","",C1139)</f>
        <v>custom</v>
      </c>
      <c r="E1139" s="1" t="s">
        <v>13437</v>
      </c>
      <c r="F1139" s="1" t="s">
        <v>13437</v>
      </c>
      <c r="G1139" s="1" t="s">
        <v>13438</v>
      </c>
      <c r="H1139" s="1" t="s">
        <v>13439</v>
      </c>
      <c r="I1139" s="1" t="s">
        <v>13440</v>
      </c>
      <c r="J1139" s="1" t="s">
        <v>13441</v>
      </c>
      <c r="K1139" s="3" t="s">
        <v>13442</v>
      </c>
      <c r="L1139" s="9" t="s">
        <v>1540</v>
      </c>
      <c r="M1139" s="1" t="s">
        <v>13436</v>
      </c>
      <c r="O1139" s="9" t="s">
        <v>13443</v>
      </c>
      <c r="P1139" s="1" t="s">
        <v>13444</v>
      </c>
      <c r="Q1139" s="1" t="s">
        <v>13445</v>
      </c>
      <c r="R1139" s="1" t="s">
        <v>13446</v>
      </c>
    </row>
    <row r="1140" customFormat="false" ht="13.15" hidden="false" customHeight="true" outlineLevel="0" collapsed="false">
      <c r="A1140" s="1" t="s">
        <v>13447</v>
      </c>
      <c r="B1140" s="8" t="s">
        <v>12371</v>
      </c>
      <c r="C1140" s="1" t="s">
        <v>13448</v>
      </c>
      <c r="D1140" s="1" t="str">
        <f aca="false">IF(C1140="","",C1140)</f>
        <v>invalid directory name</v>
      </c>
      <c r="E1140" s="1" t="s">
        <v>13449</v>
      </c>
      <c r="F1140" s="1" t="s">
        <v>13449</v>
      </c>
      <c r="G1140" s="1" t="s">
        <v>13450</v>
      </c>
      <c r="H1140" s="1" t="s">
        <v>13451</v>
      </c>
      <c r="I1140" s="1" t="s">
        <v>13452</v>
      </c>
      <c r="J1140" s="1" t="s">
        <v>13453</v>
      </c>
      <c r="K1140" s="12" t="s">
        <v>13454</v>
      </c>
      <c r="L1140" s="1" t="s">
        <v>13448</v>
      </c>
      <c r="M1140" s="4" t="s">
        <v>13455</v>
      </c>
      <c r="O1140" s="9" t="s">
        <v>13456</v>
      </c>
      <c r="P1140" s="1" t="s">
        <v>13457</v>
      </c>
      <c r="Q1140" s="1" t="s">
        <v>13458</v>
      </c>
      <c r="R1140" s="1" t="s">
        <v>13459</v>
      </c>
    </row>
    <row r="1141" customFormat="false" ht="13.15" hidden="false" customHeight="true" outlineLevel="0" collapsed="false">
      <c r="A1141" s="1" t="s">
        <v>13460</v>
      </c>
      <c r="B1141" s="8" t="s">
        <v>12371</v>
      </c>
      <c r="C1141" s="1" t="s">
        <v>13461</v>
      </c>
      <c r="D1141" s="1" t="str">
        <f aca="false">IF(C1141="","",C1141)</f>
        <v>Invalid GPS data</v>
      </c>
      <c r="E1141" s="1" t="s">
        <v>13462</v>
      </c>
      <c r="F1141" s="1" t="s">
        <v>13462</v>
      </c>
      <c r="G1141" s="1" t="s">
        <v>13463</v>
      </c>
      <c r="H1141" s="1" t="s">
        <v>13464</v>
      </c>
      <c r="I1141" s="1" t="s">
        <v>13465</v>
      </c>
      <c r="J1141" s="1" t="s">
        <v>13465</v>
      </c>
      <c r="K1141" s="3" t="s">
        <v>13466</v>
      </c>
      <c r="L1141" s="1" t="s">
        <v>13461</v>
      </c>
      <c r="M1141" s="1" t="s">
        <v>13467</v>
      </c>
      <c r="O1141" s="9" t="s">
        <v>13468</v>
      </c>
      <c r="P1141" s="1" t="s">
        <v>13461</v>
      </c>
      <c r="Q1141" s="1" t="s">
        <v>13469</v>
      </c>
      <c r="R1141" s="1" t="s">
        <v>13470</v>
      </c>
    </row>
    <row r="1142" customFormat="false" ht="13.15" hidden="false" customHeight="true" outlineLevel="0" collapsed="false">
      <c r="A1142" s="1" t="s">
        <v>13471</v>
      </c>
      <c r="B1142" s="8" t="s">
        <v>12371</v>
      </c>
      <c r="C1142" s="1" t="s">
        <v>13472</v>
      </c>
      <c r="D1142" s="1" t="str">
        <f aca="false">IF(C1142="","",C1142)</f>
        <v>lock this document</v>
      </c>
      <c r="E1142" s="1" t="s">
        <v>13473</v>
      </c>
      <c r="F1142" s="1" t="s">
        <v>13474</v>
      </c>
      <c r="G1142" s="1" t="s">
        <v>13475</v>
      </c>
      <c r="H1142" s="1" t="s">
        <v>13476</v>
      </c>
      <c r="I1142" s="1" t="s">
        <v>13477</v>
      </c>
      <c r="J1142" s="1" t="s">
        <v>13477</v>
      </c>
      <c r="K1142" s="12" t="s">
        <v>13478</v>
      </c>
      <c r="L1142" s="9" t="s">
        <v>13479</v>
      </c>
      <c r="M1142" s="4" t="s">
        <v>13480</v>
      </c>
      <c r="O1142" s="9" t="s">
        <v>13481</v>
      </c>
      <c r="P1142" s="1" t="s">
        <v>13482</v>
      </c>
      <c r="Q1142" s="1" t="s">
        <v>13483</v>
      </c>
      <c r="R1142" s="1" t="s">
        <v>13484</v>
      </c>
    </row>
    <row r="1143" customFormat="false" ht="13.15" hidden="false" customHeight="true" outlineLevel="0" collapsed="false">
      <c r="A1143" s="1" t="s">
        <v>13485</v>
      </c>
      <c r="B1143" s="8" t="s">
        <v>12371</v>
      </c>
      <c r="C1143" s="1" t="s">
        <v>13486</v>
      </c>
      <c r="D1143" s="1" t="str">
        <f aca="false">IF(C1143="","",C1143)</f>
        <v>Menu</v>
      </c>
      <c r="E1143" s="1" t="s">
        <v>13486</v>
      </c>
      <c r="F1143" s="1" t="s">
        <v>13486</v>
      </c>
      <c r="G1143" s="1" t="s">
        <v>13487</v>
      </c>
      <c r="H1143" s="1" t="s">
        <v>13488</v>
      </c>
      <c r="I1143" s="1" t="s">
        <v>13486</v>
      </c>
      <c r="J1143" s="1" t="s">
        <v>13486</v>
      </c>
      <c r="K1143" s="3" t="s">
        <v>13489</v>
      </c>
      <c r="L1143" s="9" t="s">
        <v>13490</v>
      </c>
      <c r="M1143" s="4" t="s">
        <v>13486</v>
      </c>
      <c r="O1143" s="9" t="s">
        <v>13491</v>
      </c>
      <c r="P1143" s="1" t="s">
        <v>13486</v>
      </c>
      <c r="Q1143" s="1" t="s">
        <v>13489</v>
      </c>
      <c r="R1143" s="1" t="s">
        <v>13492</v>
      </c>
    </row>
    <row r="1144" customFormat="false" ht="13.15" hidden="false" customHeight="true" outlineLevel="0" collapsed="false">
      <c r="A1144" s="1" t="s">
        <v>13493</v>
      </c>
      <c r="B1144" s="8" t="s">
        <v>12371</v>
      </c>
      <c r="C1144" s="1" t="s">
        <v>13494</v>
      </c>
      <c r="D1144" s="1" t="str">
        <f aca="false">IF(C1144="","",C1144)</f>
        <v>Activities Prices</v>
      </c>
      <c r="E1144" s="1" t="s">
        <v>13495</v>
      </c>
      <c r="F1144" s="1" t="s">
        <v>13495</v>
      </c>
      <c r="G1144" s="1" t="s">
        <v>13496</v>
      </c>
      <c r="H1144" s="1" t="s">
        <v>13497</v>
      </c>
      <c r="I1144" s="1" t="s">
        <v>13498</v>
      </c>
      <c r="J1144" s="1" t="s">
        <v>13499</v>
      </c>
      <c r="K1144" s="12" t="s">
        <v>13500</v>
      </c>
      <c r="L1144" s="9" t="s">
        <v>12379</v>
      </c>
      <c r="M1144" s="1" t="s">
        <v>13501</v>
      </c>
      <c r="N1144" s="2" t="s">
        <v>13502</v>
      </c>
      <c r="O1144" s="9" t="s">
        <v>12381</v>
      </c>
      <c r="P1144" s="2" t="s">
        <v>13503</v>
      </c>
      <c r="Q1144" s="2" t="s">
        <v>13504</v>
      </c>
      <c r="R1144" s="2" t="s">
        <v>13505</v>
      </c>
    </row>
    <row r="1145" customFormat="false" ht="13.15" hidden="false" customHeight="true" outlineLevel="0" collapsed="false">
      <c r="A1145" s="1" t="s">
        <v>13506</v>
      </c>
      <c r="B1145" s="8" t="s">
        <v>12371</v>
      </c>
      <c r="C1145" s="1" t="s">
        <v>13507</v>
      </c>
      <c r="D1145" s="1" t="str">
        <f aca="false">IF(C1145="","",C1145)</f>
        <v>Bills</v>
      </c>
      <c r="E1145" s="1" t="s">
        <v>9163</v>
      </c>
      <c r="F1145" s="1" t="s">
        <v>9163</v>
      </c>
      <c r="G1145" s="1" t="s">
        <v>13508</v>
      </c>
      <c r="H1145" s="1" t="s">
        <v>13509</v>
      </c>
      <c r="I1145" s="1" t="s">
        <v>9164</v>
      </c>
      <c r="J1145" s="1" t="s">
        <v>9165</v>
      </c>
      <c r="K1145" s="3" t="s">
        <v>12415</v>
      </c>
      <c r="L1145" s="9" t="s">
        <v>12416</v>
      </c>
      <c r="M1145" s="4" t="s">
        <v>13510</v>
      </c>
      <c r="N1145" s="2" t="s">
        <v>9192</v>
      </c>
      <c r="O1145" s="9" t="s">
        <v>12419</v>
      </c>
      <c r="P1145" s="2" t="s">
        <v>13511</v>
      </c>
      <c r="Q1145" s="2" t="s">
        <v>13512</v>
      </c>
      <c r="R1145" s="2" t="s">
        <v>13513</v>
      </c>
    </row>
    <row r="1146" customFormat="false" ht="13.15" hidden="false" customHeight="true" outlineLevel="0" collapsed="false">
      <c r="A1146" s="1" t="s">
        <v>13514</v>
      </c>
      <c r="B1146" s="8" t="s">
        <v>12371</v>
      </c>
      <c r="C1146" s="2" t="s">
        <v>13515</v>
      </c>
      <c r="D1146" s="1" t="str">
        <f aca="false">IF(C1146="","",C1146)</f>
        <v>Bills types</v>
      </c>
      <c r="E1146" s="2" t="s">
        <v>9172</v>
      </c>
      <c r="F1146" s="2" t="s">
        <v>9172</v>
      </c>
      <c r="G1146" s="2" t="s">
        <v>9173</v>
      </c>
      <c r="H1146" s="2" t="s">
        <v>9174</v>
      </c>
      <c r="I1146" s="2" t="s">
        <v>9175</v>
      </c>
      <c r="J1146" s="1" t="s">
        <v>9176</v>
      </c>
      <c r="K1146" s="3" t="s">
        <v>12507</v>
      </c>
      <c r="L1146" s="9" t="s">
        <v>12508</v>
      </c>
      <c r="M1146" s="4" t="s">
        <v>13516</v>
      </c>
      <c r="N1146" s="2" t="s">
        <v>9206</v>
      </c>
      <c r="O1146" s="9" t="s">
        <v>12511</v>
      </c>
      <c r="P1146" s="2" t="s">
        <v>13517</v>
      </c>
      <c r="Q1146" s="2" t="s">
        <v>13518</v>
      </c>
      <c r="R1146" s="2" t="s">
        <v>9182</v>
      </c>
    </row>
    <row r="1147" customFormat="false" ht="13.15" hidden="false" customHeight="true" outlineLevel="0" collapsed="false">
      <c r="A1147" s="1" t="s">
        <v>13519</v>
      </c>
      <c r="B1147" s="8" t="s">
        <v>12371</v>
      </c>
      <c r="C1147" s="1" t="s">
        <v>3748</v>
      </c>
      <c r="D1147" s="1" t="str">
        <f aca="false">IF(C1147="","",C1147)</f>
        <v>Documents</v>
      </c>
      <c r="E1147" s="1" t="s">
        <v>3748</v>
      </c>
      <c r="F1147" s="1" t="s">
        <v>3748</v>
      </c>
      <c r="G1147" s="1" t="s">
        <v>3749</v>
      </c>
      <c r="H1147" s="1" t="s">
        <v>3750</v>
      </c>
      <c r="I1147" s="1" t="s">
        <v>3750</v>
      </c>
      <c r="J1147" s="1" t="s">
        <v>3750</v>
      </c>
      <c r="K1147" s="12" t="s">
        <v>3751</v>
      </c>
      <c r="L1147" s="9" t="s">
        <v>3752</v>
      </c>
      <c r="M1147" s="4" t="s">
        <v>3753</v>
      </c>
      <c r="N1147" s="2" t="s">
        <v>13239</v>
      </c>
      <c r="O1147" s="9" t="s">
        <v>3755</v>
      </c>
      <c r="P1147" s="2" t="s">
        <v>3756</v>
      </c>
      <c r="Q1147" s="2" t="s">
        <v>3757</v>
      </c>
      <c r="R1147" s="2" t="s">
        <v>3758</v>
      </c>
    </row>
    <row r="1148" customFormat="false" ht="13.15" hidden="false" customHeight="true" outlineLevel="0" collapsed="false">
      <c r="A1148" s="1" t="s">
        <v>13520</v>
      </c>
      <c r="B1148" s="8" t="s">
        <v>12371</v>
      </c>
      <c r="C1148" s="1" t="s">
        <v>13521</v>
      </c>
      <c r="D1148" s="1" t="str">
        <f aca="false">IF(C1148="","",C1148)</f>
        <v>Document directories</v>
      </c>
      <c r="E1148" s="1" t="s">
        <v>13522</v>
      </c>
      <c r="F1148" s="1" t="s">
        <v>13522</v>
      </c>
      <c r="G1148" s="1" t="s">
        <v>13523</v>
      </c>
      <c r="H1148" s="1" t="s">
        <v>13524</v>
      </c>
      <c r="I1148" s="1" t="s">
        <v>13525</v>
      </c>
      <c r="J1148" s="1" t="s">
        <v>13526</v>
      </c>
      <c r="K1148" s="3" t="s">
        <v>13527</v>
      </c>
      <c r="L1148" s="9" t="s">
        <v>13253</v>
      </c>
      <c r="M1148" s="4" t="s">
        <v>13528</v>
      </c>
      <c r="N1148" s="2" t="s">
        <v>13529</v>
      </c>
      <c r="O1148" s="9" t="s">
        <v>13256</v>
      </c>
      <c r="P1148" s="2" t="s">
        <v>13530</v>
      </c>
      <c r="Q1148" s="2" t="s">
        <v>13531</v>
      </c>
      <c r="R1148" s="2" t="s">
        <v>13532</v>
      </c>
    </row>
    <row r="1149" customFormat="false" ht="13.15" hidden="false" customHeight="true" outlineLevel="0" collapsed="false">
      <c r="A1149" s="1" t="s">
        <v>13533</v>
      </c>
      <c r="B1149" s="8" t="s">
        <v>12371</v>
      </c>
      <c r="C1149" s="1" t="s">
        <v>13534</v>
      </c>
      <c r="D1149" s="1" t="str">
        <f aca="false">IF(C1149="","",C1149)</f>
        <v>Documents types</v>
      </c>
      <c r="E1149" s="1" t="s">
        <v>13535</v>
      </c>
      <c r="F1149" s="1" t="s">
        <v>13535</v>
      </c>
      <c r="G1149" s="1" t="s">
        <v>13536</v>
      </c>
      <c r="H1149" s="1" t="s">
        <v>13537</v>
      </c>
      <c r="I1149" s="1" t="s">
        <v>13538</v>
      </c>
      <c r="J1149" s="1" t="s">
        <v>13538</v>
      </c>
      <c r="K1149" s="3" t="s">
        <v>13539</v>
      </c>
      <c r="L1149" s="9" t="s">
        <v>13267</v>
      </c>
      <c r="M1149" s="4" t="s">
        <v>13540</v>
      </c>
      <c r="N1149" s="2" t="s">
        <v>13269</v>
      </c>
      <c r="O1149" s="9" t="s">
        <v>13270</v>
      </c>
      <c r="P1149" s="2" t="s">
        <v>13541</v>
      </c>
      <c r="Q1149" s="2" t="s">
        <v>13542</v>
      </c>
      <c r="R1149" s="2" t="s">
        <v>13543</v>
      </c>
    </row>
    <row r="1150" customFormat="false" ht="13.15" hidden="false" customHeight="true" outlineLevel="0" collapsed="false">
      <c r="A1150" s="1" t="s">
        <v>13544</v>
      </c>
      <c r="B1150" s="8" t="s">
        <v>12371</v>
      </c>
      <c r="C1150" s="1" t="s">
        <v>13545</v>
      </c>
      <c r="D1150" s="1" t="str">
        <f aca="false">IF(C1150="","",C1150)</f>
        <v>Project lifecycle</v>
      </c>
      <c r="E1150" s="1" t="s">
        <v>13546</v>
      </c>
      <c r="F1150" s="1" t="s">
        <v>13546</v>
      </c>
      <c r="G1150" s="1" t="s">
        <v>13547</v>
      </c>
      <c r="H1150" s="1" t="s">
        <v>13548</v>
      </c>
      <c r="I1150" s="1" t="s">
        <v>13549</v>
      </c>
      <c r="J1150" s="1" t="s">
        <v>13550</v>
      </c>
      <c r="K1150" s="3" t="s">
        <v>13551</v>
      </c>
      <c r="L1150" s="9" t="s">
        <v>13552</v>
      </c>
      <c r="M1150" s="1" t="s">
        <v>13545</v>
      </c>
      <c r="N1150" s="2" t="s">
        <v>13553</v>
      </c>
      <c r="O1150" s="9" t="s">
        <v>13554</v>
      </c>
      <c r="P1150" s="2" t="s">
        <v>13555</v>
      </c>
      <c r="Q1150" s="2" t="s">
        <v>13556</v>
      </c>
      <c r="R1150" s="2" t="s">
        <v>13557</v>
      </c>
    </row>
    <row r="1151" customFormat="false" ht="13.15" hidden="false" customHeight="true" outlineLevel="0" collapsed="false">
      <c r="A1151" s="1" t="s">
        <v>13558</v>
      </c>
      <c r="B1151" s="8" t="s">
        <v>12371</v>
      </c>
      <c r="C1151" s="1" t="s">
        <v>13559</v>
      </c>
      <c r="D1151" s="1" t="str">
        <f aca="false">IF(C1151="","",C1151)</f>
        <v>Recipients</v>
      </c>
      <c r="E1151" s="1" t="s">
        <v>13560</v>
      </c>
      <c r="F1151" s="1" t="s">
        <v>13560</v>
      </c>
      <c r="G1151" s="1" t="s">
        <v>2165</v>
      </c>
      <c r="H1151" s="1" t="s">
        <v>13561</v>
      </c>
      <c r="I1151" s="1" t="s">
        <v>13562</v>
      </c>
      <c r="J1151" s="1" t="s">
        <v>13563</v>
      </c>
      <c r="K1151" s="12" t="s">
        <v>13564</v>
      </c>
      <c r="L1151" s="9" t="s">
        <v>12818</v>
      </c>
      <c r="M1151" s="4" t="s">
        <v>13565</v>
      </c>
      <c r="N1151" s="2" t="s">
        <v>13566</v>
      </c>
      <c r="O1151" s="9" t="s">
        <v>12820</v>
      </c>
      <c r="P1151" s="2" t="s">
        <v>13567</v>
      </c>
      <c r="Q1151" s="2" t="s">
        <v>13568</v>
      </c>
      <c r="R1151" s="2" t="s">
        <v>12823</v>
      </c>
    </row>
    <row r="1152" customFormat="false" ht="13.15" hidden="false" customHeight="true" outlineLevel="0" collapsed="false">
      <c r="A1152" s="1" t="s">
        <v>13569</v>
      </c>
      <c r="B1152" s="8" t="s">
        <v>12371</v>
      </c>
      <c r="C1152" s="1" t="s">
        <v>13570</v>
      </c>
      <c r="D1152" s="1" t="str">
        <f aca="false">IF(C1152="","",C1152)</f>
        <v>Terms</v>
      </c>
      <c r="E1152" s="1" t="s">
        <v>13571</v>
      </c>
      <c r="F1152" s="1" t="s">
        <v>13571</v>
      </c>
      <c r="G1152" s="1" t="s">
        <v>13572</v>
      </c>
      <c r="H1152" s="1" t="s">
        <v>13573</v>
      </c>
      <c r="I1152" s="1" t="s">
        <v>13574</v>
      </c>
      <c r="J1152" s="1" t="s">
        <v>13575</v>
      </c>
      <c r="K1152" s="3" t="s">
        <v>13576</v>
      </c>
      <c r="L1152" s="9" t="s">
        <v>13577</v>
      </c>
      <c r="M1152" s="4" t="s">
        <v>13578</v>
      </c>
      <c r="N1152" s="2" t="s">
        <v>13579</v>
      </c>
      <c r="O1152" s="9" t="s">
        <v>13580</v>
      </c>
      <c r="P1152" s="2" t="s">
        <v>13581</v>
      </c>
      <c r="Q1152" s="2" t="s">
        <v>13582</v>
      </c>
      <c r="R1152" s="2" t="s">
        <v>13583</v>
      </c>
    </row>
    <row r="1153" customFormat="false" ht="13.15" hidden="false" customHeight="true" outlineLevel="0" collapsed="false">
      <c r="A1153" s="1" t="s">
        <v>13584</v>
      </c>
      <c r="B1153" s="8" t="s">
        <v>12371</v>
      </c>
      <c r="C1153" s="1" t="s">
        <v>13585</v>
      </c>
      <c r="D1153" s="1" t="str">
        <f aca="false">IF(C1153="","",C1153)</f>
        <v>This profile cannot be deleted</v>
      </c>
      <c r="E1153" s="1" t="s">
        <v>13586</v>
      </c>
      <c r="F1153" s="1" t="s">
        <v>13586</v>
      </c>
      <c r="G1153" s="1" t="s">
        <v>13587</v>
      </c>
      <c r="H1153" s="1" t="s">
        <v>13588</v>
      </c>
      <c r="I1153" s="1" t="s">
        <v>13589</v>
      </c>
      <c r="J1153" s="1" t="s">
        <v>13590</v>
      </c>
      <c r="K1153" s="3" t="s">
        <v>13591</v>
      </c>
      <c r="L1153" s="9" t="s">
        <v>13592</v>
      </c>
      <c r="M1153" s="4" t="s">
        <v>13593</v>
      </c>
      <c r="O1153" s="9" t="s">
        <v>13594</v>
      </c>
      <c r="P1153" s="1" t="s">
        <v>13595</v>
      </c>
      <c r="Q1153" s="1" t="s">
        <v>13596</v>
      </c>
      <c r="R1153" s="1" t="s">
        <v>13597</v>
      </c>
    </row>
    <row r="1154" customFormat="false" ht="13.15" hidden="false" customHeight="true" outlineLevel="0" collapsed="false">
      <c r="A1154" s="1" t="s">
        <v>13598</v>
      </c>
      <c r="B1154" s="8" t="s">
        <v>12371</v>
      </c>
      <c r="C1154" s="1" t="s">
        <v>13599</v>
      </c>
      <c r="D1154" s="1" t="str">
        <f aca="false">IF(C1154="","",C1154)</f>
        <v>number of digits for bill number</v>
      </c>
      <c r="E1154" s="1" t="s">
        <v>13600</v>
      </c>
      <c r="F1154" s="1" t="s">
        <v>13600</v>
      </c>
      <c r="G1154" s="1" t="s">
        <v>13601</v>
      </c>
      <c r="H1154" s="1" t="s">
        <v>13602</v>
      </c>
      <c r="I1154" s="1" t="s">
        <v>13603</v>
      </c>
      <c r="J1154" s="1" t="s">
        <v>13604</v>
      </c>
      <c r="K1154" s="3" t="s">
        <v>13605</v>
      </c>
      <c r="L1154" s="9" t="s">
        <v>13606</v>
      </c>
      <c r="M1154" s="4" t="s">
        <v>13607</v>
      </c>
      <c r="O1154" s="9" t="s">
        <v>13608</v>
      </c>
      <c r="P1154" s="1" t="s">
        <v>13599</v>
      </c>
      <c r="Q1154" s="1" t="s">
        <v>13609</v>
      </c>
      <c r="R1154" s="1" t="s">
        <v>13610</v>
      </c>
    </row>
    <row r="1155" customFormat="false" ht="13.15" hidden="false" customHeight="true" outlineLevel="0" collapsed="false">
      <c r="A1155" s="1" t="s">
        <v>13611</v>
      </c>
      <c r="B1155" s="8" t="s">
        <v>12371</v>
      </c>
      <c r="C1155" s="1" t="s">
        <v>13612</v>
      </c>
      <c r="D1155" s="1" t="str">
        <f aca="false">IF(C1155="","",C1155)</f>
        <v>start number for bill</v>
      </c>
      <c r="E1155" s="1" t="s">
        <v>13613</v>
      </c>
      <c r="F1155" s="1" t="s">
        <v>13613</v>
      </c>
      <c r="G1155" s="1" t="s">
        <v>13614</v>
      </c>
      <c r="H1155" s="1" t="s">
        <v>13615</v>
      </c>
      <c r="I1155" s="1" t="s">
        <v>13616</v>
      </c>
      <c r="J1155" s="1" t="s">
        <v>13617</v>
      </c>
      <c r="K1155" s="3" t="s">
        <v>13618</v>
      </c>
      <c r="L1155" s="9" t="s">
        <v>13619</v>
      </c>
      <c r="M1155" s="4" t="s">
        <v>13620</v>
      </c>
      <c r="O1155" s="9" t="s">
        <v>13621</v>
      </c>
      <c r="P1155" s="1" t="s">
        <v>13612</v>
      </c>
      <c r="Q1155" s="1" t="s">
        <v>13622</v>
      </c>
      <c r="R1155" s="1" t="s">
        <v>13623</v>
      </c>
    </row>
    <row r="1156" customFormat="false" ht="13.15" hidden="false" customHeight="true" outlineLevel="0" collapsed="false">
      <c r="A1156" s="1" t="s">
        <v>13624</v>
      </c>
      <c r="B1156" s="8" t="s">
        <v>12371</v>
      </c>
      <c r="C1156" s="1" t="s">
        <v>13625</v>
      </c>
      <c r="D1156" s="1" t="str">
        <f aca="false">IF(C1156="","",C1156)</f>
        <v>prefix for bill n°</v>
      </c>
      <c r="E1156" s="1" t="s">
        <v>13626</v>
      </c>
      <c r="F1156" s="1" t="s">
        <v>13626</v>
      </c>
      <c r="G1156" s="1" t="s">
        <v>13627</v>
      </c>
      <c r="H1156" s="1" t="s">
        <v>13628</v>
      </c>
      <c r="I1156" s="1" t="s">
        <v>13629</v>
      </c>
      <c r="J1156" s="1" t="s">
        <v>13630</v>
      </c>
      <c r="K1156" s="3" t="s">
        <v>13631</v>
      </c>
      <c r="L1156" s="9" t="s">
        <v>13632</v>
      </c>
      <c r="M1156" s="4" t="s">
        <v>13633</v>
      </c>
      <c r="O1156" s="9" t="s">
        <v>13634</v>
      </c>
      <c r="P1156" s="1" t="s">
        <v>13625</v>
      </c>
      <c r="Q1156" s="1" t="s">
        <v>13635</v>
      </c>
      <c r="R1156" s="1" t="s">
        <v>13636</v>
      </c>
    </row>
    <row r="1157" customFormat="false" ht="13.15" hidden="false" customHeight="true" outlineLevel="0" collapsed="false">
      <c r="A1157" s="1" t="s">
        <v>13637</v>
      </c>
      <c r="B1157" s="8" t="s">
        <v>12371</v>
      </c>
      <c r="C1157" s="1" t="s">
        <v>13638</v>
      </c>
      <c r="D1157" s="1" t="str">
        <f aca="false">IF(C1157="","",C1157)</f>
        <v>suffix for bill n°</v>
      </c>
      <c r="E1157" s="1" t="s">
        <v>13639</v>
      </c>
      <c r="F1157" s="1" t="s">
        <v>13639</v>
      </c>
      <c r="G1157" s="1" t="s">
        <v>13640</v>
      </c>
      <c r="H1157" s="1" t="s">
        <v>13641</v>
      </c>
      <c r="I1157" s="1" t="s">
        <v>13642</v>
      </c>
      <c r="J1157" s="1" t="s">
        <v>13643</v>
      </c>
      <c r="K1157" s="3" t="s">
        <v>13644</v>
      </c>
      <c r="L1157" s="9" t="s">
        <v>13645</v>
      </c>
      <c r="M1157" s="4" t="s">
        <v>13646</v>
      </c>
      <c r="O1157" s="9" t="s">
        <v>13647</v>
      </c>
      <c r="P1157" s="1" t="s">
        <v>13638</v>
      </c>
      <c r="Q1157" s="1" t="s">
        <v>13648</v>
      </c>
      <c r="R1157" s="1" t="s">
        <v>13649</v>
      </c>
    </row>
    <row r="1158" customFormat="false" ht="13.15" hidden="false" customHeight="true" outlineLevel="0" collapsed="false">
      <c r="A1158" s="1" t="s">
        <v>13650</v>
      </c>
      <c r="B1158" s="8" t="s">
        <v>12371</v>
      </c>
      <c r="C1158" s="1" t="s">
        <v>13651</v>
      </c>
      <c r="D1158" s="1" t="str">
        <f aca="false">IF(C1158="","",C1158)</f>
        <v>root directory for documents</v>
      </c>
      <c r="E1158" s="1" t="s">
        <v>13652</v>
      </c>
      <c r="F1158" s="1" t="s">
        <v>13652</v>
      </c>
      <c r="G1158" s="1" t="s">
        <v>13653</v>
      </c>
      <c r="H1158" s="1" t="s">
        <v>13654</v>
      </c>
      <c r="I1158" s="1" t="s">
        <v>13655</v>
      </c>
      <c r="J1158" s="1" t="s">
        <v>13656</v>
      </c>
      <c r="K1158" s="3" t="s">
        <v>13657</v>
      </c>
      <c r="L1158" s="9" t="s">
        <v>13658</v>
      </c>
      <c r="M1158" s="4" t="s">
        <v>13659</v>
      </c>
      <c r="O1158" s="9" t="s">
        <v>13660</v>
      </c>
      <c r="P1158" s="1" t="s">
        <v>13661</v>
      </c>
      <c r="Q1158" s="1" t="s">
        <v>13662</v>
      </c>
      <c r="R1158" s="1" t="s">
        <v>13663</v>
      </c>
    </row>
    <row r="1159" customFormat="false" ht="13.15" hidden="false" customHeight="true" outlineLevel="0" collapsed="false">
      <c r="A1159" s="1" t="s">
        <v>13664</v>
      </c>
      <c r="B1159" s="8" t="s">
        <v>12371</v>
      </c>
      <c r="C1159" s="1" t="s">
        <v>13665</v>
      </c>
      <c r="D1159" s="1" t="str">
        <f aca="false">IF(C1159="","",C1159)</f>
        <v>separator for draft in version name</v>
      </c>
      <c r="E1159" s="1" t="s">
        <v>13666</v>
      </c>
      <c r="F1159" s="1" t="s">
        <v>13666</v>
      </c>
      <c r="G1159" s="1" t="s">
        <v>13667</v>
      </c>
      <c r="H1159" s="1" t="s">
        <v>13668</v>
      </c>
      <c r="I1159" s="1" t="s">
        <v>13669</v>
      </c>
      <c r="J1159" s="1" t="s">
        <v>13670</v>
      </c>
      <c r="K1159" s="3" t="s">
        <v>13671</v>
      </c>
      <c r="L1159" s="9" t="s">
        <v>13672</v>
      </c>
      <c r="M1159" s="4" t="s">
        <v>13673</v>
      </c>
      <c r="O1159" s="9" t="s">
        <v>13674</v>
      </c>
      <c r="P1159" s="1" t="s">
        <v>13665</v>
      </c>
      <c r="Q1159" s="1" t="s">
        <v>13675</v>
      </c>
      <c r="R1159" s="1" t="s">
        <v>13676</v>
      </c>
    </row>
    <row r="1160" customFormat="false" ht="13.15" hidden="false" customHeight="true" outlineLevel="0" collapsed="false">
      <c r="A1160" s="1" t="s">
        <v>13677</v>
      </c>
      <c r="B1160" s="8" t="s">
        <v>12371</v>
      </c>
      <c r="C1160" s="1" t="s">
        <v>13678</v>
      </c>
      <c r="D1160" s="1" t="str">
        <f aca="false">IF(C1160="","",C1160)</f>
        <v>Calculate planning</v>
      </c>
      <c r="E1160" s="1" t="s">
        <v>13679</v>
      </c>
      <c r="F1160" s="1" t="s">
        <v>13680</v>
      </c>
      <c r="G1160" s="1" t="s">
        <v>13681</v>
      </c>
      <c r="H1160" s="1" t="s">
        <v>13682</v>
      </c>
      <c r="I1160" s="1" t="s">
        <v>13683</v>
      </c>
      <c r="J1160" s="1" t="s">
        <v>13684</v>
      </c>
      <c r="K1160" s="3" t="s">
        <v>13685</v>
      </c>
      <c r="L1160" s="9" t="s">
        <v>13686</v>
      </c>
      <c r="M1160" s="4" t="s">
        <v>13687</v>
      </c>
      <c r="O1160" s="9" t="s">
        <v>13688</v>
      </c>
      <c r="P1160" s="1" t="s">
        <v>13689</v>
      </c>
      <c r="Q1160" s="1" t="s">
        <v>13690</v>
      </c>
      <c r="R1160" s="1" t="s">
        <v>13691</v>
      </c>
    </row>
    <row r="1161" customFormat="false" ht="13.15" hidden="false" customHeight="true" outlineLevel="0" collapsed="false">
      <c r="A1161" s="1" t="s">
        <v>13692</v>
      </c>
      <c r="B1161" s="8" t="s">
        <v>12371</v>
      </c>
      <c r="C1161" s="1" t="s">
        <v>13692</v>
      </c>
      <c r="D1161" s="1" t="str">
        <f aca="false">IF(C1161="","",C1161)</f>
        <v>Recipient</v>
      </c>
      <c r="E1161" s="1" t="s">
        <v>13693</v>
      </c>
      <c r="F1161" s="1" t="s">
        <v>13693</v>
      </c>
      <c r="G1161" s="1" t="s">
        <v>2165</v>
      </c>
      <c r="H1161" s="1" t="s">
        <v>12815</v>
      </c>
      <c r="I1161" s="1" t="s">
        <v>13694</v>
      </c>
      <c r="J1161" s="1" t="s">
        <v>13694</v>
      </c>
      <c r="K1161" s="3" t="s">
        <v>12817</v>
      </c>
      <c r="L1161" s="9" t="s">
        <v>12818</v>
      </c>
      <c r="M1161" s="4" t="s">
        <v>2171</v>
      </c>
      <c r="O1161" s="9" t="s">
        <v>12820</v>
      </c>
      <c r="P1161" s="1" t="s">
        <v>13695</v>
      </c>
      <c r="Q1161" s="1" t="s">
        <v>13696</v>
      </c>
      <c r="R1161" s="1" t="s">
        <v>13697</v>
      </c>
    </row>
    <row r="1162" customFormat="false" ht="13.15" hidden="false" customHeight="true" outlineLevel="0" collapsed="false">
      <c r="A1162" s="1" t="s">
        <v>13698</v>
      </c>
      <c r="B1162" s="8" t="s">
        <v>12371</v>
      </c>
      <c r="C1162" s="1" t="s">
        <v>13699</v>
      </c>
      <c r="D1162" s="1" t="str">
        <f aca="false">IF(C1162="","",C1162)</f>
        <v>remove this version</v>
      </c>
      <c r="E1162" s="1" t="s">
        <v>13700</v>
      </c>
      <c r="F1162" s="1" t="s">
        <v>13701</v>
      </c>
      <c r="G1162" s="1" t="s">
        <v>13702</v>
      </c>
      <c r="H1162" s="1" t="s">
        <v>13703</v>
      </c>
      <c r="I1162" s="1" t="s">
        <v>13704</v>
      </c>
      <c r="J1162" s="1" t="s">
        <v>13705</v>
      </c>
      <c r="K1162" s="3" t="s">
        <v>13706</v>
      </c>
      <c r="L1162" s="9" t="s">
        <v>13707</v>
      </c>
      <c r="M1162" s="4" t="s">
        <v>13708</v>
      </c>
      <c r="O1162" s="9" t="s">
        <v>13709</v>
      </c>
      <c r="P1162" s="1" t="s">
        <v>13710</v>
      </c>
      <c r="Q1162" s="1" t="s">
        <v>13711</v>
      </c>
      <c r="R1162" s="1" t="s">
        <v>13712</v>
      </c>
    </row>
    <row r="1163" customFormat="false" ht="13.15" hidden="false" customHeight="true" outlineLevel="0" collapsed="false">
      <c r="A1163" s="1" t="s">
        <v>13713</v>
      </c>
      <c r="B1163" s="8" t="s">
        <v>12371</v>
      </c>
      <c r="C1163" s="1" t="s">
        <v>13714</v>
      </c>
      <c r="D1163" s="1" t="str">
        <f aca="false">IF(C1163="","",C1163)</f>
        <v>remove this line</v>
      </c>
      <c r="E1163" s="1" t="s">
        <v>13715</v>
      </c>
      <c r="F1163" s="1" t="s">
        <v>13715</v>
      </c>
      <c r="G1163" s="1" t="s">
        <v>13716</v>
      </c>
      <c r="H1163" s="1" t="s">
        <v>13717</v>
      </c>
      <c r="I1163" s="1" t="s">
        <v>13718</v>
      </c>
      <c r="J1163" s="1" t="s">
        <v>13719</v>
      </c>
      <c r="K1163" s="3" t="s">
        <v>13720</v>
      </c>
      <c r="L1163" s="9" t="s">
        <v>13721</v>
      </c>
      <c r="M1163" s="4" t="s">
        <v>13722</v>
      </c>
      <c r="O1163" s="9" t="s">
        <v>13723</v>
      </c>
      <c r="P1163" s="1" t="s">
        <v>13724</v>
      </c>
      <c r="Q1163" s="1" t="s">
        <v>13725</v>
      </c>
      <c r="R1163" s="1" t="s">
        <v>13726</v>
      </c>
    </row>
    <row r="1164" customFormat="false" ht="13.15" hidden="false" customHeight="true" outlineLevel="0" collapsed="false">
      <c r="A1164" s="1" t="s">
        <v>13727</v>
      </c>
      <c r="B1164" s="8" t="s">
        <v>12371</v>
      </c>
      <c r="C1164" s="1" t="s">
        <v>13728</v>
      </c>
      <c r="D1164" s="1" t="str">
        <f aca="false">IF(C1164="","",C1164)</f>
        <v>bills</v>
      </c>
      <c r="E1164" s="1" t="s">
        <v>9163</v>
      </c>
      <c r="F1164" s="1" t="s">
        <v>9163</v>
      </c>
      <c r="G1164" s="1" t="s">
        <v>13508</v>
      </c>
      <c r="H1164" s="1" t="s">
        <v>9164</v>
      </c>
      <c r="I1164" s="1" t="s">
        <v>13729</v>
      </c>
      <c r="J1164" s="1" t="s">
        <v>13730</v>
      </c>
      <c r="K1164" s="3" t="s">
        <v>12415</v>
      </c>
      <c r="L1164" s="9" t="s">
        <v>12416</v>
      </c>
      <c r="M1164" s="4" t="s">
        <v>13731</v>
      </c>
      <c r="O1164" s="9" t="s">
        <v>12419</v>
      </c>
      <c r="P1164" s="1" t="s">
        <v>13732</v>
      </c>
      <c r="Q1164" s="1" t="s">
        <v>13733</v>
      </c>
      <c r="R1164" s="1" t="s">
        <v>13513</v>
      </c>
    </row>
    <row r="1165" customFormat="false" ht="13.15" hidden="false" customHeight="true" outlineLevel="0" collapsed="false">
      <c r="A1165" s="1" t="s">
        <v>13734</v>
      </c>
      <c r="B1165" s="8" t="s">
        <v>12371</v>
      </c>
      <c r="C1165" s="1" t="s">
        <v>13735</v>
      </c>
      <c r="D1165" s="1" t="str">
        <f aca="false">IF(C1165="","",C1165)</f>
        <v>billing</v>
      </c>
      <c r="E1165" s="1" t="s">
        <v>13736</v>
      </c>
      <c r="F1165" s="1" t="s">
        <v>13737</v>
      </c>
      <c r="G1165" s="1" t="s">
        <v>13738</v>
      </c>
      <c r="H1165" s="1" t="s">
        <v>13509</v>
      </c>
      <c r="I1165" s="1" t="s">
        <v>13739</v>
      </c>
      <c r="J1165" s="1" t="s">
        <v>13740</v>
      </c>
      <c r="K1165" s="3" t="s">
        <v>12415</v>
      </c>
      <c r="L1165" s="9" t="s">
        <v>13741</v>
      </c>
      <c r="M1165" s="4" t="s">
        <v>13742</v>
      </c>
      <c r="O1165" s="9" t="s">
        <v>13743</v>
      </c>
      <c r="P1165" s="1" t="s">
        <v>13744</v>
      </c>
      <c r="Q1165" s="1" t="s">
        <v>13745</v>
      </c>
      <c r="R1165" s="1" t="s">
        <v>13746</v>
      </c>
    </row>
    <row r="1166" customFormat="false" ht="13.15" hidden="false" customHeight="true" outlineLevel="0" collapsed="false">
      <c r="A1166" s="1" t="s">
        <v>13747</v>
      </c>
      <c r="B1166" s="8" t="s">
        <v>12371</v>
      </c>
      <c r="C1166" s="1" t="s">
        <v>13507</v>
      </c>
      <c r="D1166" s="1" t="str">
        <f aca="false">IF(C1166="","",C1166)</f>
        <v>Bills</v>
      </c>
      <c r="E1166" s="1" t="s">
        <v>9163</v>
      </c>
      <c r="F1166" s="1" t="s">
        <v>9163</v>
      </c>
      <c r="G1166" s="1" t="s">
        <v>13508</v>
      </c>
      <c r="H1166" s="1" t="s">
        <v>9097</v>
      </c>
      <c r="I1166" s="1" t="s">
        <v>9164</v>
      </c>
      <c r="J1166" s="1" t="s">
        <v>9165</v>
      </c>
      <c r="K1166" s="3" t="s">
        <v>12415</v>
      </c>
      <c r="L1166" s="9" t="s">
        <v>12416</v>
      </c>
      <c r="M1166" s="4" t="s">
        <v>13510</v>
      </c>
      <c r="O1166" s="9" t="s">
        <v>12419</v>
      </c>
      <c r="P1166" s="1" t="s">
        <v>13511</v>
      </c>
      <c r="Q1166" s="1" t="s">
        <v>13512</v>
      </c>
      <c r="R1166" s="1" t="s">
        <v>13513</v>
      </c>
    </row>
    <row r="1167" customFormat="false" ht="13.15" hidden="false" customHeight="true" outlineLevel="0" collapsed="false">
      <c r="A1167" s="1" t="s">
        <v>13748</v>
      </c>
      <c r="B1167" s="8" t="s">
        <v>12371</v>
      </c>
      <c r="C1167" s="1" t="s">
        <v>13749</v>
      </c>
      <c r="D1167" s="1" t="str">
        <f aca="false">IF(C1167="","",C1167)</f>
        <v>Abacus</v>
      </c>
      <c r="E1167" s="1" t="s">
        <v>13750</v>
      </c>
      <c r="F1167" s="1" t="s">
        <v>13750</v>
      </c>
      <c r="G1167" s="1" t="s">
        <v>13751</v>
      </c>
      <c r="H1167" s="1" t="s">
        <v>13752</v>
      </c>
      <c r="I1167" s="1" t="s">
        <v>13752</v>
      </c>
      <c r="J1167" s="1" t="s">
        <v>13752</v>
      </c>
      <c r="K1167" s="3" t="s">
        <v>13753</v>
      </c>
      <c r="L1167" s="1" t="s">
        <v>13749</v>
      </c>
      <c r="M1167" s="4" t="s">
        <v>13754</v>
      </c>
      <c r="O1167" s="9" t="s">
        <v>13755</v>
      </c>
      <c r="P1167" s="1" t="s">
        <v>13749</v>
      </c>
      <c r="Q1167" s="1" t="s">
        <v>13756</v>
      </c>
      <c r="R1167" s="1" t="s">
        <v>13757</v>
      </c>
    </row>
    <row r="1168" customFormat="false" ht="13.15" hidden="false" customHeight="true" outlineLevel="0" collapsed="false">
      <c r="A1168" s="1" t="s">
        <v>13758</v>
      </c>
      <c r="B1168" s="8" t="s">
        <v>12371</v>
      </c>
      <c r="C1168" s="1" t="s">
        <v>13759</v>
      </c>
      <c r="D1168" s="1" t="str">
        <f aca="false">IF(C1168="","",C1168)</f>
        <v>Address</v>
      </c>
      <c r="E1168" s="1" t="s">
        <v>7983</v>
      </c>
      <c r="F1168" s="1" t="s">
        <v>7983</v>
      </c>
      <c r="G1168" s="1" t="s">
        <v>13760</v>
      </c>
      <c r="H1168" s="1" t="s">
        <v>7984</v>
      </c>
      <c r="I1168" s="1" t="s">
        <v>13761</v>
      </c>
      <c r="J1168" s="1" t="s">
        <v>13761</v>
      </c>
      <c r="K1168" s="3" t="s">
        <v>2169</v>
      </c>
      <c r="L1168" s="9" t="s">
        <v>7986</v>
      </c>
      <c r="M1168" s="4" t="s">
        <v>13762</v>
      </c>
      <c r="O1168" s="9" t="s">
        <v>13101</v>
      </c>
      <c r="P1168" s="1" t="s">
        <v>13763</v>
      </c>
      <c r="Q1168" s="1" t="s">
        <v>13764</v>
      </c>
      <c r="R1168" s="1" t="s">
        <v>7991</v>
      </c>
    </row>
    <row r="1169" customFormat="false" ht="13.15" hidden="false" customHeight="true" outlineLevel="0" collapsed="false">
      <c r="A1169" s="1" t="s">
        <v>13765</v>
      </c>
      <c r="B1169" s="8" t="s">
        <v>12371</v>
      </c>
      <c r="C1169" s="1" t="s">
        <v>13766</v>
      </c>
      <c r="D1169" s="1" t="str">
        <f aca="false">IF(C1169="","",C1169)</f>
        <v>Billing</v>
      </c>
      <c r="E1169" s="1" t="s">
        <v>13737</v>
      </c>
      <c r="F1169" s="1" t="s">
        <v>13737</v>
      </c>
      <c r="G1169" s="1" t="s">
        <v>13767</v>
      </c>
      <c r="H1169" s="1" t="s">
        <v>13509</v>
      </c>
      <c r="I1169" s="1" t="s">
        <v>13768</v>
      </c>
      <c r="J1169" s="1" t="s">
        <v>13769</v>
      </c>
      <c r="K1169" s="3" t="s">
        <v>12415</v>
      </c>
      <c r="L1169" s="9" t="s">
        <v>13741</v>
      </c>
      <c r="M1169" s="4" t="s">
        <v>13770</v>
      </c>
      <c r="O1169" s="9" t="s">
        <v>12858</v>
      </c>
      <c r="P1169" s="1" t="s">
        <v>13771</v>
      </c>
      <c r="Q1169" s="1" t="s">
        <v>13772</v>
      </c>
      <c r="R1169" s="1" t="s">
        <v>13773</v>
      </c>
    </row>
    <row r="1170" customFormat="false" ht="13.15" hidden="false" customHeight="true" outlineLevel="0" collapsed="false">
      <c r="A1170" s="1" t="s">
        <v>13774</v>
      </c>
      <c r="B1170" s="8" t="s">
        <v>12371</v>
      </c>
      <c r="C1170" s="1" t="s">
        <v>13775</v>
      </c>
      <c r="D1170" s="1" t="str">
        <f aca="false">IF(C1170="","",C1170)</f>
        <v>Bill lines</v>
      </c>
      <c r="E1170" s="1" t="s">
        <v>13776</v>
      </c>
      <c r="F1170" s="1" t="s">
        <v>13776</v>
      </c>
      <c r="G1170" s="1" t="s">
        <v>13777</v>
      </c>
      <c r="H1170" s="1" t="s">
        <v>13778</v>
      </c>
      <c r="I1170" s="1" t="s">
        <v>13779</v>
      </c>
      <c r="J1170" s="1" t="s">
        <v>13780</v>
      </c>
      <c r="K1170" s="3" t="s">
        <v>13781</v>
      </c>
      <c r="L1170" s="1" t="s">
        <v>13775</v>
      </c>
      <c r="M1170" s="4" t="s">
        <v>13782</v>
      </c>
      <c r="O1170" s="9" t="s">
        <v>13783</v>
      </c>
      <c r="P1170" s="1" t="s">
        <v>13784</v>
      </c>
      <c r="Q1170" s="1" t="s">
        <v>13785</v>
      </c>
      <c r="R1170" s="1" t="s">
        <v>13786</v>
      </c>
    </row>
    <row r="1171" customFormat="false" ht="13.15" hidden="false" customHeight="true" outlineLevel="0" collapsed="false">
      <c r="A1171" s="1" t="s">
        <v>13787</v>
      </c>
      <c r="B1171" s="8" t="s">
        <v>12371</v>
      </c>
      <c r="C1171" s="1" t="s">
        <v>13241</v>
      </c>
      <c r="D1171" s="1" t="str">
        <f aca="false">IF(C1171="","",C1171)</f>
        <v>Document</v>
      </c>
      <c r="E1171" s="1" t="s">
        <v>13241</v>
      </c>
      <c r="F1171" s="1" t="s">
        <v>13241</v>
      </c>
      <c r="G1171" s="1" t="s">
        <v>13240</v>
      </c>
      <c r="H1171" s="1" t="s">
        <v>3750</v>
      </c>
      <c r="I1171" s="1" t="s">
        <v>13242</v>
      </c>
      <c r="J1171" s="1" t="s">
        <v>13242</v>
      </c>
      <c r="K1171" s="3" t="s">
        <v>13243</v>
      </c>
      <c r="L1171" s="9" t="s">
        <v>3752</v>
      </c>
      <c r="M1171" s="4" t="s">
        <v>13241</v>
      </c>
      <c r="O1171" s="9" t="s">
        <v>3755</v>
      </c>
      <c r="P1171" s="1" t="s">
        <v>13244</v>
      </c>
      <c r="Q1171" s="1" t="s">
        <v>13243</v>
      </c>
      <c r="R1171" s="1" t="s">
        <v>13240</v>
      </c>
    </row>
    <row r="1172" customFormat="false" ht="13.15" hidden="false" customHeight="true" outlineLevel="0" collapsed="false">
      <c r="A1172" s="1" t="s">
        <v>13788</v>
      </c>
      <c r="B1172" s="8" t="s">
        <v>12371</v>
      </c>
      <c r="C1172" s="1" t="s">
        <v>13789</v>
      </c>
      <c r="D1172" s="1" t="str">
        <f aca="false">IF(C1172="","",C1172)</f>
        <v>Document unlock</v>
      </c>
      <c r="E1172" s="1" t="s">
        <v>13790</v>
      </c>
      <c r="F1172" s="1" t="s">
        <v>13790</v>
      </c>
      <c r="G1172" s="1" t="s">
        <v>13791</v>
      </c>
      <c r="H1172" s="1" t="s">
        <v>13792</v>
      </c>
      <c r="I1172" s="1" t="s">
        <v>13792</v>
      </c>
      <c r="J1172" s="1" t="s">
        <v>13792</v>
      </c>
      <c r="K1172" s="3" t="s">
        <v>13793</v>
      </c>
      <c r="L1172" s="9" t="s">
        <v>13794</v>
      </c>
      <c r="M1172" s="4" t="s">
        <v>13795</v>
      </c>
      <c r="O1172" s="9" t="s">
        <v>13796</v>
      </c>
      <c r="P1172" s="1" t="s">
        <v>13797</v>
      </c>
      <c r="Q1172" s="1" t="s">
        <v>13798</v>
      </c>
      <c r="R1172" s="1" t="s">
        <v>13799</v>
      </c>
    </row>
    <row r="1173" customFormat="false" ht="13.15" hidden="false" customHeight="true" outlineLevel="0" collapsed="false">
      <c r="A1173" s="1" t="s">
        <v>13800</v>
      </c>
      <c r="B1173" s="8" t="s">
        <v>12371</v>
      </c>
      <c r="C1173" s="1" t="s">
        <v>13801</v>
      </c>
      <c r="D1173" s="1" t="str">
        <f aca="false">IF(C1173="","",C1173)</f>
        <v>International Bank Account Number</v>
      </c>
      <c r="E1173" s="1" t="s">
        <v>13802</v>
      </c>
      <c r="F1173" s="1" t="s">
        <v>13802</v>
      </c>
      <c r="G1173" s="1" t="s">
        <v>13803</v>
      </c>
      <c r="H1173" s="1" t="s">
        <v>13804</v>
      </c>
      <c r="I1173" s="1" t="s">
        <v>13805</v>
      </c>
      <c r="J1173" s="1" t="s">
        <v>13805</v>
      </c>
      <c r="K1173" s="3" t="s">
        <v>13806</v>
      </c>
      <c r="L1173" s="9" t="s">
        <v>13807</v>
      </c>
      <c r="M1173" s="1" t="s">
        <v>13801</v>
      </c>
      <c r="O1173" s="9" t="s">
        <v>13808</v>
      </c>
      <c r="P1173" s="1" t="s">
        <v>13805</v>
      </c>
      <c r="Q1173" s="1" t="s">
        <v>13809</v>
      </c>
      <c r="R1173" s="1" t="s">
        <v>13810</v>
      </c>
    </row>
    <row r="1174" customFormat="false" ht="13.15" hidden="false" customHeight="true" outlineLevel="0" collapsed="false">
      <c r="A1174" s="1" t="s">
        <v>13811</v>
      </c>
      <c r="B1174" s="8" t="s">
        <v>12371</v>
      </c>
      <c r="C1174" s="1" t="s">
        <v>13812</v>
      </c>
      <c r="D1174" s="1" t="str">
        <f aca="false">IF(C1174="","",C1174)</f>
        <v>Lock</v>
      </c>
      <c r="E1174" s="1" t="s">
        <v>13813</v>
      </c>
      <c r="F1174" s="1" t="s">
        <v>13813</v>
      </c>
      <c r="G1174" s="1" t="s">
        <v>13814</v>
      </c>
      <c r="H1174" s="1" t="s">
        <v>2056</v>
      </c>
      <c r="I1174" s="1" t="s">
        <v>2056</v>
      </c>
      <c r="J1174" s="1" t="s">
        <v>2056</v>
      </c>
      <c r="K1174" s="3" t="s">
        <v>13815</v>
      </c>
      <c r="L1174" s="9" t="s">
        <v>2046</v>
      </c>
      <c r="M1174" s="4" t="s">
        <v>13816</v>
      </c>
      <c r="O1174" s="9" t="s">
        <v>2060</v>
      </c>
      <c r="P1174" s="1" t="s">
        <v>13817</v>
      </c>
      <c r="Q1174" s="1" t="s">
        <v>13818</v>
      </c>
      <c r="R1174" s="1" t="s">
        <v>13819</v>
      </c>
    </row>
    <row r="1175" customFormat="false" ht="13.15" hidden="false" customHeight="true" outlineLevel="0" collapsed="false">
      <c r="A1175" s="1" t="s">
        <v>13820</v>
      </c>
      <c r="B1175" s="8" t="s">
        <v>12371</v>
      </c>
      <c r="C1175" s="1" t="s">
        <v>13821</v>
      </c>
      <c r="D1175" s="1" t="str">
        <f aca="false">IF(C1175="","",C1175)</f>
        <v>Planning access rights</v>
      </c>
      <c r="E1175" s="1" t="s">
        <v>13822</v>
      </c>
      <c r="F1175" s="1" t="s">
        <v>13823</v>
      </c>
      <c r="G1175" s="1" t="s">
        <v>13824</v>
      </c>
      <c r="H1175" s="1" t="s">
        <v>13682</v>
      </c>
      <c r="I1175" s="1" t="s">
        <v>13825</v>
      </c>
      <c r="J1175" s="1" t="s">
        <v>13826</v>
      </c>
      <c r="K1175" s="3" t="s">
        <v>13827</v>
      </c>
      <c r="L1175" s="9" t="s">
        <v>13828</v>
      </c>
      <c r="M1175" s="4" t="s">
        <v>13829</v>
      </c>
      <c r="O1175" s="9" t="s">
        <v>13830</v>
      </c>
      <c r="P1175" s="1" t="s">
        <v>13831</v>
      </c>
      <c r="Q1175" s="1" t="s">
        <v>13832</v>
      </c>
      <c r="R1175" s="1" t="s">
        <v>13833</v>
      </c>
    </row>
    <row r="1176" customFormat="false" ht="13.15" hidden="false" customHeight="true" outlineLevel="0" collapsed="false">
      <c r="A1176" s="1" t="s">
        <v>13834</v>
      </c>
      <c r="B1176" s="8" t="s">
        <v>12371</v>
      </c>
      <c r="C1176" s="1" t="s">
        <v>13835</v>
      </c>
      <c r="D1176" s="1" t="str">
        <f aca="false">IF(C1176="","",C1176)</f>
        <v>Fixed price for term</v>
      </c>
      <c r="E1176" s="1" t="s">
        <v>13836</v>
      </c>
      <c r="F1176" s="1" t="s">
        <v>13836</v>
      </c>
      <c r="G1176" s="1" t="s">
        <v>13837</v>
      </c>
      <c r="H1176" s="1" t="s">
        <v>8812</v>
      </c>
      <c r="I1176" s="1" t="s">
        <v>13838</v>
      </c>
      <c r="J1176" s="1" t="s">
        <v>13839</v>
      </c>
      <c r="K1176" s="3" t="s">
        <v>13840</v>
      </c>
      <c r="L1176" s="9" t="s">
        <v>13841</v>
      </c>
      <c r="M1176" s="4" t="s">
        <v>13842</v>
      </c>
      <c r="O1176" s="9" t="s">
        <v>13843</v>
      </c>
      <c r="P1176" s="1" t="s">
        <v>13844</v>
      </c>
      <c r="Q1176" s="1" t="s">
        <v>13845</v>
      </c>
      <c r="R1176" s="1" t="s">
        <v>13846</v>
      </c>
    </row>
    <row r="1177" customFormat="false" ht="13.15" hidden="false" customHeight="true" outlineLevel="0" collapsed="false">
      <c r="A1177" s="1" t="s">
        <v>13847</v>
      </c>
      <c r="B1177" s="8" t="s">
        <v>12371</v>
      </c>
      <c r="C1177" s="1" t="s">
        <v>13848</v>
      </c>
      <c r="D1177" s="1" t="str">
        <f aca="false">IF(C1177="","",C1177)</f>
        <v>Trigger elements for the term</v>
      </c>
      <c r="E1177" s="1" t="s">
        <v>13849</v>
      </c>
      <c r="F1177" s="1" t="s">
        <v>13849</v>
      </c>
      <c r="G1177" s="1" t="s">
        <v>13850</v>
      </c>
      <c r="H1177" s="1" t="s">
        <v>13851</v>
      </c>
      <c r="I1177" s="1" t="s">
        <v>13852</v>
      </c>
      <c r="J1177" s="1" t="s">
        <v>13853</v>
      </c>
      <c r="K1177" s="3" t="s">
        <v>13854</v>
      </c>
      <c r="L1177" s="1" t="s">
        <v>13848</v>
      </c>
      <c r="M1177" s="10" t="s">
        <v>13855</v>
      </c>
      <c r="O1177" s="9" t="s">
        <v>13856</v>
      </c>
      <c r="P1177" s="1" t="s">
        <v>13848</v>
      </c>
      <c r="Q1177" s="1" t="s">
        <v>13857</v>
      </c>
      <c r="R1177" s="1" t="s">
        <v>13858</v>
      </c>
    </row>
    <row r="1178" customFormat="false" ht="13.15" hidden="false" customHeight="true" outlineLevel="0" collapsed="false">
      <c r="A1178" s="1" t="s">
        <v>13859</v>
      </c>
      <c r="B1178" s="8" t="s">
        <v>12371</v>
      </c>
      <c r="C1178" s="1" t="s">
        <v>10060</v>
      </c>
      <c r="D1178" s="1" t="str">
        <f aca="false">IF(C1178="","",C1178)</f>
        <v>Versions</v>
      </c>
      <c r="E1178" s="1" t="s">
        <v>10060</v>
      </c>
      <c r="F1178" s="1" t="s">
        <v>10060</v>
      </c>
      <c r="G1178" s="1" t="s">
        <v>10061</v>
      </c>
      <c r="H1178" s="1" t="s">
        <v>9759</v>
      </c>
      <c r="I1178" s="1" t="s">
        <v>10063</v>
      </c>
      <c r="J1178" s="1" t="s">
        <v>10063</v>
      </c>
      <c r="K1178" s="3" t="s">
        <v>10064</v>
      </c>
      <c r="L1178" s="9" t="s">
        <v>9762</v>
      </c>
      <c r="M1178" s="4" t="s">
        <v>10065</v>
      </c>
      <c r="O1178" s="9" t="s">
        <v>9764</v>
      </c>
      <c r="P1178" s="1" t="s">
        <v>10067</v>
      </c>
      <c r="Q1178" s="1" t="s">
        <v>10068</v>
      </c>
      <c r="R1178" s="1" t="s">
        <v>10069</v>
      </c>
    </row>
    <row r="1179" customFormat="false" ht="13.15" hidden="false" customHeight="true" outlineLevel="0" collapsed="false">
      <c r="A1179" s="1" t="s">
        <v>13860</v>
      </c>
      <c r="B1179" s="8" t="s">
        <v>12371</v>
      </c>
      <c r="C1179" s="1" t="s">
        <v>13860</v>
      </c>
      <c r="D1179" s="1" t="str">
        <f aca="false">IF(C1179="","",C1179)</f>
        <v>sequential</v>
      </c>
      <c r="E1179" s="1" t="s">
        <v>13861</v>
      </c>
      <c r="F1179" s="1" t="s">
        <v>13861</v>
      </c>
      <c r="G1179" s="1" t="s">
        <v>13862</v>
      </c>
      <c r="H1179" s="1" t="s">
        <v>13863</v>
      </c>
      <c r="I1179" s="1" t="s">
        <v>13864</v>
      </c>
      <c r="J1179" s="1" t="s">
        <v>13865</v>
      </c>
      <c r="K1179" s="3" t="s">
        <v>13866</v>
      </c>
      <c r="L1179" s="9" t="s">
        <v>13867</v>
      </c>
      <c r="M1179" s="10" t="s">
        <v>13868</v>
      </c>
      <c r="O1179" s="9" t="s">
        <v>13869</v>
      </c>
      <c r="P1179" s="1" t="s">
        <v>13870</v>
      </c>
      <c r="Q1179" s="1" t="s">
        <v>13871</v>
      </c>
      <c r="R1179" s="1" t="s">
        <v>13872</v>
      </c>
    </row>
    <row r="1180" customFormat="false" ht="13.15" hidden="false" customHeight="true" outlineLevel="0" collapsed="false">
      <c r="A1180" s="1" t="s">
        <v>13873</v>
      </c>
      <c r="B1180" s="8" t="s">
        <v>12371</v>
      </c>
      <c r="C1180" s="1" t="s">
        <v>13873</v>
      </c>
      <c r="D1180" s="1" t="str">
        <f aca="false">IF(C1180="","",C1180)</f>
        <v>Term</v>
      </c>
      <c r="E1180" s="1" t="s">
        <v>13874</v>
      </c>
      <c r="F1180" s="1" t="s">
        <v>13875</v>
      </c>
      <c r="G1180" s="1" t="s">
        <v>13876</v>
      </c>
      <c r="H1180" s="1" t="s">
        <v>12827</v>
      </c>
      <c r="I1180" s="1" t="s">
        <v>13877</v>
      </c>
      <c r="J1180" s="1" t="s">
        <v>12828</v>
      </c>
      <c r="K1180" s="3" t="s">
        <v>13576</v>
      </c>
      <c r="L1180" s="9" t="s">
        <v>13878</v>
      </c>
      <c r="M1180" s="4" t="s">
        <v>13879</v>
      </c>
      <c r="N1180" s="2" t="s">
        <v>13880</v>
      </c>
      <c r="O1180" s="9" t="s">
        <v>1298</v>
      </c>
      <c r="P1180" s="2" t="s">
        <v>13881</v>
      </c>
      <c r="Q1180" s="2" t="s">
        <v>13882</v>
      </c>
      <c r="R1180" s="2" t="s">
        <v>12834</v>
      </c>
    </row>
    <row r="1181" customFormat="false" ht="13.15" hidden="false" customHeight="true" outlineLevel="0" collapsed="false">
      <c r="A1181" s="1" t="s">
        <v>13883</v>
      </c>
      <c r="B1181" s="8" t="s">
        <v>12371</v>
      </c>
      <c r="C1181" s="1" t="s">
        <v>13884</v>
      </c>
      <c r="D1181" s="1" t="str">
        <f aca="false">IF(C1181="","",C1181)</f>
        <v>unlock this document</v>
      </c>
      <c r="E1181" s="1" t="s">
        <v>13885</v>
      </c>
      <c r="F1181" s="1" t="s">
        <v>13886</v>
      </c>
      <c r="G1181" s="1" t="s">
        <v>13887</v>
      </c>
      <c r="H1181" s="1" t="s">
        <v>13792</v>
      </c>
      <c r="I1181" s="1" t="s">
        <v>13888</v>
      </c>
      <c r="J1181" s="1" t="s">
        <v>13888</v>
      </c>
      <c r="K1181" s="3" t="s">
        <v>13793</v>
      </c>
      <c r="L1181" s="9" t="s">
        <v>13889</v>
      </c>
      <c r="M1181" s="4" t="s">
        <v>13890</v>
      </c>
      <c r="O1181" s="9" t="s">
        <v>13891</v>
      </c>
      <c r="P1181" s="1" t="s">
        <v>13892</v>
      </c>
      <c r="Q1181" s="1" t="s">
        <v>13893</v>
      </c>
      <c r="R1181" s="1" t="s">
        <v>13894</v>
      </c>
    </row>
    <row r="1182" customFormat="false" ht="13.15" hidden="false" customHeight="true" outlineLevel="0" collapsed="false">
      <c r="A1182" s="1" t="s">
        <v>13895</v>
      </c>
      <c r="B1182" s="8" t="s">
        <v>12371</v>
      </c>
      <c r="C1182" s="1" t="s">
        <v>13896</v>
      </c>
      <c r="D1182" s="1" t="str">
        <f aca="false">IF(C1182="","",C1182)</f>
        <v>reference updated for elements '${1}'</v>
      </c>
      <c r="E1182" s="1" t="s">
        <v>13897</v>
      </c>
      <c r="F1182" s="1" t="s">
        <v>13897</v>
      </c>
      <c r="G1182" s="1" t="s">
        <v>13898</v>
      </c>
      <c r="H1182" s="1" t="s">
        <v>13899</v>
      </c>
      <c r="I1182" s="1" t="s">
        <v>13900</v>
      </c>
      <c r="J1182" s="1" t="s">
        <v>13901</v>
      </c>
      <c r="K1182" s="3" t="s">
        <v>13902</v>
      </c>
      <c r="L1182" s="9" t="s">
        <v>13903</v>
      </c>
      <c r="M1182" s="10" t="s">
        <v>13904</v>
      </c>
      <c r="O1182" s="9" t="s">
        <v>13905</v>
      </c>
      <c r="P1182" s="1" t="s">
        <v>13896</v>
      </c>
      <c r="Q1182" s="1" t="s">
        <v>13906</v>
      </c>
      <c r="R1182" s="1" t="s">
        <v>13907</v>
      </c>
    </row>
    <row r="1183" customFormat="false" ht="13.15" hidden="false" customHeight="true" outlineLevel="0" collapsed="false">
      <c r="A1183" s="1" t="s">
        <v>13908</v>
      </c>
      <c r="B1183" s="8" t="s">
        <v>12371</v>
      </c>
      <c r="C1183" s="1" t="s">
        <v>13909</v>
      </c>
      <c r="D1183" s="1" t="str">
        <f aca="false">IF(C1183="","",C1183)</f>
        <v>update reference for</v>
      </c>
      <c r="E1183" s="1" t="s">
        <v>13910</v>
      </c>
      <c r="F1183" s="1" t="s">
        <v>13910</v>
      </c>
      <c r="G1183" s="1" t="s">
        <v>13911</v>
      </c>
      <c r="H1183" s="1" t="s">
        <v>13912</v>
      </c>
      <c r="I1183" s="1" t="s">
        <v>13913</v>
      </c>
      <c r="J1183" s="1" t="s">
        <v>13914</v>
      </c>
      <c r="K1183" s="3" t="s">
        <v>13915</v>
      </c>
      <c r="L1183" s="9" t="s">
        <v>13916</v>
      </c>
      <c r="M1183" s="1" t="s">
        <v>13917</v>
      </c>
      <c r="O1183" s="9" t="s">
        <v>13918</v>
      </c>
      <c r="P1183" s="1" t="s">
        <v>13909</v>
      </c>
      <c r="Q1183" s="1" t="s">
        <v>13919</v>
      </c>
      <c r="R1183" s="1" t="s">
        <v>13920</v>
      </c>
    </row>
    <row r="1184" customFormat="false" ht="13.15" hidden="false" customHeight="true" outlineLevel="0" collapsed="false">
      <c r="A1184" s="1" t="s">
        <v>13921</v>
      </c>
      <c r="B1184" s="8" t="s">
        <v>12371</v>
      </c>
      <c r="C1184" s="1" t="s">
        <v>13922</v>
      </c>
      <c r="D1184" s="1" t="str">
        <f aca="false">IF(C1184="","",C1184)</f>
        <v>draft</v>
      </c>
      <c r="E1184" s="1" t="s">
        <v>13923</v>
      </c>
      <c r="F1184" s="1" t="s">
        <v>13923</v>
      </c>
      <c r="G1184" s="1" t="s">
        <v>13924</v>
      </c>
      <c r="H1184" s="1" t="s">
        <v>13925</v>
      </c>
      <c r="I1184" s="1" t="s">
        <v>13926</v>
      </c>
      <c r="J1184" s="1" t="s">
        <v>13926</v>
      </c>
      <c r="K1184" s="3" t="s">
        <v>13927</v>
      </c>
      <c r="L1184" s="1" t="s">
        <v>13922</v>
      </c>
      <c r="M1184" s="4" t="s">
        <v>13928</v>
      </c>
      <c r="O1184" s="9" t="s">
        <v>13929</v>
      </c>
      <c r="P1184" s="1" t="s">
        <v>13922</v>
      </c>
      <c r="Q1184" s="1" t="s">
        <v>13930</v>
      </c>
      <c r="R1184" s="1" t="s">
        <v>13922</v>
      </c>
    </row>
    <row r="1185" customFormat="false" ht="13.15" hidden="false" customHeight="true" outlineLevel="0" collapsed="false">
      <c r="A1185" s="1" t="s">
        <v>13931</v>
      </c>
      <c r="B1185" s="8" t="s">
        <v>12371</v>
      </c>
      <c r="C1185" s="1" t="s">
        <v>13932</v>
      </c>
      <c r="D1185" s="1" t="n">
        <f aca="false">IF(C1185="","",S1185)</f>
        <v>0</v>
      </c>
      <c r="E1185" s="1" t="s">
        <v>13933</v>
      </c>
      <c r="F1185" s="1" t="s">
        <v>13933</v>
      </c>
      <c r="G1185" s="1" t="s">
        <v>13934</v>
      </c>
      <c r="H1185" s="1" t="s">
        <v>13935</v>
      </c>
      <c r="I1185" s="1" t="s">
        <v>13936</v>
      </c>
      <c r="J1185" s="1" t="s">
        <v>13936</v>
      </c>
      <c r="K1185" s="3" t="s">
        <v>13937</v>
      </c>
      <c r="L1185" s="1" t="s">
        <v>13932</v>
      </c>
      <c r="M1185" s="1" t="s">
        <v>13932</v>
      </c>
      <c r="O1185" s="9" t="s">
        <v>13938</v>
      </c>
      <c r="P1185" s="1" t="s">
        <v>13932</v>
      </c>
      <c r="Q1185" s="1" t="s">
        <v>13939</v>
      </c>
      <c r="R1185" s="1" t="s">
        <v>13940</v>
      </c>
    </row>
    <row r="1186" customFormat="false" ht="13.15" hidden="false" customHeight="true" outlineLevel="0" collapsed="false">
      <c r="A1186" s="1" t="s">
        <v>13941</v>
      </c>
      <c r="B1186" s="8" t="s">
        <v>12371</v>
      </c>
      <c r="C1186" s="1" t="s">
        <v>13942</v>
      </c>
      <c r="D1186" s="1" t="str">
        <f aca="false">IF(C1186="","",C1186)</f>
        <v>minor</v>
      </c>
      <c r="E1186" s="1" t="s">
        <v>13943</v>
      </c>
      <c r="F1186" s="1" t="s">
        <v>13943</v>
      </c>
      <c r="G1186" s="1" t="s">
        <v>13944</v>
      </c>
      <c r="H1186" s="1" t="s">
        <v>13945</v>
      </c>
      <c r="I1186" s="1" t="s">
        <v>13946</v>
      </c>
      <c r="J1186" s="1" t="s">
        <v>13946</v>
      </c>
      <c r="K1186" s="3" t="s">
        <v>13947</v>
      </c>
      <c r="L1186" s="1" t="s">
        <v>13942</v>
      </c>
      <c r="M1186" s="1" t="s">
        <v>13942</v>
      </c>
      <c r="O1186" s="9" t="s">
        <v>13948</v>
      </c>
      <c r="P1186" s="1" t="s">
        <v>13942</v>
      </c>
      <c r="Q1186" s="1" t="s">
        <v>13949</v>
      </c>
      <c r="R1186" s="1" t="s">
        <v>13950</v>
      </c>
    </row>
    <row r="1187" customFormat="false" ht="13.15" hidden="false" customHeight="true" outlineLevel="0" collapsed="false">
      <c r="A1187" s="1" t="s">
        <v>13951</v>
      </c>
      <c r="B1187" s="8" t="s">
        <v>12371</v>
      </c>
      <c r="C1187" s="1" t="s">
        <v>13952</v>
      </c>
      <c r="D1187" s="1" t="str">
        <f aca="false">IF(C1187="","",C1187)</f>
        <v>no</v>
      </c>
      <c r="E1187" s="1" t="s">
        <v>13953</v>
      </c>
      <c r="F1187" s="1" t="s">
        <v>13953</v>
      </c>
      <c r="G1187" s="1" t="s">
        <v>13954</v>
      </c>
      <c r="H1187" s="1" t="s">
        <v>13955</v>
      </c>
      <c r="I1187" s="1" t="s">
        <v>13956</v>
      </c>
      <c r="J1187" s="1" t="s">
        <v>13956</v>
      </c>
      <c r="K1187" s="3" t="s">
        <v>725</v>
      </c>
      <c r="L1187" s="1" t="s">
        <v>13952</v>
      </c>
      <c r="M1187" s="4" t="s">
        <v>13957</v>
      </c>
      <c r="N1187" s="2" t="s">
        <v>727</v>
      </c>
      <c r="O1187" s="9" t="s">
        <v>728</v>
      </c>
      <c r="P1187" s="2" t="s">
        <v>13958</v>
      </c>
      <c r="Q1187" s="2" t="s">
        <v>13959</v>
      </c>
      <c r="R1187" s="2" t="s">
        <v>13960</v>
      </c>
    </row>
    <row r="1188" customFormat="false" ht="13.15" hidden="false" customHeight="true" outlineLevel="0" collapsed="false">
      <c r="A1188" s="1" t="s">
        <v>13961</v>
      </c>
      <c r="B1188" s="2" t="s">
        <v>13962</v>
      </c>
      <c r="C1188" s="2" t="s">
        <v>13963</v>
      </c>
      <c r="D1188" s="1" t="str">
        <f aca="false">IF(C1188="","",C1188)</f>
        <v>affect all team members to a project</v>
      </c>
      <c r="E1188" s="2" t="s">
        <v>13964</v>
      </c>
      <c r="F1188" s="2" t="s">
        <v>13965</v>
      </c>
      <c r="G1188" s="2" t="s">
        <v>13966</v>
      </c>
      <c r="H1188" s="2" t="s">
        <v>13967</v>
      </c>
      <c r="I1188" s="2" t="s">
        <v>13968</v>
      </c>
      <c r="J1188" s="1" t="s">
        <v>13969</v>
      </c>
      <c r="K1188" s="3" t="s">
        <v>13970</v>
      </c>
      <c r="L1188" s="9" t="s">
        <v>13971</v>
      </c>
      <c r="M1188" s="10" t="s">
        <v>13972</v>
      </c>
      <c r="O1188" s="9" t="s">
        <v>13973</v>
      </c>
      <c r="P1188" s="1" t="s">
        <v>13974</v>
      </c>
      <c r="Q1188" s="1" t="s">
        <v>13975</v>
      </c>
      <c r="R1188" s="1" t="s">
        <v>13976</v>
      </c>
    </row>
    <row r="1189" customFormat="false" ht="13.15" hidden="false" customHeight="true" outlineLevel="0" collapsed="false">
      <c r="A1189" s="2" t="s">
        <v>13977</v>
      </c>
      <c r="B1189" s="17" t="s">
        <v>13962</v>
      </c>
      <c r="C1189" s="2" t="s">
        <v>13977</v>
      </c>
      <c r="D1189" s="1" t="str">
        <f aca="false">IF(C1189="","",C1189)</f>
        <v>Browser</v>
      </c>
      <c r="E1189" s="2" t="s">
        <v>13978</v>
      </c>
      <c r="F1189" s="2" t="s">
        <v>13978</v>
      </c>
      <c r="G1189" s="2" t="s">
        <v>13979</v>
      </c>
      <c r="H1189" s="2" t="s">
        <v>13980</v>
      </c>
      <c r="I1189" s="2" t="s">
        <v>13980</v>
      </c>
      <c r="J1189" s="1" t="s">
        <v>13980</v>
      </c>
      <c r="K1189" s="3" t="s">
        <v>13981</v>
      </c>
      <c r="L1189" s="9" t="s">
        <v>13982</v>
      </c>
      <c r="M1189" s="4" t="s">
        <v>13977</v>
      </c>
      <c r="N1189" s="2" t="s">
        <v>13983</v>
      </c>
      <c r="O1189" s="9" t="s">
        <v>13984</v>
      </c>
      <c r="P1189" s="2" t="s">
        <v>13985</v>
      </c>
      <c r="Q1189" s="2" t="s">
        <v>13981</v>
      </c>
      <c r="R1189" s="2" t="s">
        <v>13986</v>
      </c>
    </row>
    <row r="1190" customFormat="false" ht="13.15" hidden="false" customHeight="true" outlineLevel="0" collapsed="false">
      <c r="A1190" s="1" t="s">
        <v>13987</v>
      </c>
      <c r="B1190" s="2" t="s">
        <v>13962</v>
      </c>
      <c r="C1190" s="1" t="s">
        <v>13988</v>
      </c>
      <c r="D1190" s="1" t="str">
        <f aca="false">IF(C1190="","",C1190)</f>
        <v>duplicate ticket</v>
      </c>
      <c r="E1190" s="1" t="s">
        <v>13989</v>
      </c>
      <c r="F1190" s="1" t="s">
        <v>13990</v>
      </c>
      <c r="G1190" s="1" t="s">
        <v>13991</v>
      </c>
      <c r="H1190" s="1" t="s">
        <v>13992</v>
      </c>
      <c r="I1190" s="1" t="s">
        <v>13993</v>
      </c>
      <c r="J1190" s="1" t="s">
        <v>13994</v>
      </c>
      <c r="K1190" s="3" t="s">
        <v>13995</v>
      </c>
      <c r="L1190" s="9" t="s">
        <v>13996</v>
      </c>
      <c r="M1190" s="4" t="s">
        <v>13997</v>
      </c>
      <c r="O1190" s="9" t="s">
        <v>13998</v>
      </c>
      <c r="P1190" s="1" t="s">
        <v>13999</v>
      </c>
      <c r="Q1190" s="1" t="s">
        <v>14000</v>
      </c>
      <c r="R1190" s="1" t="s">
        <v>14001</v>
      </c>
    </row>
    <row r="1191" customFormat="false" ht="13.15" hidden="false" customHeight="true" outlineLevel="0" collapsed="false">
      <c r="A1191" s="1" t="s">
        <v>14002</v>
      </c>
      <c r="B1191" s="17" t="s">
        <v>13962</v>
      </c>
      <c r="C1191" s="1" t="s">
        <v>14003</v>
      </c>
      <c r="D1191" s="1" t="str">
        <f aca="false">IF(C1191="","",C1191)</f>
        <v>estimated work</v>
      </c>
      <c r="E1191" s="1" t="s">
        <v>14004</v>
      </c>
      <c r="F1191" s="1" t="s">
        <v>14004</v>
      </c>
      <c r="G1191" s="1" t="s">
        <v>14005</v>
      </c>
      <c r="H1191" s="1" t="s">
        <v>14006</v>
      </c>
      <c r="I1191" s="1" t="s">
        <v>14007</v>
      </c>
      <c r="J1191" s="1" t="s">
        <v>14007</v>
      </c>
      <c r="K1191" s="3" t="s">
        <v>14008</v>
      </c>
      <c r="L1191" s="9" t="s">
        <v>14009</v>
      </c>
      <c r="M1191" s="1" t="s">
        <v>14010</v>
      </c>
      <c r="O1191" s="9" t="s">
        <v>14011</v>
      </c>
      <c r="P1191" s="1" t="s">
        <v>14012</v>
      </c>
      <c r="Q1191" s="1" t="s">
        <v>14013</v>
      </c>
      <c r="R1191" s="1" t="s">
        <v>14014</v>
      </c>
    </row>
    <row r="1192" customFormat="false" ht="13.15" hidden="false" customHeight="true" outlineLevel="0" collapsed="false">
      <c r="A1192" s="1" t="s">
        <v>14015</v>
      </c>
      <c r="B1192" s="17" t="s">
        <v>13962</v>
      </c>
      <c r="C1192" s="1" t="s">
        <v>14016</v>
      </c>
      <c r="D1192" s="1" t="str">
        <f aca="false">IF(C1192="","",C1192)</f>
        <v>context</v>
      </c>
      <c r="E1192" s="1" t="s">
        <v>14017</v>
      </c>
      <c r="F1192" s="1" t="s">
        <v>14017</v>
      </c>
      <c r="G1192" s="1" t="s">
        <v>14018</v>
      </c>
      <c r="H1192" s="1" t="s">
        <v>14019</v>
      </c>
      <c r="I1192" s="1" t="s">
        <v>14020</v>
      </c>
      <c r="J1192" s="1" t="s">
        <v>14020</v>
      </c>
      <c r="K1192" s="3" t="s">
        <v>14021</v>
      </c>
      <c r="L1192" s="9" t="s">
        <v>14022</v>
      </c>
      <c r="M1192" s="4" t="s">
        <v>14016</v>
      </c>
      <c r="O1192" s="9" t="s">
        <v>14023</v>
      </c>
      <c r="P1192" s="1" t="s">
        <v>14024</v>
      </c>
      <c r="Q1192" s="1" t="s">
        <v>14025</v>
      </c>
      <c r="R1192" s="1" t="s">
        <v>14026</v>
      </c>
    </row>
    <row r="1193" customFormat="false" ht="13.15" hidden="false" customHeight="true" outlineLevel="0" collapsed="false">
      <c r="A1193" s="1" t="s">
        <v>14027</v>
      </c>
      <c r="B1193" s="17" t="s">
        <v>13962</v>
      </c>
      <c r="C1193" s="1" t="s">
        <v>14028</v>
      </c>
      <c r="D1193" s="1" t="str">
        <f aca="false">IF(C1193="","",C1193)</f>
        <v>environment</v>
      </c>
      <c r="E1193" s="1" t="s">
        <v>14029</v>
      </c>
      <c r="F1193" s="1" t="s">
        <v>14029</v>
      </c>
      <c r="G1193" s="1" t="s">
        <v>14030</v>
      </c>
      <c r="H1193" s="1" t="s">
        <v>5035</v>
      </c>
      <c r="I1193" s="1" t="s">
        <v>5036</v>
      </c>
      <c r="J1193" s="1" t="s">
        <v>5036</v>
      </c>
      <c r="K1193" s="3" t="s">
        <v>14031</v>
      </c>
      <c r="L1193" s="9" t="s">
        <v>14032</v>
      </c>
      <c r="M1193" s="4" t="s">
        <v>14033</v>
      </c>
      <c r="O1193" s="9" t="s">
        <v>14034</v>
      </c>
      <c r="P1193" s="1" t="s">
        <v>14035</v>
      </c>
      <c r="Q1193" s="1" t="s">
        <v>14036</v>
      </c>
      <c r="R1193" s="1" t="s">
        <v>14037</v>
      </c>
    </row>
    <row r="1194" customFormat="false" ht="13.15" hidden="false" customHeight="true" outlineLevel="0" collapsed="false">
      <c r="A1194" s="1" t="s">
        <v>14038</v>
      </c>
      <c r="B1194" s="17" t="s">
        <v>13962</v>
      </c>
      <c r="C1194" s="1" t="s">
        <v>14039</v>
      </c>
      <c r="D1194" s="1" t="str">
        <f aca="false">IF(C1194="","",C1194)</f>
        <v>operating system</v>
      </c>
      <c r="E1194" s="1" t="str">
        <f aca="false">IF(D1194="","",D1194)</f>
        <v>operating system</v>
      </c>
      <c r="F1194" s="1" t="s">
        <v>14040</v>
      </c>
      <c r="G1194" s="1" t="s">
        <v>14041</v>
      </c>
      <c r="H1194" s="1" t="s">
        <v>14042</v>
      </c>
      <c r="I1194" s="1" t="s">
        <v>14042</v>
      </c>
      <c r="J1194" s="1" t="s">
        <v>14043</v>
      </c>
      <c r="K1194" s="3" t="s">
        <v>14044</v>
      </c>
      <c r="L1194" s="9" t="s">
        <v>14045</v>
      </c>
      <c r="M1194" s="4" t="s">
        <v>14046</v>
      </c>
      <c r="O1194" s="1" t="s">
        <v>14047</v>
      </c>
      <c r="P1194" s="1" t="s">
        <v>14048</v>
      </c>
      <c r="Q1194" s="1" t="s">
        <v>14049</v>
      </c>
      <c r="R1194" s="1" t="s">
        <v>14050</v>
      </c>
    </row>
    <row r="1195" customFormat="false" ht="13.15" hidden="false" customHeight="true" outlineLevel="0" collapsed="false">
      <c r="A1195" s="1" t="s">
        <v>14051</v>
      </c>
      <c r="B1195" s="17" t="s">
        <v>13962</v>
      </c>
      <c r="C1195" s="1" t="s">
        <v>14052</v>
      </c>
      <c r="D1195" s="1" t="str">
        <f aca="false">IF(C1195="","",C1195)</f>
        <v>browser</v>
      </c>
      <c r="E1195" s="1" t="s">
        <v>14053</v>
      </c>
      <c r="F1195" s="1" t="s">
        <v>14053</v>
      </c>
      <c r="G1195" s="1" t="s">
        <v>13979</v>
      </c>
      <c r="H1195" s="1" t="s">
        <v>13980</v>
      </c>
      <c r="I1195" s="1" t="s">
        <v>13980</v>
      </c>
      <c r="J1195" s="1" t="s">
        <v>13980</v>
      </c>
      <c r="K1195" s="3" t="s">
        <v>13981</v>
      </c>
      <c r="L1195" s="9" t="s">
        <v>13982</v>
      </c>
      <c r="M1195" s="4" t="s">
        <v>14052</v>
      </c>
      <c r="O1195" s="9" t="s">
        <v>13984</v>
      </c>
      <c r="P1195" s="1" t="s">
        <v>13985</v>
      </c>
      <c r="Q1195" s="1" t="s">
        <v>14054</v>
      </c>
      <c r="R1195" s="1" t="s">
        <v>13979</v>
      </c>
    </row>
    <row r="1196" customFormat="false" ht="13.15" hidden="false" customHeight="true" outlineLevel="0" collapsed="false">
      <c r="A1196" s="1" t="s">
        <v>14055</v>
      </c>
      <c r="B1196" s="17" t="s">
        <v>13962</v>
      </c>
      <c r="C1196" s="1" t="s">
        <v>14056</v>
      </c>
      <c r="D1196" s="1" t="str">
        <f aca="false">IF(C1196="","",C1196)</f>
        <v>Context type</v>
      </c>
      <c r="E1196" s="1" t="s">
        <v>14057</v>
      </c>
      <c r="F1196" s="1" t="s">
        <v>14058</v>
      </c>
      <c r="G1196" s="1" t="s">
        <v>14059</v>
      </c>
      <c r="H1196" s="1" t="s">
        <v>14060</v>
      </c>
      <c r="I1196" s="1" t="s">
        <v>14060</v>
      </c>
      <c r="J1196" s="1" t="s">
        <v>14060</v>
      </c>
      <c r="K1196" s="3" t="s">
        <v>14061</v>
      </c>
      <c r="L1196" s="9" t="s">
        <v>14062</v>
      </c>
      <c r="M1196" s="1" t="s">
        <v>14056</v>
      </c>
      <c r="O1196" s="9" t="s">
        <v>14063</v>
      </c>
      <c r="P1196" s="1" t="s">
        <v>14064</v>
      </c>
      <c r="Q1196" s="1" t="s">
        <v>14065</v>
      </c>
      <c r="R1196" s="1" t="s">
        <v>14066</v>
      </c>
    </row>
    <row r="1197" customFormat="false" ht="13.15" hidden="false" customHeight="true" outlineLevel="0" collapsed="false">
      <c r="A1197" s="1" t="s">
        <v>14067</v>
      </c>
      <c r="B1197" s="2" t="s">
        <v>13962</v>
      </c>
      <c r="C1197" s="1" t="s">
        <v>14068</v>
      </c>
      <c r="D1197" s="1" t="str">
        <f aca="false">IF(C1197="","",C1197)</f>
        <v>is sub-product of</v>
      </c>
      <c r="E1197" s="1" t="s">
        <v>14069</v>
      </c>
      <c r="F1197" s="1" t="s">
        <v>14070</v>
      </c>
      <c r="G1197" s="1" t="s">
        <v>14071</v>
      </c>
      <c r="H1197" s="1" t="s">
        <v>14072</v>
      </c>
      <c r="I1197" s="1" t="s">
        <v>14073</v>
      </c>
      <c r="J1197" s="1" t="s">
        <v>14074</v>
      </c>
      <c r="K1197" s="3" t="s">
        <v>14075</v>
      </c>
      <c r="L1197" s="9" t="s">
        <v>14076</v>
      </c>
      <c r="M1197" s="1" t="s">
        <v>14077</v>
      </c>
      <c r="O1197" s="9" t="s">
        <v>14078</v>
      </c>
      <c r="P1197" s="1" t="s">
        <v>14079</v>
      </c>
      <c r="Q1197" s="1" t="s">
        <v>14080</v>
      </c>
      <c r="R1197" s="1" t="s">
        <v>14081</v>
      </c>
    </row>
    <row r="1198" customFormat="false" ht="13.15" hidden="false" customHeight="true" outlineLevel="0" collapsed="false">
      <c r="A1198" s="1" t="s">
        <v>14082</v>
      </c>
      <c r="B1198" s="17" t="s">
        <v>13962</v>
      </c>
      <c r="C1198" s="1" t="s">
        <v>6407</v>
      </c>
      <c r="D1198" s="1" t="str">
        <f aca="false">IF(C1198="","",C1198)</f>
        <v>progress</v>
      </c>
      <c r="E1198" s="1" t="s">
        <v>6408</v>
      </c>
      <c r="F1198" s="1" t="s">
        <v>6408</v>
      </c>
      <c r="G1198" s="1" t="s">
        <v>6409</v>
      </c>
      <c r="H1198" s="1" t="s">
        <v>6410</v>
      </c>
      <c r="I1198" s="1" t="s">
        <v>6411</v>
      </c>
      <c r="J1198" s="1" t="s">
        <v>6411</v>
      </c>
      <c r="K1198" s="3" t="s">
        <v>6412</v>
      </c>
      <c r="L1198" s="9" t="s">
        <v>6413</v>
      </c>
      <c r="M1198" s="4" t="s">
        <v>6414</v>
      </c>
      <c r="N1198" s="1" t="s">
        <v>6415</v>
      </c>
      <c r="O1198" s="9" t="s">
        <v>6416</v>
      </c>
      <c r="P1198" s="1" t="s">
        <v>6417</v>
      </c>
      <c r="Q1198" s="1" t="s">
        <v>6418</v>
      </c>
      <c r="R1198" s="1" t="s">
        <v>6419</v>
      </c>
    </row>
    <row r="1199" customFormat="false" ht="13.15" hidden="false" customHeight="true" outlineLevel="0" collapsed="false">
      <c r="A1199" s="1" t="s">
        <v>14083</v>
      </c>
      <c r="B1199" s="17" t="s">
        <v>13962</v>
      </c>
      <c r="C1199" s="1" t="s">
        <v>14083</v>
      </c>
      <c r="D1199" s="1" t="str">
        <f aca="false">IF(C1199="","",C1199)</f>
        <v>Context</v>
      </c>
      <c r="E1199" s="1" t="str">
        <f aca="false">IF(C1199="","",C1199)</f>
        <v>Context</v>
      </c>
      <c r="F1199" s="1" t="str">
        <f aca="false">IF(D1199="","",D1199)</f>
        <v>Context</v>
      </c>
      <c r="G1199" s="1" t="s">
        <v>14018</v>
      </c>
      <c r="H1199" s="1" t="s">
        <v>14019</v>
      </c>
      <c r="I1199" s="1" t="s">
        <v>14019</v>
      </c>
      <c r="J1199" s="1" t="s">
        <v>14019</v>
      </c>
      <c r="K1199" s="12" t="s">
        <v>14021</v>
      </c>
      <c r="L1199" s="9" t="s">
        <v>14084</v>
      </c>
      <c r="M1199" s="4" t="s">
        <v>14083</v>
      </c>
      <c r="N1199" s="2" t="s">
        <v>14085</v>
      </c>
      <c r="O1199" s="9" t="s">
        <v>14023</v>
      </c>
      <c r="P1199" s="2" t="s">
        <v>14086</v>
      </c>
      <c r="Q1199" s="2" t="s">
        <v>14021</v>
      </c>
      <c r="R1199" s="2" t="s">
        <v>14026</v>
      </c>
    </row>
    <row r="1200" customFormat="false" ht="13.15" hidden="false" customHeight="true" outlineLevel="0" collapsed="false">
      <c r="A1200" s="1" t="s">
        <v>14087</v>
      </c>
      <c r="B1200" s="17" t="s">
        <v>13962</v>
      </c>
      <c r="C1200" s="1" t="s">
        <v>14087</v>
      </c>
      <c r="D1200" s="1" t="str">
        <f aca="false">IF(C1200="","",C1200)</f>
        <v>count</v>
      </c>
      <c r="E1200" s="1" t="s">
        <v>14088</v>
      </c>
      <c r="F1200" s="1" t="s">
        <v>14088</v>
      </c>
      <c r="G1200" s="1" t="s">
        <v>14089</v>
      </c>
      <c r="H1200" s="1" t="s">
        <v>14090</v>
      </c>
      <c r="I1200" s="1" t="s">
        <v>14091</v>
      </c>
      <c r="J1200" s="1" t="s">
        <v>14092</v>
      </c>
      <c r="K1200" s="15" t="s">
        <v>13065</v>
      </c>
      <c r="L1200" s="9" t="s">
        <v>14093</v>
      </c>
      <c r="M1200" s="4" t="s">
        <v>14094</v>
      </c>
      <c r="O1200" s="9" t="s">
        <v>14095</v>
      </c>
      <c r="P1200" s="1" t="s">
        <v>8817</v>
      </c>
      <c r="Q1200" s="1" t="s">
        <v>13069</v>
      </c>
      <c r="R1200" s="1" t="s">
        <v>14096</v>
      </c>
    </row>
    <row r="1201" customFormat="false" ht="13.15" hidden="false" customHeight="true" outlineLevel="0" collapsed="false">
      <c r="A1201" s="1" t="s">
        <v>14097</v>
      </c>
      <c r="B1201" s="17" t="s">
        <v>13962</v>
      </c>
      <c r="C1201" s="1" t="s">
        <v>14098</v>
      </c>
      <c r="D1201" s="1" t="str">
        <f aca="false">IF(C1201="","",C1201)</f>
        <v>Display to</v>
      </c>
      <c r="E1201" s="1" t="s">
        <v>14099</v>
      </c>
      <c r="F1201" s="1" t="s">
        <v>14099</v>
      </c>
      <c r="G1201" s="1" t="s">
        <v>14100</v>
      </c>
      <c r="H1201" s="1" t="s">
        <v>14101</v>
      </c>
      <c r="I1201" s="1" t="s">
        <v>14102</v>
      </c>
      <c r="J1201" s="1" t="s">
        <v>14103</v>
      </c>
      <c r="K1201" s="3" t="s">
        <v>14104</v>
      </c>
      <c r="L1201" s="9" t="s">
        <v>7744</v>
      </c>
      <c r="M1201" s="1" t="s">
        <v>14105</v>
      </c>
      <c r="N1201" s="2" t="s">
        <v>14106</v>
      </c>
      <c r="O1201" s="9" t="s">
        <v>1348</v>
      </c>
      <c r="P1201" s="2" t="s">
        <v>14107</v>
      </c>
      <c r="Q1201" s="2" t="s">
        <v>14108</v>
      </c>
      <c r="R1201" s="2" t="s">
        <v>14109</v>
      </c>
    </row>
    <row r="1202" customFormat="false" ht="13.15" hidden="false" customHeight="true" outlineLevel="0" collapsed="false">
      <c r="A1202" s="1" t="s">
        <v>14110</v>
      </c>
      <c r="B1202" s="2" t="s">
        <v>13962</v>
      </c>
      <c r="C1202" s="1" t="s">
        <v>14111</v>
      </c>
      <c r="D1202" s="1" t="str">
        <f aca="false">IF(C1202="","",C1202)</f>
        <v>duplicate already linked to other duplicate</v>
      </c>
      <c r="E1202" s="1" t="s">
        <v>14112</v>
      </c>
      <c r="F1202" s="1" t="s">
        <v>14112</v>
      </c>
      <c r="G1202" s="1" t="s">
        <v>14113</v>
      </c>
      <c r="H1202" s="1" t="s">
        <v>14114</v>
      </c>
      <c r="I1202" s="1" t="s">
        <v>14115</v>
      </c>
      <c r="J1202" s="1" t="s">
        <v>14116</v>
      </c>
      <c r="K1202" s="3" t="s">
        <v>14117</v>
      </c>
      <c r="L1202" s="9" t="s">
        <v>14118</v>
      </c>
      <c r="M1202" s="1" t="s">
        <v>14119</v>
      </c>
      <c r="O1202" s="9" t="s">
        <v>14120</v>
      </c>
      <c r="P1202" s="1" t="s">
        <v>14111</v>
      </c>
      <c r="Q1202" s="1" t="s">
        <v>14121</v>
      </c>
      <c r="R1202" s="1" t="s">
        <v>14122</v>
      </c>
    </row>
    <row r="1203" customFormat="false" ht="13.15" hidden="false" customHeight="true" outlineLevel="0" collapsed="false">
      <c r="A1203" s="1" t="s">
        <v>14123</v>
      </c>
      <c r="B1203" s="2" t="s">
        <v>13962</v>
      </c>
      <c r="C1203" s="1" t="s">
        <v>14124</v>
      </c>
      <c r="D1203" s="1" t="str">
        <f aca="false">IF(C1203="","",C1203)</f>
        <v>duplicate cannot be self</v>
      </c>
      <c r="E1203" s="1" t="s">
        <v>14125</v>
      </c>
      <c r="F1203" s="1" t="s">
        <v>14125</v>
      </c>
      <c r="G1203" s="1" t="s">
        <v>14126</v>
      </c>
      <c r="H1203" s="1" t="s">
        <v>14127</v>
      </c>
      <c r="I1203" s="1" t="s">
        <v>14128</v>
      </c>
      <c r="J1203" s="1" t="s">
        <v>14129</v>
      </c>
      <c r="K1203" s="3" t="s">
        <v>14130</v>
      </c>
      <c r="L1203" s="9" t="s">
        <v>14131</v>
      </c>
      <c r="M1203" s="4" t="s">
        <v>14132</v>
      </c>
      <c r="O1203" s="9" t="s">
        <v>14133</v>
      </c>
      <c r="P1203" s="1" t="s">
        <v>14124</v>
      </c>
      <c r="Q1203" s="1" t="s">
        <v>14134</v>
      </c>
      <c r="R1203" s="1" t="s">
        <v>14135</v>
      </c>
    </row>
    <row r="1204" customFormat="false" ht="13.15" hidden="false" customHeight="true" outlineLevel="0" collapsed="false">
      <c r="A1204" s="1" t="s">
        <v>14136</v>
      </c>
      <c r="B1204" s="2" t="s">
        <v>13962</v>
      </c>
      <c r="C1204" s="1" t="s">
        <v>14136</v>
      </c>
      <c r="D1204" s="1" t="str">
        <f aca="false">IF(C1204="","",C1204)</f>
        <v>Environment</v>
      </c>
      <c r="E1204" s="1" t="s">
        <v>14137</v>
      </c>
      <c r="F1204" s="1" t="s">
        <v>14137</v>
      </c>
      <c r="G1204" s="1" t="s">
        <v>5034</v>
      </c>
      <c r="H1204" s="1" t="s">
        <v>5035</v>
      </c>
      <c r="I1204" s="1" t="s">
        <v>5036</v>
      </c>
      <c r="J1204" s="1" t="s">
        <v>5036</v>
      </c>
      <c r="K1204" s="12" t="s">
        <v>14031</v>
      </c>
      <c r="L1204" s="9" t="s">
        <v>14032</v>
      </c>
      <c r="M1204" s="4" t="s">
        <v>5039</v>
      </c>
      <c r="O1204" s="9" t="s">
        <v>14034</v>
      </c>
      <c r="P1204" s="1" t="s">
        <v>14138</v>
      </c>
      <c r="Q1204" s="1" t="s">
        <v>14139</v>
      </c>
      <c r="R1204" s="1" t="s">
        <v>14140</v>
      </c>
    </row>
    <row r="1205" customFormat="false" ht="13.15" hidden="false" customHeight="true" outlineLevel="0" collapsed="false">
      <c r="A1205" s="1" t="s">
        <v>14141</v>
      </c>
      <c r="B1205" s="2" t="s">
        <v>13962</v>
      </c>
      <c r="C1205" s="1" t="s">
        <v>14142</v>
      </c>
      <c r="D1205" s="1" t="str">
        <f aca="false">IF(C1205="","",C1205)</f>
        <v>Can't create dependency with parent item</v>
      </c>
      <c r="E1205" s="1" t="s">
        <v>14143</v>
      </c>
      <c r="F1205" s="1" t="s">
        <v>14143</v>
      </c>
      <c r="G1205" s="1" t="s">
        <v>14144</v>
      </c>
      <c r="H1205" s="1" t="s">
        <v>14145</v>
      </c>
      <c r="I1205" s="1" t="s">
        <v>14146</v>
      </c>
      <c r="J1205" s="1" t="s">
        <v>14147</v>
      </c>
      <c r="K1205" s="3" t="s">
        <v>14148</v>
      </c>
      <c r="L1205" s="1" t="s">
        <v>14142</v>
      </c>
      <c r="M1205" s="1" t="s">
        <v>14149</v>
      </c>
      <c r="O1205" s="9" t="s">
        <v>14150</v>
      </c>
      <c r="P1205" s="1" t="s">
        <v>14142</v>
      </c>
      <c r="Q1205" s="1" t="s">
        <v>14151</v>
      </c>
      <c r="R1205" s="1" t="s">
        <v>14152</v>
      </c>
    </row>
    <row r="1206" customFormat="false" ht="13.15" hidden="false" customHeight="true" outlineLevel="0" collapsed="false">
      <c r="A1206" s="1" t="s">
        <v>14153</v>
      </c>
      <c r="B1206" s="17" t="s">
        <v>13962</v>
      </c>
      <c r="C1206" s="1" t="s">
        <v>14003</v>
      </c>
      <c r="D1206" s="1" t="str">
        <f aca="false">IF(C1206="","",C1206)</f>
        <v>estimated work</v>
      </c>
      <c r="E1206" s="1" t="s">
        <v>14154</v>
      </c>
      <c r="F1206" s="1" t="s">
        <v>14155</v>
      </c>
      <c r="G1206" s="1" t="s">
        <v>14005</v>
      </c>
      <c r="H1206" s="1" t="s">
        <v>14156</v>
      </c>
      <c r="I1206" s="1" t="s">
        <v>14007</v>
      </c>
      <c r="J1206" s="1" t="s">
        <v>14007</v>
      </c>
      <c r="K1206" s="3" t="s">
        <v>14157</v>
      </c>
      <c r="L1206" s="9" t="s">
        <v>14158</v>
      </c>
      <c r="M1206" s="1" t="s">
        <v>14010</v>
      </c>
      <c r="O1206" s="9" t="s">
        <v>14011</v>
      </c>
      <c r="P1206" s="1" t="s">
        <v>14159</v>
      </c>
      <c r="Q1206" s="1" t="s">
        <v>14013</v>
      </c>
      <c r="R1206" s="1" t="s">
        <v>14014</v>
      </c>
    </row>
    <row r="1207" customFormat="false" ht="13.15" hidden="false" customHeight="true" outlineLevel="0" collapsed="false">
      <c r="A1207" s="1" t="s">
        <v>14160</v>
      </c>
      <c r="B1207" s="17" t="s">
        <v>13962</v>
      </c>
      <c r="C1207" s="1" t="s">
        <v>14161</v>
      </c>
      <c r="D1207" s="1" t="str">
        <f aca="false">IF(C1207="","",C1207)</f>
        <v>show resources</v>
      </c>
      <c r="E1207" s="1" t="s">
        <v>14162</v>
      </c>
      <c r="F1207" s="1" t="s">
        <v>14162</v>
      </c>
      <c r="G1207" s="1" t="s">
        <v>14163</v>
      </c>
      <c r="H1207" s="1" t="s">
        <v>14164</v>
      </c>
      <c r="I1207" s="1" t="s">
        <v>14164</v>
      </c>
      <c r="J1207" s="1" t="s">
        <v>14165</v>
      </c>
      <c r="K1207" s="3" t="s">
        <v>14166</v>
      </c>
      <c r="L1207" s="9" t="s">
        <v>14167</v>
      </c>
      <c r="M1207" s="4" t="s">
        <v>14168</v>
      </c>
      <c r="O1207" s="9" t="s">
        <v>14169</v>
      </c>
      <c r="P1207" s="1" t="s">
        <v>14170</v>
      </c>
      <c r="Q1207" s="1" t="s">
        <v>14171</v>
      </c>
      <c r="R1207" s="1" t="s">
        <v>14172</v>
      </c>
    </row>
    <row r="1208" customFormat="false" ht="13.15" hidden="false" customHeight="true" outlineLevel="0" collapsed="false">
      <c r="A1208" s="1" t="s">
        <v>1992</v>
      </c>
      <c r="B1208" s="8" t="s">
        <v>13962</v>
      </c>
      <c r="C1208" s="1" t="s">
        <v>2005</v>
      </c>
      <c r="D1208" s="1" t="str">
        <f aca="false">IF(C1208="","",C1208)</f>
        <v>left work</v>
      </c>
      <c r="E1208" s="1" t="s">
        <v>14173</v>
      </c>
      <c r="F1208" s="1" t="s">
        <v>2007</v>
      </c>
      <c r="G1208" s="1" t="s">
        <v>14174</v>
      </c>
      <c r="H1208" s="1" t="s">
        <v>1995</v>
      </c>
      <c r="I1208" s="1" t="s">
        <v>14175</v>
      </c>
      <c r="J1208" s="1" t="s">
        <v>2010</v>
      </c>
      <c r="K1208" s="3" t="s">
        <v>14176</v>
      </c>
      <c r="L1208" s="9" t="s">
        <v>2012</v>
      </c>
      <c r="M1208" s="4" t="s">
        <v>14177</v>
      </c>
      <c r="O1208" s="9" t="s">
        <v>14178</v>
      </c>
      <c r="P1208" s="1" t="s">
        <v>14179</v>
      </c>
      <c r="Q1208" s="1" t="s">
        <v>14180</v>
      </c>
      <c r="R1208" s="1" t="s">
        <v>14181</v>
      </c>
    </row>
    <row r="1209" customFormat="false" ht="13.15" hidden="false" customHeight="true" outlineLevel="0" collapsed="false">
      <c r="A1209" s="1" t="s">
        <v>14182</v>
      </c>
      <c r="B1209" s="17" t="s">
        <v>13962</v>
      </c>
      <c r="C1209" s="1" t="s">
        <v>14183</v>
      </c>
      <c r="D1209" s="1" t="str">
        <f aca="false">IF(C1209="","",C1209)</f>
        <v>Contexts</v>
      </c>
      <c r="E1209" s="1" t="s">
        <v>14184</v>
      </c>
      <c r="F1209" s="1" t="s">
        <v>14184</v>
      </c>
      <c r="G1209" s="1" t="s">
        <v>14018</v>
      </c>
      <c r="H1209" s="1" t="s">
        <v>14185</v>
      </c>
      <c r="I1209" s="1" t="s">
        <v>14185</v>
      </c>
      <c r="J1209" s="1" t="s">
        <v>14185</v>
      </c>
      <c r="K1209" s="12" t="s">
        <v>14186</v>
      </c>
      <c r="L1209" s="9" t="s">
        <v>14084</v>
      </c>
      <c r="M1209" s="4" t="s">
        <v>14083</v>
      </c>
      <c r="N1209" s="2" t="s">
        <v>14187</v>
      </c>
      <c r="O1209" s="9" t="s">
        <v>14023</v>
      </c>
      <c r="P1209" s="2" t="s">
        <v>14188</v>
      </c>
      <c r="Q1209" s="2" t="s">
        <v>14189</v>
      </c>
      <c r="R1209" s="2" t="s">
        <v>14026</v>
      </c>
    </row>
    <row r="1210" customFormat="false" ht="13.15" hidden="false" customHeight="true" outlineLevel="0" collapsed="false">
      <c r="A1210" s="1" t="s">
        <v>14190</v>
      </c>
      <c r="B1210" s="2" t="s">
        <v>13962</v>
      </c>
      <c r="C1210" s="1" t="s">
        <v>14191</v>
      </c>
      <c r="D1210" s="1" t="str">
        <f aca="false">IF(C1210="","",C1210)</f>
        <v>Environments</v>
      </c>
      <c r="E1210" s="1" t="s">
        <v>14192</v>
      </c>
      <c r="F1210" s="1" t="s">
        <v>14192</v>
      </c>
      <c r="G1210" s="1" t="s">
        <v>5034</v>
      </c>
      <c r="H1210" s="1" t="s">
        <v>5035</v>
      </c>
      <c r="I1210" s="1" t="s">
        <v>5036</v>
      </c>
      <c r="J1210" s="1" t="s">
        <v>14193</v>
      </c>
      <c r="K1210" s="3" t="s">
        <v>14031</v>
      </c>
      <c r="L1210" s="9" t="s">
        <v>14032</v>
      </c>
      <c r="M1210" s="4" t="s">
        <v>5039</v>
      </c>
      <c r="O1210" s="9" t="s">
        <v>14034</v>
      </c>
      <c r="P1210" s="1" t="s">
        <v>14194</v>
      </c>
      <c r="Q1210" s="1" t="s">
        <v>14195</v>
      </c>
      <c r="R1210" s="1" t="s">
        <v>14196</v>
      </c>
    </row>
    <row r="1211" customFormat="false" ht="13.15" hidden="false" customHeight="true" outlineLevel="0" collapsed="false">
      <c r="A1211" s="2" t="s">
        <v>14197</v>
      </c>
      <c r="B1211" s="17" t="s">
        <v>13962</v>
      </c>
      <c r="C1211" s="2" t="s">
        <v>14047</v>
      </c>
      <c r="D1211" s="1" t="str">
        <f aca="false">IF(C1211="","",C1211)</f>
        <v>OS</v>
      </c>
      <c r="E1211" s="2" t="s">
        <v>14047</v>
      </c>
      <c r="F1211" s="2" t="s">
        <v>14040</v>
      </c>
      <c r="G1211" s="2" t="s">
        <v>14047</v>
      </c>
      <c r="H1211" s="2" t="s">
        <v>14042</v>
      </c>
      <c r="I1211" s="2" t="s">
        <v>14198</v>
      </c>
      <c r="J1211" s="1" t="s">
        <v>14198</v>
      </c>
      <c r="K1211" s="3" t="s">
        <v>14047</v>
      </c>
      <c r="L1211" s="1" t="s">
        <v>14047</v>
      </c>
      <c r="O1211" s="1" t="str">
        <f aca="false">IF(C1211="","",C1211)</f>
        <v>OS</v>
      </c>
      <c r="P1211" s="1" t="s">
        <v>14048</v>
      </c>
      <c r="Q1211" s="1" t="s">
        <v>14199</v>
      </c>
      <c r="R1211" s="1" t="s">
        <v>14047</v>
      </c>
    </row>
    <row r="1212" customFormat="false" ht="13.15" hidden="false" customHeight="true" outlineLevel="0" collapsed="false">
      <c r="A1212" s="1" t="s">
        <v>14200</v>
      </c>
      <c r="B1212" s="17" t="s">
        <v>13962</v>
      </c>
      <c r="C1212" s="1" t="s">
        <v>14201</v>
      </c>
      <c r="D1212" s="1" t="str">
        <f aca="false">IF(C1212="","",C1212)</f>
        <v>show resource in Gantt</v>
      </c>
      <c r="E1212" s="1" t="s">
        <v>14202</v>
      </c>
      <c r="F1212" s="1" t="s">
        <v>14202</v>
      </c>
      <c r="G1212" s="1" t="s">
        <v>14203</v>
      </c>
      <c r="H1212" s="1" t="s">
        <v>14204</v>
      </c>
      <c r="I1212" s="1" t="s">
        <v>14205</v>
      </c>
      <c r="J1212" s="1" t="s">
        <v>14206</v>
      </c>
      <c r="K1212" s="3" t="s">
        <v>14207</v>
      </c>
      <c r="L1212" s="9" t="s">
        <v>14208</v>
      </c>
      <c r="M1212" s="1" t="s">
        <v>14209</v>
      </c>
      <c r="O1212" s="9" t="s">
        <v>14210</v>
      </c>
      <c r="P1212" s="1" t="s">
        <v>14211</v>
      </c>
      <c r="Q1212" s="1" t="s">
        <v>14212</v>
      </c>
      <c r="R1212" s="1" t="s">
        <v>14213</v>
      </c>
    </row>
    <row r="1213" customFormat="false" ht="13.15" hidden="false" customHeight="true" outlineLevel="0" collapsed="false">
      <c r="A1213" s="1" t="s">
        <v>2539</v>
      </c>
      <c r="B1213" s="17" t="s">
        <v>13962</v>
      </c>
      <c r="C1213" s="1" t="s">
        <v>2592</v>
      </c>
      <c r="D1213" s="1" t="str">
        <f aca="false">IF(C1213="","",C1213)</f>
        <v>real work</v>
      </c>
      <c r="E1213" s="1" t="s">
        <v>14214</v>
      </c>
      <c r="F1213" s="1" t="s">
        <v>14215</v>
      </c>
      <c r="G1213" s="1" t="s">
        <v>2595</v>
      </c>
      <c r="H1213" s="1" t="s">
        <v>2596</v>
      </c>
      <c r="I1213" s="1" t="s">
        <v>2597</v>
      </c>
      <c r="J1213" s="1" t="s">
        <v>2597</v>
      </c>
      <c r="K1213" s="3" t="s">
        <v>2598</v>
      </c>
      <c r="L1213" s="9" t="s">
        <v>2599</v>
      </c>
      <c r="M1213" s="4" t="s">
        <v>14216</v>
      </c>
      <c r="O1213" s="9" t="s">
        <v>2601</v>
      </c>
      <c r="P1213" s="1" t="s">
        <v>14217</v>
      </c>
      <c r="Q1213" s="1" t="s">
        <v>2603</v>
      </c>
      <c r="R1213" s="1" t="s">
        <v>2604</v>
      </c>
    </row>
    <row r="1214" customFormat="false" ht="13.15" hidden="false" customHeight="true" outlineLevel="0" collapsed="false">
      <c r="A1214" s="1" t="s">
        <v>14218</v>
      </c>
      <c r="B1214" s="17" t="s">
        <v>13962</v>
      </c>
      <c r="C1214" s="1" t="s">
        <v>14219</v>
      </c>
      <c r="D1214" s="1" t="str">
        <f aca="false">IF(C1214="","",C1214)</f>
        <v>distribution of tickets on versions</v>
      </c>
      <c r="E1214" s="1" t="s">
        <v>14220</v>
      </c>
      <c r="F1214" s="1" t="s">
        <v>14221</v>
      </c>
      <c r="G1214" s="1" t="s">
        <v>14222</v>
      </c>
      <c r="H1214" s="1" t="s">
        <v>14223</v>
      </c>
      <c r="I1214" s="1" t="s">
        <v>14224</v>
      </c>
      <c r="J1214" s="1" t="s">
        <v>14225</v>
      </c>
      <c r="K1214" s="3" t="s">
        <v>14226</v>
      </c>
      <c r="L1214" s="9" t="s">
        <v>14227</v>
      </c>
      <c r="M1214" s="4" t="s">
        <v>14228</v>
      </c>
      <c r="O1214" s="9" t="s">
        <v>14229</v>
      </c>
      <c r="P1214" s="1" t="s">
        <v>14230</v>
      </c>
      <c r="Q1214" s="1" t="s">
        <v>14231</v>
      </c>
      <c r="R1214" s="1" t="s">
        <v>14232</v>
      </c>
    </row>
    <row r="1215" customFormat="false" ht="13.15" hidden="false" customHeight="true" outlineLevel="0" collapsed="false">
      <c r="A1215" s="1" t="s">
        <v>14233</v>
      </c>
      <c r="B1215" s="17" t="s">
        <v>13962</v>
      </c>
      <c r="C1215" s="1" t="s">
        <v>5276</v>
      </c>
      <c r="D1215" s="1" t="str">
        <f aca="false">IF(C1215="","",C1215)</f>
        <v>Planning</v>
      </c>
      <c r="E1215" s="1" t="s">
        <v>5276</v>
      </c>
      <c r="F1215" s="1" t="s">
        <v>6625</v>
      </c>
      <c r="G1215" s="1" t="s">
        <v>2462</v>
      </c>
      <c r="H1215" s="1" t="s">
        <v>1519</v>
      </c>
      <c r="I1215" s="1" t="s">
        <v>5279</v>
      </c>
      <c r="J1215" s="1" t="s">
        <v>5280</v>
      </c>
      <c r="K1215" s="3" t="s">
        <v>2463</v>
      </c>
      <c r="L1215" s="9" t="s">
        <v>2387</v>
      </c>
      <c r="O1215" s="9" t="s">
        <v>2465</v>
      </c>
      <c r="P1215" s="1" t="s">
        <v>5283</v>
      </c>
      <c r="Q1215" s="1" t="s">
        <v>5284</v>
      </c>
      <c r="R1215" s="1" t="s">
        <v>2467</v>
      </c>
    </row>
    <row r="1216" customFormat="false" ht="13.15" hidden="false" customHeight="true" outlineLevel="0" collapsed="false">
      <c r="A1216" s="1" t="s">
        <v>14234</v>
      </c>
      <c r="B1216" s="2" t="s">
        <v>13962</v>
      </c>
      <c r="C1216" s="1" t="s">
        <v>14235</v>
      </c>
      <c r="D1216" s="1" t="str">
        <f aca="false">IF(C1216="","",C1216)</f>
        <v>Tasks assigned to me</v>
      </c>
      <c r="E1216" s="1" t="s">
        <v>14236</v>
      </c>
      <c r="F1216" s="1" t="s">
        <v>14236</v>
      </c>
      <c r="G1216" s="1" t="s">
        <v>14237</v>
      </c>
      <c r="H1216" s="1" t="s">
        <v>14238</v>
      </c>
      <c r="I1216" s="1" t="s">
        <v>14239</v>
      </c>
      <c r="J1216" s="1" t="s">
        <v>14240</v>
      </c>
      <c r="K1216" s="12" t="s">
        <v>14241</v>
      </c>
      <c r="L1216" s="9" t="s">
        <v>14242</v>
      </c>
      <c r="M1216" s="4" t="s">
        <v>14243</v>
      </c>
      <c r="N1216" s="2" t="s">
        <v>14244</v>
      </c>
      <c r="O1216" s="9" t="s">
        <v>14245</v>
      </c>
      <c r="P1216" s="2" t="s">
        <v>14246</v>
      </c>
      <c r="Q1216" s="2" t="s">
        <v>14247</v>
      </c>
      <c r="R1216" s="2" t="s">
        <v>14248</v>
      </c>
    </row>
    <row r="1217" customFormat="false" ht="13.15" hidden="false" customHeight="true" outlineLevel="0" collapsed="false">
      <c r="A1217" s="1" t="s">
        <v>14249</v>
      </c>
      <c r="B1217" s="17" t="s">
        <v>13962</v>
      </c>
      <c r="C1217" s="1" t="s">
        <v>14250</v>
      </c>
      <c r="D1217" s="1" t="str">
        <f aca="false">IF(C1217="","",C1217)</f>
        <v>Tasks I am issuer or requestor of</v>
      </c>
      <c r="E1217" s="1" t="s">
        <v>14251</v>
      </c>
      <c r="F1217" s="1" t="s">
        <v>14251</v>
      </c>
      <c r="G1217" s="1" t="s">
        <v>14252</v>
      </c>
      <c r="H1217" s="1" t="s">
        <v>14253</v>
      </c>
      <c r="I1217" s="1" t="s">
        <v>14254</v>
      </c>
      <c r="J1217" s="1" t="s">
        <v>14255</v>
      </c>
      <c r="K1217" s="3" t="s">
        <v>14256</v>
      </c>
      <c r="L1217" s="9" t="s">
        <v>14257</v>
      </c>
      <c r="M1217" s="4" t="s">
        <v>14258</v>
      </c>
      <c r="N1217" s="2" t="s">
        <v>14259</v>
      </c>
      <c r="O1217" s="9" t="s">
        <v>14260</v>
      </c>
      <c r="P1217" s="2" t="s">
        <v>14261</v>
      </c>
      <c r="Q1217" s="2" t="s">
        <v>14262</v>
      </c>
      <c r="R1217" s="2" t="s">
        <v>14263</v>
      </c>
    </row>
    <row r="1218" customFormat="false" ht="13.15" hidden="false" customHeight="true" outlineLevel="0" collapsed="false">
      <c r="A1218" s="1" t="s">
        <v>14264</v>
      </c>
      <c r="B1218" s="17" t="s">
        <v>13962</v>
      </c>
      <c r="C1218" s="1" t="s">
        <v>14265</v>
      </c>
      <c r="D1218" s="1" t="str">
        <f aca="false">IF(C1218="","",C1218)</f>
        <v>All tasks of my projects (projects I am affected to)</v>
      </c>
      <c r="E1218" s="1" t="s">
        <v>14266</v>
      </c>
      <c r="F1218" s="1" t="s">
        <v>14266</v>
      </c>
      <c r="G1218" s="1" t="s">
        <v>14267</v>
      </c>
      <c r="H1218" s="1" t="s">
        <v>14268</v>
      </c>
      <c r="I1218" s="1" t="s">
        <v>14269</v>
      </c>
      <c r="J1218" s="1" t="s">
        <v>14270</v>
      </c>
      <c r="K1218" s="3" t="s">
        <v>14271</v>
      </c>
      <c r="L1218" s="9" t="s">
        <v>14272</v>
      </c>
      <c r="M1218" s="4" t="s">
        <v>14273</v>
      </c>
      <c r="N1218" s="1" t="s">
        <v>14274</v>
      </c>
      <c r="O1218" s="9" t="s">
        <v>14275</v>
      </c>
      <c r="P1218" s="1" t="s">
        <v>14276</v>
      </c>
      <c r="Q1218" s="1" t="s">
        <v>14277</v>
      </c>
      <c r="R1218" s="1" t="s">
        <v>14278</v>
      </c>
    </row>
    <row r="1219" customFormat="false" ht="13.15" hidden="false" customHeight="true" outlineLevel="0" collapsed="false">
      <c r="A1219" s="1" t="s">
        <v>14279</v>
      </c>
      <c r="B1219" s="17" t="s">
        <v>13962</v>
      </c>
      <c r="C1219" s="1" t="s">
        <v>14280</v>
      </c>
      <c r="D1219" s="1" t="str">
        <f aca="false">IF(C1219="","",C1219)</f>
        <v>Tasks I am responsible of</v>
      </c>
      <c r="E1219" s="1" t="s">
        <v>14281</v>
      </c>
      <c r="F1219" s="1" t="s">
        <v>14281</v>
      </c>
      <c r="G1219" s="1" t="s">
        <v>14282</v>
      </c>
      <c r="H1219" s="1" t="s">
        <v>14283</v>
      </c>
      <c r="I1219" s="1" t="s">
        <v>14284</v>
      </c>
      <c r="J1219" s="1" t="s">
        <v>14285</v>
      </c>
      <c r="K1219" s="3" t="s">
        <v>14286</v>
      </c>
      <c r="L1219" s="9" t="s">
        <v>14287</v>
      </c>
      <c r="M1219" s="4" t="s">
        <v>14288</v>
      </c>
      <c r="N1219" s="1" t="s">
        <v>14289</v>
      </c>
      <c r="O1219" s="9" t="s">
        <v>14290</v>
      </c>
      <c r="P1219" s="1" t="s">
        <v>14291</v>
      </c>
      <c r="Q1219" s="1" t="s">
        <v>14292</v>
      </c>
      <c r="R1219" s="1" t="s">
        <v>14293</v>
      </c>
    </row>
    <row r="1220" customFormat="false" ht="13.15" hidden="false" customHeight="true" outlineLevel="0" collapsed="false">
      <c r="A1220" s="2" t="s">
        <v>14294</v>
      </c>
      <c r="B1220" s="17" t="s">
        <v>14295</v>
      </c>
      <c r="C1220" s="2" t="s">
        <v>14296</v>
      </c>
      <c r="D1220" s="1" t="str">
        <f aca="false">IF(C1220="","",C1220)</f>
        <v>Contexts type</v>
      </c>
      <c r="E1220" s="2" t="s">
        <v>14297</v>
      </c>
      <c r="F1220" s="2" t="s">
        <v>14297</v>
      </c>
      <c r="G1220" s="2" t="s">
        <v>14059</v>
      </c>
      <c r="H1220" s="2" t="s">
        <v>14060</v>
      </c>
      <c r="I1220" s="2" t="s">
        <v>14060</v>
      </c>
      <c r="J1220" s="1" t="s">
        <v>14060</v>
      </c>
      <c r="K1220" s="3" t="s">
        <v>14061</v>
      </c>
      <c r="L1220" s="9" t="s">
        <v>14062</v>
      </c>
      <c r="M1220" s="2" t="s">
        <v>14296</v>
      </c>
      <c r="N1220" s="2" t="s">
        <v>14298</v>
      </c>
      <c r="O1220" s="9" t="s">
        <v>14063</v>
      </c>
      <c r="P1220" s="2" t="s">
        <v>14299</v>
      </c>
      <c r="Q1220" s="2" t="s">
        <v>14065</v>
      </c>
      <c r="R1220" s="2" t="s">
        <v>14066</v>
      </c>
    </row>
    <row r="1221" customFormat="false" ht="13.15" hidden="false" customHeight="true" outlineLevel="0" collapsed="false">
      <c r="A1221" s="1" t="s">
        <v>14300</v>
      </c>
      <c r="B1221" s="17" t="s">
        <v>14295</v>
      </c>
      <c r="C1221" s="2" t="s">
        <v>14301</v>
      </c>
      <c r="D1221" s="1" t="str">
        <f aca="false">IF(C1221="","",C1221)</f>
        <v>Contexts types</v>
      </c>
      <c r="E1221" s="2" t="s">
        <v>14302</v>
      </c>
      <c r="F1221" s="2" t="s">
        <v>14302</v>
      </c>
      <c r="G1221" s="2" t="s">
        <v>14303</v>
      </c>
      <c r="H1221" s="2" t="s">
        <v>14304</v>
      </c>
      <c r="I1221" s="2" t="s">
        <v>14304</v>
      </c>
      <c r="J1221" s="1" t="s">
        <v>14304</v>
      </c>
      <c r="K1221" s="3" t="s">
        <v>14305</v>
      </c>
      <c r="L1221" s="9" t="s">
        <v>14062</v>
      </c>
      <c r="M1221" s="2" t="s">
        <v>14301</v>
      </c>
      <c r="N1221" s="2" t="s">
        <v>14306</v>
      </c>
      <c r="O1221" s="9" t="s">
        <v>14063</v>
      </c>
      <c r="P1221" s="2" t="s">
        <v>14299</v>
      </c>
      <c r="Q1221" s="2" t="s">
        <v>14307</v>
      </c>
      <c r="R1221" s="2" t="s">
        <v>14308</v>
      </c>
    </row>
    <row r="1222" customFormat="false" ht="13.15" hidden="false" customHeight="true" outlineLevel="0" collapsed="false">
      <c r="A1222" s="1" t="s">
        <v>14309</v>
      </c>
      <c r="B1222" s="2" t="s">
        <v>14310</v>
      </c>
      <c r="C1222" s="1" t="s">
        <v>14311</v>
      </c>
      <c r="D1222" s="1" t="str">
        <f aca="false">IF(C1222="","",C1222)</f>
        <v>add approver</v>
      </c>
      <c r="E1222" s="1" t="s">
        <v>14312</v>
      </c>
      <c r="F1222" s="1" t="s">
        <v>14313</v>
      </c>
      <c r="G1222" s="1" t="s">
        <v>14314</v>
      </c>
      <c r="H1222" s="1" t="s">
        <v>14315</v>
      </c>
      <c r="I1222" s="1" t="s">
        <v>14316</v>
      </c>
      <c r="J1222" s="1" t="s">
        <v>14316</v>
      </c>
      <c r="K1222" s="3" t="s">
        <v>14317</v>
      </c>
      <c r="L1222" s="9" t="s">
        <v>14318</v>
      </c>
      <c r="M1222" s="1" t="s">
        <v>14319</v>
      </c>
      <c r="O1222" s="9" t="s">
        <v>14320</v>
      </c>
      <c r="P1222" s="1" t="s">
        <v>14321</v>
      </c>
      <c r="Q1222" s="1" t="s">
        <v>14322</v>
      </c>
      <c r="R1222" s="1" t="s">
        <v>14323</v>
      </c>
    </row>
    <row r="1223" customFormat="false" ht="13.15" hidden="false" customHeight="true" outlineLevel="0" collapsed="false">
      <c r="A1223" s="1" t="s">
        <v>14324</v>
      </c>
      <c r="B1223" s="17" t="s">
        <v>14310</v>
      </c>
      <c r="C1223" s="2" t="s">
        <v>14325</v>
      </c>
      <c r="D1223" s="1" t="str">
        <f aca="false">IF(C1223="","",C1223)</f>
        <v>Add hyperlink to file or web page</v>
      </c>
      <c r="E1223" s="2" t="s">
        <v>14326</v>
      </c>
      <c r="F1223" s="2" t="s">
        <v>14326</v>
      </c>
      <c r="G1223" s="2" t="s">
        <v>14327</v>
      </c>
      <c r="H1223" s="2" t="s">
        <v>14328</v>
      </c>
      <c r="I1223" s="2" t="s">
        <v>14329</v>
      </c>
      <c r="J1223" s="1" t="s">
        <v>14330</v>
      </c>
      <c r="K1223" s="3" t="s">
        <v>14331</v>
      </c>
      <c r="L1223" s="9" t="s">
        <v>14332</v>
      </c>
      <c r="M1223" s="4" t="s">
        <v>14333</v>
      </c>
      <c r="O1223" s="9" t="s">
        <v>14334</v>
      </c>
      <c r="P1223" s="1" t="s">
        <v>14335</v>
      </c>
      <c r="Q1223" s="1" t="s">
        <v>14336</v>
      </c>
      <c r="R1223" s="1" t="s">
        <v>14337</v>
      </c>
    </row>
    <row r="1224" customFormat="false" ht="13.15" hidden="false" customHeight="true" outlineLevel="0" collapsed="false">
      <c r="A1224" s="1" t="s">
        <v>14338</v>
      </c>
      <c r="B1224" s="17" t="s">
        <v>14310</v>
      </c>
      <c r="C1224" s="1" t="s">
        <v>14339</v>
      </c>
      <c r="D1224" s="1" t="str">
        <f aca="false">IF(C1224="","",C1224)</f>
        <v>Query is ongoing. &lt;br/&gt;Please wait.</v>
      </c>
      <c r="E1224" s="1" t="s">
        <v>14340</v>
      </c>
      <c r="F1224" s="1" t="s">
        <v>14340</v>
      </c>
      <c r="G1224" s="1" t="s">
        <v>14341</v>
      </c>
      <c r="H1224" s="1" t="s">
        <v>14342</v>
      </c>
      <c r="I1224" s="1" t="s">
        <v>14343</v>
      </c>
      <c r="J1224" s="1" t="s">
        <v>14344</v>
      </c>
      <c r="K1224" s="3" t="s">
        <v>14345</v>
      </c>
      <c r="L1224" s="9" t="s">
        <v>14346</v>
      </c>
      <c r="M1224" s="10" t="s">
        <v>14347</v>
      </c>
      <c r="O1224" s="9" t="s">
        <v>14348</v>
      </c>
      <c r="P1224" s="1" t="s">
        <v>14349</v>
      </c>
      <c r="Q1224" s="1" t="s">
        <v>14350</v>
      </c>
      <c r="R1224" s="1" t="s">
        <v>14351</v>
      </c>
    </row>
    <row r="1225" customFormat="false" ht="13.15" hidden="false" customHeight="true" outlineLevel="0" collapsed="false">
      <c r="A1225" s="1" t="s">
        <v>14352</v>
      </c>
      <c r="B1225" s="2" t="s">
        <v>14310</v>
      </c>
      <c r="C1225" s="1" t="s">
        <v>14352</v>
      </c>
      <c r="D1225" s="1" t="str">
        <f aca="false">IF(C1225="","",C1225)</f>
        <v>approved</v>
      </c>
      <c r="E1225" s="1" t="s">
        <v>2922</v>
      </c>
      <c r="F1225" s="1" t="s">
        <v>2922</v>
      </c>
      <c r="G1225" s="1" t="s">
        <v>14353</v>
      </c>
      <c r="H1225" s="1" t="s">
        <v>14354</v>
      </c>
      <c r="I1225" s="1" t="s">
        <v>14355</v>
      </c>
      <c r="J1225" s="1" t="s">
        <v>14355</v>
      </c>
      <c r="K1225" s="3" t="s">
        <v>14356</v>
      </c>
      <c r="L1225" s="9" t="s">
        <v>3439</v>
      </c>
      <c r="M1225" s="4" t="s">
        <v>14357</v>
      </c>
      <c r="N1225" s="2" t="s">
        <v>14358</v>
      </c>
      <c r="O1225" s="9" t="s">
        <v>14359</v>
      </c>
      <c r="P1225" s="2" t="s">
        <v>14360</v>
      </c>
      <c r="Q1225" s="2" t="s">
        <v>14361</v>
      </c>
      <c r="R1225" s="2" t="s">
        <v>14362</v>
      </c>
    </row>
    <row r="1226" customFormat="false" ht="13.15" hidden="false" customHeight="true" outlineLevel="0" collapsed="false">
      <c r="A1226" s="1" t="s">
        <v>14363</v>
      </c>
      <c r="B1226" s="2" t="s">
        <v>14310</v>
      </c>
      <c r="C1226" s="1" t="s">
        <v>14364</v>
      </c>
      <c r="D1226" s="1" t="str">
        <f aca="false">IF(C1226="","",C1226)</f>
        <v>approve now</v>
      </c>
      <c r="E1226" s="1" t="s">
        <v>14365</v>
      </c>
      <c r="F1226" s="1" t="s">
        <v>14365</v>
      </c>
      <c r="G1226" s="1" t="s">
        <v>14366</v>
      </c>
      <c r="H1226" s="1" t="s">
        <v>14367</v>
      </c>
      <c r="I1226" s="1" t="s">
        <v>14368</v>
      </c>
      <c r="J1226" s="1" t="s">
        <v>14368</v>
      </c>
      <c r="K1226" s="3" t="s">
        <v>14369</v>
      </c>
      <c r="L1226" s="9" t="s">
        <v>14370</v>
      </c>
      <c r="M1226" s="4" t="s">
        <v>14371</v>
      </c>
      <c r="N1226" s="2" t="s">
        <v>14372</v>
      </c>
      <c r="O1226" s="9" t="s">
        <v>2929</v>
      </c>
      <c r="P1226" s="2" t="s">
        <v>14373</v>
      </c>
      <c r="Q1226" s="2" t="s">
        <v>14374</v>
      </c>
      <c r="R1226" s="2" t="s">
        <v>14375</v>
      </c>
    </row>
    <row r="1227" customFormat="false" ht="13.15" hidden="false" customHeight="true" outlineLevel="0" collapsed="false">
      <c r="A1227" s="1" t="s">
        <v>14376</v>
      </c>
      <c r="B1227" s="2" t="s">
        <v>14310</v>
      </c>
      <c r="C1227" s="1" t="s">
        <v>14376</v>
      </c>
      <c r="D1227" s="1" t="str">
        <f aca="false">IF(C1227="","",C1227)</f>
        <v>approver</v>
      </c>
      <c r="E1227" s="1" t="s">
        <v>14377</v>
      </c>
      <c r="F1227" s="1" t="s">
        <v>14377</v>
      </c>
      <c r="G1227" s="1" t="s">
        <v>14378</v>
      </c>
      <c r="H1227" s="1" t="s">
        <v>14379</v>
      </c>
      <c r="I1227" s="1" t="s">
        <v>14380</v>
      </c>
      <c r="J1227" s="1" t="s">
        <v>14380</v>
      </c>
      <c r="K1227" s="3" t="s">
        <v>14356</v>
      </c>
      <c r="L1227" s="9" t="s">
        <v>3439</v>
      </c>
      <c r="M1227" s="4" t="s">
        <v>14381</v>
      </c>
      <c r="N1227" s="2" t="s">
        <v>14382</v>
      </c>
      <c r="O1227" s="9" t="s">
        <v>14383</v>
      </c>
      <c r="P1227" s="2" t="s">
        <v>14384</v>
      </c>
      <c r="Q1227" s="2" t="s">
        <v>14361</v>
      </c>
      <c r="R1227" s="2" t="s">
        <v>14385</v>
      </c>
    </row>
    <row r="1228" customFormat="false" ht="13.15" hidden="false" customHeight="true" outlineLevel="0" collapsed="false">
      <c r="A1228" s="1" t="s">
        <v>14386</v>
      </c>
      <c r="B1228" s="17" t="s">
        <v>14310</v>
      </c>
      <c r="C1228" s="1" t="s">
        <v>14386</v>
      </c>
      <c r="D1228" s="1" t="str">
        <f aca="false">IF(C1228="","",C1228)</f>
        <v>Approver</v>
      </c>
      <c r="E1228" s="1" t="s">
        <v>14387</v>
      </c>
      <c r="F1228" s="1" t="s">
        <v>14387</v>
      </c>
      <c r="G1228" s="1" t="s">
        <v>14378</v>
      </c>
      <c r="H1228" s="1" t="s">
        <v>14388</v>
      </c>
      <c r="I1228" s="1" t="s">
        <v>14389</v>
      </c>
      <c r="J1228" s="1" t="s">
        <v>14389</v>
      </c>
      <c r="K1228" s="3" t="s">
        <v>14356</v>
      </c>
      <c r="L1228" s="9" t="s">
        <v>3439</v>
      </c>
      <c r="M1228" s="4" t="s">
        <v>14390</v>
      </c>
      <c r="N1228" s="2" t="s">
        <v>14382</v>
      </c>
      <c r="O1228" s="9" t="s">
        <v>14383</v>
      </c>
      <c r="P1228" s="2" t="s">
        <v>14384</v>
      </c>
      <c r="Q1228" s="2" t="s">
        <v>14391</v>
      </c>
      <c r="R1228" s="2" t="s">
        <v>14385</v>
      </c>
    </row>
    <row r="1229" customFormat="false" ht="13.15" hidden="false" customHeight="true" outlineLevel="0" collapsed="false">
      <c r="A1229" s="2" t="s">
        <v>14392</v>
      </c>
      <c r="B1229" s="2" t="s">
        <v>14310</v>
      </c>
      <c r="C1229" s="2" t="s">
        <v>14393</v>
      </c>
      <c r="D1229" s="1" t="str">
        <f aca="false">IF(C1229="","",C1229)</f>
        <v>hyperlink</v>
      </c>
      <c r="E1229" s="2" t="s">
        <v>14394</v>
      </c>
      <c r="F1229" s="2" t="s">
        <v>14394</v>
      </c>
      <c r="G1229" s="2" t="s">
        <v>14395</v>
      </c>
      <c r="H1229" s="2" t="s">
        <v>14396</v>
      </c>
      <c r="I1229" s="2" t="s">
        <v>14397</v>
      </c>
      <c r="J1229" s="1" t="s">
        <v>14398</v>
      </c>
      <c r="K1229" s="3" t="s">
        <v>14399</v>
      </c>
      <c r="L1229" s="9" t="s">
        <v>14400</v>
      </c>
      <c r="M1229" s="4" t="s">
        <v>14401</v>
      </c>
      <c r="O1229" s="9" t="s">
        <v>14402</v>
      </c>
      <c r="P1229" s="1" t="s">
        <v>14403</v>
      </c>
      <c r="Q1229" s="1" t="s">
        <v>14404</v>
      </c>
      <c r="R1229" s="1" t="s">
        <v>14405</v>
      </c>
    </row>
    <row r="1230" customFormat="false" ht="13.15" hidden="false" customHeight="true" outlineLevel="0" collapsed="false">
      <c r="A1230" s="1" t="s">
        <v>14406</v>
      </c>
      <c r="B1230" s="2" t="s">
        <v>14310</v>
      </c>
      <c r="C1230" s="1" t="s">
        <v>14407</v>
      </c>
      <c r="D1230" s="1" t="str">
        <f aca="false">IF(C1230="","",C1230)</f>
        <v>initial entry into service</v>
      </c>
      <c r="E1230" s="1" t="s">
        <v>14408</v>
      </c>
      <c r="F1230" s="1" t="s">
        <v>14408</v>
      </c>
      <c r="G1230" s="1" t="s">
        <v>14409</v>
      </c>
      <c r="H1230" s="1" t="s">
        <v>14410</v>
      </c>
      <c r="I1230" s="1" t="s">
        <v>14411</v>
      </c>
      <c r="J1230" s="1" t="s">
        <v>14411</v>
      </c>
      <c r="K1230" s="3" t="s">
        <v>14412</v>
      </c>
      <c r="L1230" s="9" t="s">
        <v>14413</v>
      </c>
      <c r="M1230" s="4" t="s">
        <v>14414</v>
      </c>
      <c r="O1230" s="9" t="s">
        <v>14415</v>
      </c>
      <c r="P1230" s="1" t="s">
        <v>14407</v>
      </c>
      <c r="Q1230" s="1" t="s">
        <v>14416</v>
      </c>
      <c r="R1230" s="1" t="s">
        <v>14417</v>
      </c>
    </row>
    <row r="1231" customFormat="false" ht="13.15" hidden="false" customHeight="true" outlineLevel="0" collapsed="false">
      <c r="A1231" s="1" t="s">
        <v>14418</v>
      </c>
      <c r="B1231" s="2" t="s">
        <v>14310</v>
      </c>
      <c r="C1231" s="1" t="s">
        <v>14419</v>
      </c>
      <c r="D1231" s="1" t="str">
        <f aca="false">IF(C1231="","",C1231)</f>
        <v>is entered into service</v>
      </c>
      <c r="E1231" s="1" t="s">
        <v>14420</v>
      </c>
      <c r="F1231" s="1" t="s">
        <v>14420</v>
      </c>
      <c r="G1231" s="1" t="s">
        <v>14421</v>
      </c>
      <c r="H1231" s="1" t="s">
        <v>14422</v>
      </c>
      <c r="I1231" s="1" t="s">
        <v>14423</v>
      </c>
      <c r="J1231" s="1" t="s">
        <v>14424</v>
      </c>
      <c r="K1231" s="3" t="s">
        <v>11762</v>
      </c>
      <c r="L1231" s="9" t="s">
        <v>14425</v>
      </c>
      <c r="M1231" s="4" t="s">
        <v>14426</v>
      </c>
      <c r="O1231" s="9" t="s">
        <v>11765</v>
      </c>
      <c r="P1231" s="1" t="s">
        <v>14419</v>
      </c>
      <c r="Q1231" s="1" t="s">
        <v>14427</v>
      </c>
      <c r="R1231" s="1" t="s">
        <v>14428</v>
      </c>
    </row>
    <row r="1232" customFormat="false" ht="13.15" hidden="false" customHeight="true" outlineLevel="0" collapsed="false">
      <c r="A1232" s="1" t="s">
        <v>14429</v>
      </c>
      <c r="B1232" s="2" t="s">
        <v>14310</v>
      </c>
      <c r="C1232" s="1" t="s">
        <v>11837</v>
      </c>
      <c r="D1232" s="1" t="str">
        <f aca="false">IF(C1232="","",C1232)</f>
        <v>planned entry into service</v>
      </c>
      <c r="E1232" s="1" t="s">
        <v>11838</v>
      </c>
      <c r="F1232" s="1" t="s">
        <v>11838</v>
      </c>
      <c r="G1232" s="1" t="s">
        <v>11839</v>
      </c>
      <c r="H1232" s="1" t="s">
        <v>14430</v>
      </c>
      <c r="I1232" s="1" t="s">
        <v>14431</v>
      </c>
      <c r="J1232" s="1" t="s">
        <v>11842</v>
      </c>
      <c r="K1232" s="3" t="s">
        <v>11843</v>
      </c>
      <c r="L1232" s="9" t="s">
        <v>11844</v>
      </c>
      <c r="M1232" s="4" t="s">
        <v>11845</v>
      </c>
      <c r="O1232" s="9" t="s">
        <v>11846</v>
      </c>
      <c r="P1232" s="1" t="s">
        <v>11837</v>
      </c>
      <c r="Q1232" s="1" t="s">
        <v>11847</v>
      </c>
      <c r="R1232" s="1" t="s">
        <v>11848</v>
      </c>
    </row>
    <row r="1233" customFormat="false" ht="13.15" hidden="false" customHeight="true" outlineLevel="0" collapsed="false">
      <c r="A1233" s="1" t="s">
        <v>14432</v>
      </c>
      <c r="B1233" s="2" t="s">
        <v>14310</v>
      </c>
      <c r="C1233" s="1" t="s">
        <v>11864</v>
      </c>
      <c r="D1233" s="1" t="str">
        <f aca="false">IF(C1233="","",C1233)</f>
        <v>real entry into service</v>
      </c>
      <c r="E1233" s="1" t="s">
        <v>11865</v>
      </c>
      <c r="F1233" s="1" t="s">
        <v>11865</v>
      </c>
      <c r="G1233" s="1" t="s">
        <v>11866</v>
      </c>
      <c r="H1233" s="1" t="s">
        <v>14433</v>
      </c>
      <c r="I1233" s="1" t="s">
        <v>14434</v>
      </c>
      <c r="J1233" s="1" t="s">
        <v>14435</v>
      </c>
      <c r="K1233" s="3" t="s">
        <v>11870</v>
      </c>
      <c r="L1233" s="9" t="s">
        <v>11871</v>
      </c>
      <c r="M1233" s="4" t="s">
        <v>11872</v>
      </c>
      <c r="O1233" s="9" t="s">
        <v>14436</v>
      </c>
      <c r="P1233" s="1" t="s">
        <v>11864</v>
      </c>
      <c r="Q1233" s="1" t="s">
        <v>14437</v>
      </c>
      <c r="R1233" s="1" t="s">
        <v>11875</v>
      </c>
    </row>
    <row r="1234" customFormat="false" ht="13.15" hidden="false" customHeight="true" outlineLevel="0" collapsed="false">
      <c r="A1234" s="1" t="s">
        <v>14438</v>
      </c>
      <c r="B1234" s="2" t="s">
        <v>14310</v>
      </c>
      <c r="C1234" s="1" t="s">
        <v>14439</v>
      </c>
      <c r="D1234" s="1" t="str">
        <f aca="false">IF(C1234="","",C1234)</f>
        <v>Delete the approver '${1}' ?</v>
      </c>
      <c r="E1234" s="1" t="s">
        <v>14440</v>
      </c>
      <c r="F1234" s="1" t="s">
        <v>14440</v>
      </c>
      <c r="G1234" s="1" t="s">
        <v>14441</v>
      </c>
      <c r="H1234" s="1" t="s">
        <v>14442</v>
      </c>
      <c r="I1234" s="1" t="s">
        <v>14443</v>
      </c>
      <c r="J1234" s="1" t="s">
        <v>14444</v>
      </c>
      <c r="K1234" s="12" t="s">
        <v>14445</v>
      </c>
      <c r="L1234" s="9" t="s">
        <v>14446</v>
      </c>
      <c r="M1234" s="1" t="s">
        <v>14447</v>
      </c>
      <c r="O1234" s="9" t="s">
        <v>14448</v>
      </c>
      <c r="P1234" s="1" t="s">
        <v>14449</v>
      </c>
      <c r="Q1234" s="1" t="s">
        <v>14450</v>
      </c>
      <c r="R1234" s="1" t="s">
        <v>14451</v>
      </c>
    </row>
    <row r="1235" customFormat="false" ht="13.15" hidden="false" customHeight="true" outlineLevel="0" collapsed="false">
      <c r="A1235" s="1" t="s">
        <v>14452</v>
      </c>
      <c r="B1235" s="2" t="s">
        <v>14310</v>
      </c>
      <c r="C1235" s="1" t="s">
        <v>14453</v>
      </c>
      <c r="D1235" s="1" t="str">
        <f aca="false">IF(C1235="","",C1235)</f>
        <v>Console messages</v>
      </c>
      <c r="E1235" s="1" t="s">
        <v>14454</v>
      </c>
      <c r="F1235" s="1" t="s">
        <v>14454</v>
      </c>
      <c r="G1235" s="1" t="s">
        <v>14455</v>
      </c>
      <c r="H1235" s="1" t="s">
        <v>14456</v>
      </c>
      <c r="I1235" s="1" t="s">
        <v>14457</v>
      </c>
      <c r="J1235" s="1" t="s">
        <v>14458</v>
      </c>
      <c r="K1235" s="12" t="s">
        <v>14459</v>
      </c>
      <c r="L1235" s="9" t="s">
        <v>14460</v>
      </c>
      <c r="M1235" s="4" t="s">
        <v>14461</v>
      </c>
      <c r="O1235" s="9" t="s">
        <v>14462</v>
      </c>
      <c r="P1235" s="1" t="s">
        <v>14463</v>
      </c>
      <c r="Q1235" s="1" t="s">
        <v>14464</v>
      </c>
      <c r="R1235" s="1" t="s">
        <v>14465</v>
      </c>
    </row>
    <row r="1236" customFormat="false" ht="13.15" hidden="false" customHeight="true" outlineLevel="0" collapsed="false">
      <c r="A1236" s="1" t="s">
        <v>14466</v>
      </c>
      <c r="B1236" s="2" t="s">
        <v>14310</v>
      </c>
      <c r="C1236" s="1" t="s">
        <v>14467</v>
      </c>
      <c r="D1236" s="1" t="str">
        <f aca="false">IF(C1236="","",C1236)</f>
        <v>Select an approver</v>
      </c>
      <c r="E1236" s="1" t="s">
        <v>14468</v>
      </c>
      <c r="F1236" s="1" t="s">
        <v>14468</v>
      </c>
      <c r="G1236" s="1" t="s">
        <v>14469</v>
      </c>
      <c r="H1236" s="1" t="s">
        <v>14388</v>
      </c>
      <c r="I1236" s="1" t="s">
        <v>14470</v>
      </c>
      <c r="J1236" s="1" t="s">
        <v>14470</v>
      </c>
      <c r="K1236" s="12" t="s">
        <v>14471</v>
      </c>
      <c r="L1236" s="9" t="s">
        <v>14472</v>
      </c>
      <c r="M1236" s="4" t="s">
        <v>14473</v>
      </c>
      <c r="O1236" s="9" t="s">
        <v>14474</v>
      </c>
      <c r="P1236" s="1" t="s">
        <v>14475</v>
      </c>
      <c r="Q1236" s="1" t="s">
        <v>14476</v>
      </c>
      <c r="R1236" s="1" t="s">
        <v>14477</v>
      </c>
    </row>
    <row r="1237" customFormat="false" ht="13.15" hidden="false" customHeight="true" outlineLevel="0" collapsed="false">
      <c r="A1237" s="1" t="s">
        <v>14478</v>
      </c>
      <c r="B1237" s="2" t="s">
        <v>14310</v>
      </c>
      <c r="C1237" s="1" t="s">
        <v>14479</v>
      </c>
      <c r="D1237" s="1" t="str">
        <f aca="false">IF(C1237="","",C1237)</f>
        <v>External shortcuts</v>
      </c>
      <c r="E1237" s="1" t="s">
        <v>14480</v>
      </c>
      <c r="F1237" s="1" t="s">
        <v>14480</v>
      </c>
      <c r="G1237" s="1" t="s">
        <v>14481</v>
      </c>
      <c r="H1237" s="1" t="s">
        <v>14482</v>
      </c>
      <c r="I1237" s="1" t="s">
        <v>14483</v>
      </c>
      <c r="J1237" s="1" t="s">
        <v>14483</v>
      </c>
      <c r="K1237" s="3" t="s">
        <v>14484</v>
      </c>
      <c r="L1237" s="9" t="s">
        <v>14485</v>
      </c>
      <c r="M1237" s="1" t="s">
        <v>14486</v>
      </c>
      <c r="O1237" s="9" t="s">
        <v>14487</v>
      </c>
      <c r="P1237" s="1" t="s">
        <v>14488</v>
      </c>
      <c r="Q1237" s="1" t="s">
        <v>14489</v>
      </c>
      <c r="R1237" s="1" t="s">
        <v>14490</v>
      </c>
    </row>
    <row r="1238" customFormat="false" ht="13.15" hidden="false" customHeight="true" outlineLevel="0" collapsed="false">
      <c r="A1238" s="1" t="s">
        <v>14491</v>
      </c>
      <c r="B1238" s="2" t="s">
        <v>14310</v>
      </c>
      <c r="C1238" s="1" t="s">
        <v>14492</v>
      </c>
      <c r="D1238" s="1" t="str">
        <f aca="false">IF(C1238="","",C1238)</f>
        <v>Reset color so that it will appear transparent</v>
      </c>
      <c r="E1238" s="1" t="s">
        <v>14493</v>
      </c>
      <c r="F1238" s="1" t="s">
        <v>14493</v>
      </c>
      <c r="G1238" s="1" t="s">
        <v>14494</v>
      </c>
      <c r="H1238" s="1" t="s">
        <v>14495</v>
      </c>
      <c r="I1238" s="1" t="s">
        <v>14496</v>
      </c>
      <c r="J1238" s="1" t="s">
        <v>14497</v>
      </c>
      <c r="K1238" s="12" t="s">
        <v>14498</v>
      </c>
      <c r="L1238" s="1" t="s">
        <v>14492</v>
      </c>
      <c r="M1238" s="10" t="s">
        <v>14499</v>
      </c>
      <c r="O1238" s="9" t="s">
        <v>14500</v>
      </c>
      <c r="P1238" s="1" t="s">
        <v>14492</v>
      </c>
      <c r="Q1238" s="1" t="s">
        <v>14501</v>
      </c>
      <c r="R1238" s="1" t="s">
        <v>14502</v>
      </c>
    </row>
    <row r="1239" customFormat="false" ht="13.15" hidden="false" customHeight="true" outlineLevel="0" collapsed="false">
      <c r="A1239" s="1" t="s">
        <v>14503</v>
      </c>
      <c r="B1239" s="2" t="s">
        <v>14310</v>
      </c>
      <c r="C1239" s="1" t="s">
        <v>14504</v>
      </c>
      <c r="D1239" s="1" t="str">
        <f aca="false">IF(C1239="","",C1239)</f>
        <v>is empty</v>
      </c>
      <c r="E1239" s="1" t="s">
        <v>14505</v>
      </c>
      <c r="F1239" s="1" t="s">
        <v>14505</v>
      </c>
      <c r="G1239" s="1" t="s">
        <v>14506</v>
      </c>
      <c r="H1239" s="1" t="s">
        <v>14507</v>
      </c>
      <c r="I1239" s="1" t="s">
        <v>14508</v>
      </c>
      <c r="J1239" s="1" t="s">
        <v>14508</v>
      </c>
      <c r="K1239" s="3" t="s">
        <v>14509</v>
      </c>
      <c r="L1239" s="9" t="s">
        <v>14510</v>
      </c>
      <c r="M1239" s="1" t="s">
        <v>14511</v>
      </c>
      <c r="O1239" s="9" t="s">
        <v>14512</v>
      </c>
      <c r="P1239" s="1" t="s">
        <v>14504</v>
      </c>
      <c r="Q1239" s="1" t="s">
        <v>14513</v>
      </c>
      <c r="R1239" s="1" t="s">
        <v>14514</v>
      </c>
    </row>
    <row r="1240" customFormat="false" ht="13.15" hidden="false" customHeight="true" outlineLevel="0" collapsed="false">
      <c r="A1240" s="2" t="s">
        <v>14515</v>
      </c>
      <c r="B1240" s="2" t="s">
        <v>14310</v>
      </c>
      <c r="C1240" s="1" t="s">
        <v>14516</v>
      </c>
      <c r="D1240" s="1" t="str">
        <f aca="false">IF(C1240="","",C1240)</f>
        <v>is not empty</v>
      </c>
      <c r="E1240" s="1" t="s">
        <v>14517</v>
      </c>
      <c r="F1240" s="1" t="s">
        <v>14517</v>
      </c>
      <c r="G1240" s="1" t="s">
        <v>14518</v>
      </c>
      <c r="H1240" s="1" t="s">
        <v>14519</v>
      </c>
      <c r="I1240" s="1" t="s">
        <v>14520</v>
      </c>
      <c r="J1240" s="1" t="s">
        <v>14520</v>
      </c>
      <c r="K1240" s="12" t="s">
        <v>14521</v>
      </c>
      <c r="L1240" s="9" t="s">
        <v>14522</v>
      </c>
      <c r="M1240" s="1" t="s">
        <v>14523</v>
      </c>
      <c r="O1240" s="9" t="s">
        <v>14524</v>
      </c>
      <c r="P1240" s="1" t="s">
        <v>14516</v>
      </c>
      <c r="Q1240" s="1" t="s">
        <v>14525</v>
      </c>
      <c r="R1240" s="1" t="s">
        <v>14526</v>
      </c>
    </row>
    <row r="1241" customFormat="false" ht="13.15" hidden="false" customHeight="true" outlineLevel="0" collapsed="false">
      <c r="A1241" s="1" t="s">
        <v>14527</v>
      </c>
      <c r="B1241" s="2" t="s">
        <v>14310</v>
      </c>
      <c r="C1241" s="1" t="s">
        <v>14528</v>
      </c>
      <c r="D1241" s="1" t="str">
        <f aca="false">IF(C1241="","",C1241)</f>
        <v>You are not granted to do this operation</v>
      </c>
      <c r="E1241" s="1" t="s">
        <v>14529</v>
      </c>
      <c r="F1241" s="1" t="s">
        <v>14529</v>
      </c>
      <c r="G1241" s="1" t="s">
        <v>14530</v>
      </c>
      <c r="H1241" s="1" t="s">
        <v>14531</v>
      </c>
      <c r="I1241" s="1" t="s">
        <v>14532</v>
      </c>
      <c r="J1241" s="1" t="s">
        <v>14533</v>
      </c>
      <c r="K1241" s="3" t="s">
        <v>14534</v>
      </c>
      <c r="L1241" s="9" t="s">
        <v>14535</v>
      </c>
      <c r="M1241" s="10" t="s">
        <v>14536</v>
      </c>
      <c r="O1241" s="9" t="s">
        <v>14537</v>
      </c>
      <c r="P1241" s="1" t="s">
        <v>14528</v>
      </c>
      <c r="Q1241" s="1" t="s">
        <v>14538</v>
      </c>
      <c r="R1241" s="1" t="s">
        <v>14539</v>
      </c>
    </row>
    <row r="1242" customFormat="false" ht="13.15" hidden="false" customHeight="true" outlineLevel="0" collapsed="false">
      <c r="A1242" s="1" t="s">
        <v>14540</v>
      </c>
      <c r="B1242" s="2" t="s">
        <v>14310</v>
      </c>
      <c r="C1242" s="1" t="s">
        <v>14541</v>
      </c>
      <c r="D1242" s="1" t="str">
        <f aca="false">IF(C1242="","",C1242)</f>
        <v>not approved</v>
      </c>
      <c r="E1242" s="1" t="s">
        <v>14542</v>
      </c>
      <c r="F1242" s="1" t="s">
        <v>14542</v>
      </c>
      <c r="G1242" s="1" t="s">
        <v>14543</v>
      </c>
      <c r="H1242" s="1" t="s">
        <v>14544</v>
      </c>
      <c r="I1242" s="1" t="s">
        <v>14545</v>
      </c>
      <c r="J1242" s="1" t="s">
        <v>14545</v>
      </c>
      <c r="K1242" s="3" t="s">
        <v>14546</v>
      </c>
      <c r="L1242" s="9" t="s">
        <v>14547</v>
      </c>
      <c r="M1242" s="4" t="s">
        <v>14548</v>
      </c>
      <c r="O1242" s="9" t="s">
        <v>14549</v>
      </c>
      <c r="P1242" s="1" t="s">
        <v>14550</v>
      </c>
      <c r="Q1242" s="1" t="s">
        <v>14551</v>
      </c>
      <c r="R1242" s="1" t="s">
        <v>14552</v>
      </c>
    </row>
    <row r="1243" customFormat="false" ht="13.15" hidden="false" customHeight="true" outlineLevel="0" collapsed="false">
      <c r="A1243" s="1" t="s">
        <v>14553</v>
      </c>
      <c r="B1243" s="2" t="s">
        <v>14310</v>
      </c>
      <c r="C1243" s="1" t="s">
        <v>14554</v>
      </c>
      <c r="D1243" s="1" t="str">
        <f aca="false">IF(C1243="","",C1243)</f>
        <v>Not assigned work</v>
      </c>
      <c r="E1243" s="1" t="s">
        <v>14555</v>
      </c>
      <c r="F1243" s="1" t="s">
        <v>14556</v>
      </c>
      <c r="G1243" s="1" t="s">
        <v>14557</v>
      </c>
      <c r="H1243" s="1" t="s">
        <v>14558</v>
      </c>
      <c r="I1243" s="1" t="s">
        <v>14559</v>
      </c>
      <c r="J1243" s="1" t="s">
        <v>14559</v>
      </c>
      <c r="K1243" s="3" t="s">
        <v>14560</v>
      </c>
      <c r="L1243" s="9" t="s">
        <v>14561</v>
      </c>
      <c r="M1243" s="4" t="s">
        <v>14562</v>
      </c>
      <c r="O1243" s="9" t="s">
        <v>14563</v>
      </c>
      <c r="P1243" s="1" t="s">
        <v>14564</v>
      </c>
      <c r="Q1243" s="1" t="s">
        <v>14565</v>
      </c>
      <c r="R1243" s="1" t="s">
        <v>14566</v>
      </c>
    </row>
    <row r="1244" customFormat="false" ht="13.15" hidden="false" customHeight="true" outlineLevel="0" collapsed="false">
      <c r="A1244" s="1" t="s">
        <v>14567</v>
      </c>
      <c r="B1244" s="2" t="s">
        <v>14310</v>
      </c>
      <c r="C1244" s="1" t="s">
        <v>14568</v>
      </c>
      <c r="D1244" s="1" t="str">
        <f aca="false">IF(C1244="","",C1244)</f>
        <v>remove approver</v>
      </c>
      <c r="E1244" s="1" t="s">
        <v>14569</v>
      </c>
      <c r="F1244" s="1" t="s">
        <v>14570</v>
      </c>
      <c r="G1244" s="1" t="s">
        <v>14571</v>
      </c>
      <c r="H1244" s="1" t="s">
        <v>14572</v>
      </c>
      <c r="I1244" s="1" t="s">
        <v>14573</v>
      </c>
      <c r="J1244" s="1" t="s">
        <v>14574</v>
      </c>
      <c r="K1244" s="3" t="s">
        <v>14575</v>
      </c>
      <c r="L1244" s="9" t="s">
        <v>14576</v>
      </c>
      <c r="M1244" s="4" t="s">
        <v>14577</v>
      </c>
      <c r="O1244" s="9" t="s">
        <v>14578</v>
      </c>
      <c r="P1244" s="1" t="s">
        <v>14579</v>
      </c>
      <c r="Q1244" s="1" t="s">
        <v>14580</v>
      </c>
      <c r="R1244" s="1" t="s">
        <v>14581</v>
      </c>
    </row>
    <row r="1245" customFormat="false" ht="13.15" hidden="false" customHeight="true" outlineLevel="0" collapsed="false">
      <c r="A1245" s="1" t="s">
        <v>14582</v>
      </c>
      <c r="B1245" s="2" t="s">
        <v>14310</v>
      </c>
      <c r="C1245" s="1" t="s">
        <v>14583</v>
      </c>
      <c r="D1245" s="1" t="str">
        <f aca="false">IF(C1245="","",C1245)</f>
        <v>version detail</v>
      </c>
      <c r="E1245" s="1" t="s">
        <v>14584</v>
      </c>
      <c r="F1245" s="1" t="s">
        <v>14585</v>
      </c>
      <c r="G1245" s="1" t="s">
        <v>14586</v>
      </c>
      <c r="H1245" s="1" t="s">
        <v>14587</v>
      </c>
      <c r="I1245" s="1" t="s">
        <v>14588</v>
      </c>
      <c r="J1245" s="1" t="s">
        <v>14588</v>
      </c>
      <c r="K1245" s="3" t="s">
        <v>14589</v>
      </c>
      <c r="L1245" s="9" t="s">
        <v>14590</v>
      </c>
      <c r="M1245" s="4" t="s">
        <v>14591</v>
      </c>
      <c r="O1245" s="9" t="s">
        <v>14592</v>
      </c>
      <c r="P1245" s="1" t="s">
        <v>14593</v>
      </c>
      <c r="Q1245" s="1" t="s">
        <v>14594</v>
      </c>
      <c r="R1245" s="1" t="s">
        <v>14595</v>
      </c>
    </row>
    <row r="1246" customFormat="false" ht="13.15" hidden="false" customHeight="true" outlineLevel="0" collapsed="false">
      <c r="A1246" s="1" t="s">
        <v>14596</v>
      </c>
      <c r="B1246" s="2" t="s">
        <v>14310</v>
      </c>
      <c r="C1246" s="1" t="s">
        <v>14597</v>
      </c>
      <c r="D1246" s="1" t="str">
        <f aca="false">IF(C1246="","",C1246)</f>
        <v>reset</v>
      </c>
      <c r="E1246" s="1" t="s">
        <v>14598</v>
      </c>
      <c r="F1246" s="1" t="s">
        <v>649</v>
      </c>
      <c r="G1246" s="1" t="s">
        <v>14599</v>
      </c>
      <c r="H1246" s="1" t="s">
        <v>14600</v>
      </c>
      <c r="I1246" s="1" t="s">
        <v>14601</v>
      </c>
      <c r="J1246" s="1" t="s">
        <v>14602</v>
      </c>
      <c r="K1246" s="3" t="s">
        <v>787</v>
      </c>
      <c r="L1246" s="9" t="s">
        <v>788</v>
      </c>
      <c r="M1246" s="4" t="s">
        <v>14597</v>
      </c>
      <c r="O1246" s="9" t="s">
        <v>791</v>
      </c>
      <c r="P1246" s="1" t="s">
        <v>14603</v>
      </c>
      <c r="Q1246" s="1" t="s">
        <v>14604</v>
      </c>
      <c r="R1246" s="1" t="s">
        <v>14605</v>
      </c>
    </row>
    <row r="1247" customFormat="false" ht="13.15" hidden="false" customHeight="true" outlineLevel="0" collapsed="false">
      <c r="A1247" s="1" t="s">
        <v>14606</v>
      </c>
      <c r="B1247" s="2" t="s">
        <v>14310</v>
      </c>
      <c r="C1247" s="1" t="s">
        <v>14607</v>
      </c>
      <c r="D1247" s="1" t="str">
        <f aca="false">IF(C1247="","",C1247)</f>
        <v>save dates</v>
      </c>
      <c r="E1247" s="1" t="s">
        <v>14608</v>
      </c>
      <c r="F1247" s="1" t="s">
        <v>14609</v>
      </c>
      <c r="G1247" s="1" t="s">
        <v>14610</v>
      </c>
      <c r="H1247" s="1" t="s">
        <v>14611</v>
      </c>
      <c r="I1247" s="1" t="s">
        <v>14612</v>
      </c>
      <c r="J1247" s="1" t="s">
        <v>14613</v>
      </c>
      <c r="K1247" s="12" t="s">
        <v>14614</v>
      </c>
      <c r="L1247" s="9" t="s">
        <v>14615</v>
      </c>
      <c r="M1247" s="4" t="s">
        <v>14616</v>
      </c>
      <c r="O1247" s="9" t="s">
        <v>14617</v>
      </c>
      <c r="P1247" s="1" t="s">
        <v>14618</v>
      </c>
      <c r="Q1247" s="1" t="s">
        <v>14619</v>
      </c>
      <c r="R1247" s="1" t="s">
        <v>14620</v>
      </c>
    </row>
    <row r="1248" customFormat="false" ht="13.15" hidden="false" customHeight="true" outlineLevel="0" collapsed="false">
      <c r="A1248" s="1" t="s">
        <v>14621</v>
      </c>
      <c r="B1248" s="2" t="s">
        <v>14310</v>
      </c>
      <c r="C1248" s="1" t="s">
        <v>14622</v>
      </c>
      <c r="D1248" s="1" t="str">
        <f aca="false">IF(C1248="","",C1248)</f>
        <v>Approvers</v>
      </c>
      <c r="E1248" s="1" t="s">
        <v>14387</v>
      </c>
      <c r="F1248" s="1" t="s">
        <v>14387</v>
      </c>
      <c r="G1248" s="1" t="s">
        <v>14378</v>
      </c>
      <c r="H1248" s="1" t="s">
        <v>14623</v>
      </c>
      <c r="I1248" s="1" t="s">
        <v>14624</v>
      </c>
      <c r="J1248" s="1" t="s">
        <v>14624</v>
      </c>
      <c r="K1248" s="3" t="s">
        <v>14625</v>
      </c>
      <c r="L1248" s="9" t="s">
        <v>14626</v>
      </c>
      <c r="M1248" s="4" t="s">
        <v>14627</v>
      </c>
      <c r="O1248" s="9" t="s">
        <v>14383</v>
      </c>
      <c r="P1248" s="1" t="s">
        <v>14628</v>
      </c>
      <c r="Q1248" s="1" t="s">
        <v>14629</v>
      </c>
      <c r="R1248" s="1" t="s">
        <v>14385</v>
      </c>
    </row>
    <row r="1249" customFormat="false" ht="13.15" hidden="false" customHeight="true" outlineLevel="0" collapsed="false">
      <c r="A1249" s="1" t="s">
        <v>14630</v>
      </c>
      <c r="B1249" s="2" t="s">
        <v>14310</v>
      </c>
      <c r="C1249" s="1" t="s">
        <v>14631</v>
      </c>
      <c r="D1249" s="1" t="str">
        <f aca="false">IF(C1249="","",C1249)</f>
        <v>Max Projects to display exceeded&lt;br/&gt;You must select a project</v>
      </c>
      <c r="E1249" s="1" t="s">
        <v>14632</v>
      </c>
      <c r="F1249" s="1" t="s">
        <v>14632</v>
      </c>
      <c r="G1249" s="1" t="s">
        <v>14633</v>
      </c>
      <c r="H1249" s="1" t="s">
        <v>14634</v>
      </c>
      <c r="I1249" s="1" t="s">
        <v>14635</v>
      </c>
      <c r="J1249" s="1" t="s">
        <v>14636</v>
      </c>
      <c r="K1249" s="3" t="s">
        <v>14637</v>
      </c>
      <c r="L1249" s="9" t="s">
        <v>14638</v>
      </c>
      <c r="M1249" s="10" t="s">
        <v>14639</v>
      </c>
      <c r="N1249" s="1" t="s">
        <v>14640</v>
      </c>
      <c r="O1249" s="9" t="s">
        <v>14641</v>
      </c>
      <c r="P1249" s="1" t="s">
        <v>14642</v>
      </c>
      <c r="Q1249" s="1" t="s">
        <v>14643</v>
      </c>
      <c r="R1249" s="1" t="s">
        <v>14644</v>
      </c>
    </row>
    <row r="1250" customFormat="false" ht="13.15" hidden="false" customHeight="true" outlineLevel="0" collapsed="false">
      <c r="A1250" s="1" t="s">
        <v>14645</v>
      </c>
      <c r="B1250" s="2" t="s">
        <v>14310</v>
      </c>
      <c r="C1250" s="1" t="s">
        <v>14646</v>
      </c>
      <c r="D1250" s="1" t="str">
        <f aca="false">IF(C1250="","",C1250)</f>
        <v>email invitation</v>
      </c>
      <c r="E1250" s="1" t="s">
        <v>14647</v>
      </c>
      <c r="F1250" s="1" t="s">
        <v>14648</v>
      </c>
      <c r="G1250" s="1" t="s">
        <v>14649</v>
      </c>
      <c r="H1250" s="1" t="s">
        <v>14650</v>
      </c>
      <c r="I1250" s="1" t="s">
        <v>14651</v>
      </c>
      <c r="J1250" s="1" t="s">
        <v>14651</v>
      </c>
      <c r="K1250" s="3" t="s">
        <v>14652</v>
      </c>
      <c r="L1250" s="9" t="s">
        <v>14653</v>
      </c>
      <c r="M1250" s="4" t="s">
        <v>14654</v>
      </c>
      <c r="O1250" s="9" t="s">
        <v>14655</v>
      </c>
      <c r="P1250" s="1" t="s">
        <v>14656</v>
      </c>
      <c r="Q1250" s="1" t="s">
        <v>14657</v>
      </c>
      <c r="R1250" s="1" t="s">
        <v>14658</v>
      </c>
    </row>
    <row r="1251" customFormat="false" ht="13.15" hidden="false" customHeight="true" outlineLevel="0" collapsed="false">
      <c r="A1251" s="1" t="s">
        <v>14659</v>
      </c>
      <c r="B1251" s="2" t="s">
        <v>14310</v>
      </c>
      <c r="C1251" s="1" t="s">
        <v>14660</v>
      </c>
      <c r="D1251" s="1" t="str">
        <f aca="false">IF(C1251="","",C1251)</f>
        <v>Start work</v>
      </c>
      <c r="E1251" s="1" t="s">
        <v>14661</v>
      </c>
      <c r="F1251" s="1" t="s">
        <v>14661</v>
      </c>
      <c r="G1251" s="1" t="s">
        <v>14662</v>
      </c>
      <c r="H1251" s="1" t="s">
        <v>14663</v>
      </c>
      <c r="I1251" s="1" t="s">
        <v>14664</v>
      </c>
      <c r="J1251" s="1" t="s">
        <v>14664</v>
      </c>
      <c r="K1251" s="3" t="s">
        <v>14665</v>
      </c>
      <c r="L1251" s="9" t="s">
        <v>14666</v>
      </c>
      <c r="M1251" s="4" t="s">
        <v>14667</v>
      </c>
      <c r="N1251" s="2" t="s">
        <v>14668</v>
      </c>
      <c r="O1251" s="9" t="s">
        <v>14669</v>
      </c>
      <c r="P1251" s="2" t="s">
        <v>14670</v>
      </c>
      <c r="Q1251" s="2" t="s">
        <v>14671</v>
      </c>
      <c r="R1251" s="2" t="s">
        <v>14672</v>
      </c>
    </row>
    <row r="1252" customFormat="false" ht="13.15" hidden="false" customHeight="true" outlineLevel="0" collapsed="false">
      <c r="A1252" s="1" t="s">
        <v>14673</v>
      </c>
      <c r="B1252" s="2" t="s">
        <v>14310</v>
      </c>
      <c r="C1252" s="1" t="s">
        <v>14674</v>
      </c>
      <c r="D1252" s="1" t="str">
        <f aca="false">IF(C1252="","",C1252)</f>
        <v>Stop work</v>
      </c>
      <c r="E1252" s="1" t="s">
        <v>14675</v>
      </c>
      <c r="F1252" s="1" t="s">
        <v>14675</v>
      </c>
      <c r="G1252" s="1" t="s">
        <v>14676</v>
      </c>
      <c r="H1252" s="1" t="s">
        <v>14677</v>
      </c>
      <c r="I1252" s="1" t="s">
        <v>14678</v>
      </c>
      <c r="J1252" s="1" t="s">
        <v>14678</v>
      </c>
      <c r="K1252" s="3" t="s">
        <v>14679</v>
      </c>
      <c r="L1252" s="9" t="s">
        <v>14680</v>
      </c>
      <c r="M1252" s="4" t="s">
        <v>14681</v>
      </c>
      <c r="N1252" s="2" t="s">
        <v>14682</v>
      </c>
      <c r="O1252" s="9" t="s">
        <v>14683</v>
      </c>
      <c r="P1252" s="2" t="s">
        <v>14684</v>
      </c>
      <c r="Q1252" s="2" t="s">
        <v>14685</v>
      </c>
      <c r="R1252" s="2" t="s">
        <v>14686</v>
      </c>
    </row>
    <row r="1253" customFormat="false" ht="13.15" hidden="false" customHeight="true" outlineLevel="0" collapsed="false">
      <c r="A1253" s="1" t="s">
        <v>14687</v>
      </c>
      <c r="B1253" s="2" t="s">
        <v>14310</v>
      </c>
      <c r="C1253" s="1" t="s">
        <v>14688</v>
      </c>
      <c r="D1253" s="1" t="str">
        <f aca="false">IF(C1253="","",C1253)</f>
        <v>work started</v>
      </c>
      <c r="E1253" s="1" t="s">
        <v>14689</v>
      </c>
      <c r="F1253" s="1" t="s">
        <v>14689</v>
      </c>
      <c r="G1253" s="1" t="s">
        <v>14690</v>
      </c>
      <c r="H1253" s="1" t="s">
        <v>14691</v>
      </c>
      <c r="I1253" s="1" t="s">
        <v>14692</v>
      </c>
      <c r="J1253" s="1" t="s">
        <v>14692</v>
      </c>
      <c r="K1253" s="3" t="s">
        <v>14693</v>
      </c>
      <c r="L1253" s="9" t="s">
        <v>14694</v>
      </c>
      <c r="M1253" s="4" t="s">
        <v>14695</v>
      </c>
      <c r="N1253" s="2" t="s">
        <v>14696</v>
      </c>
      <c r="O1253" s="9" t="s">
        <v>14697</v>
      </c>
      <c r="P1253" s="2" t="s">
        <v>14698</v>
      </c>
      <c r="Q1253" s="2" t="s">
        <v>14699</v>
      </c>
      <c r="R1253" s="2" t="s">
        <v>14700</v>
      </c>
    </row>
    <row r="1254" customFormat="false" ht="13.15" hidden="false" customHeight="true" outlineLevel="0" collapsed="false">
      <c r="A1254" s="1" t="s">
        <v>14701</v>
      </c>
      <c r="B1254" s="2" t="s">
        <v>14310</v>
      </c>
      <c r="C1254" s="1" t="s">
        <v>14702</v>
      </c>
      <c r="D1254" s="1" t="str">
        <f aca="false">IF(C1254="","",C1254)</f>
        <v>started at ${1}</v>
      </c>
      <c r="E1254" s="1" t="s">
        <v>14703</v>
      </c>
      <c r="F1254" s="1" t="s">
        <v>14703</v>
      </c>
      <c r="G1254" s="1" t="s">
        <v>14704</v>
      </c>
      <c r="H1254" s="1" t="s">
        <v>14705</v>
      </c>
      <c r="I1254" s="1" t="s">
        <v>14706</v>
      </c>
      <c r="J1254" s="1" t="s">
        <v>14706</v>
      </c>
      <c r="K1254" s="3" t="s">
        <v>14707</v>
      </c>
      <c r="L1254" s="9" t="s">
        <v>14708</v>
      </c>
      <c r="M1254" s="1" t="s">
        <v>14709</v>
      </c>
      <c r="O1254" s="1" t="s">
        <v>14710</v>
      </c>
      <c r="P1254" s="1" t="s">
        <v>14711</v>
      </c>
      <c r="Q1254" s="1" t="s">
        <v>14712</v>
      </c>
      <c r="R1254" s="1" t="s">
        <v>14713</v>
      </c>
    </row>
    <row r="1255" customFormat="false" ht="13.15" hidden="false" customHeight="true" outlineLevel="0" collapsed="false">
      <c r="A1255" s="1" t="s">
        <v>14714</v>
      </c>
      <c r="B1255" s="2" t="s">
        <v>14310</v>
      </c>
      <c r="C1255" s="1" t="s">
        <v>14715</v>
      </c>
      <c r="D1255" s="1" t="str">
        <f aca="false">IF(C1255="","",C1255)</f>
        <v>started by ${1}</v>
      </c>
      <c r="E1255" s="1" t="s">
        <v>14716</v>
      </c>
      <c r="F1255" s="1" t="s">
        <v>14716</v>
      </c>
      <c r="G1255" s="1" t="s">
        <v>14717</v>
      </c>
      <c r="H1255" s="1" t="s">
        <v>14718</v>
      </c>
      <c r="I1255" s="1" t="s">
        <v>14719</v>
      </c>
      <c r="J1255" s="1" t="s">
        <v>14719</v>
      </c>
      <c r="K1255" s="3" t="s">
        <v>14707</v>
      </c>
      <c r="L1255" s="9" t="s">
        <v>14720</v>
      </c>
      <c r="M1255" s="1" t="s">
        <v>14721</v>
      </c>
      <c r="O1255" s="1" t="s">
        <v>14722</v>
      </c>
      <c r="P1255" s="1" t="s">
        <v>14723</v>
      </c>
      <c r="Q1255" s="1" t="s">
        <v>14724</v>
      </c>
      <c r="R1255" s="1" t="s">
        <v>14713</v>
      </c>
    </row>
    <row r="1256" customFormat="false" ht="13.15" hidden="false" customHeight="true" outlineLevel="0" collapsed="false">
      <c r="A1256" s="1" t="s">
        <v>14725</v>
      </c>
      <c r="B1256" s="2" t="s">
        <v>14310</v>
      </c>
      <c r="C1256" s="1" t="s">
        <v>14726</v>
      </c>
      <c r="D1256" s="1" t="str">
        <f aca="false">IF(C1256="","",C1256)</f>
        <v>started since ${1} day(s)</v>
      </c>
      <c r="E1256" s="1" t="s">
        <v>14727</v>
      </c>
      <c r="F1256" s="1" t="s">
        <v>14727</v>
      </c>
      <c r="G1256" s="1" t="s">
        <v>14728</v>
      </c>
      <c r="H1256" s="1" t="s">
        <v>14729</v>
      </c>
      <c r="I1256" s="1" t="s">
        <v>14730</v>
      </c>
      <c r="J1256" s="1" t="s">
        <v>14730</v>
      </c>
      <c r="K1256" s="3" t="s">
        <v>14731</v>
      </c>
      <c r="L1256" s="9" t="s">
        <v>14732</v>
      </c>
      <c r="M1256" s="1" t="s">
        <v>14733</v>
      </c>
      <c r="O1256" s="1" t="s">
        <v>14734</v>
      </c>
      <c r="P1256" s="1" t="s">
        <v>14735</v>
      </c>
      <c r="Q1256" s="1" t="s">
        <v>14736</v>
      </c>
      <c r="R1256" s="1" t="s">
        <v>14737</v>
      </c>
    </row>
    <row r="1257" customFormat="false" ht="13.15" hidden="false" customHeight="true" outlineLevel="0" collapsed="false">
      <c r="A1257" s="1" t="s">
        <v>14738</v>
      </c>
      <c r="B1257" s="2" t="s">
        <v>14310</v>
      </c>
      <c r="C1257" s="1" t="s">
        <v>14739</v>
      </c>
      <c r="D1257" s="1" t="str">
        <f aca="false">IF(C1257="","",C1257)</f>
        <v>work stopped</v>
      </c>
      <c r="E1257" s="1" t="s">
        <v>14740</v>
      </c>
      <c r="F1257" s="1" t="s">
        <v>14740</v>
      </c>
      <c r="G1257" s="1" t="s">
        <v>14741</v>
      </c>
      <c r="H1257" s="1" t="s">
        <v>14742</v>
      </c>
      <c r="I1257" s="1" t="s">
        <v>14743</v>
      </c>
      <c r="J1257" s="1" t="s">
        <v>14743</v>
      </c>
      <c r="K1257" s="3" t="s">
        <v>14744</v>
      </c>
      <c r="L1257" s="9" t="s">
        <v>14745</v>
      </c>
      <c r="M1257" s="4" t="s">
        <v>14746</v>
      </c>
      <c r="N1257" s="2" t="s">
        <v>14747</v>
      </c>
      <c r="O1257" s="9" t="s">
        <v>14748</v>
      </c>
      <c r="P1257" s="2" t="s">
        <v>14749</v>
      </c>
      <c r="Q1257" s="2" t="s">
        <v>14750</v>
      </c>
      <c r="R1257" s="2" t="s">
        <v>14751</v>
      </c>
    </row>
    <row r="1258" customFormat="false" ht="13.15" hidden="false" customHeight="true" outlineLevel="0" collapsed="false">
      <c r="A1258" s="1" t="s">
        <v>14752</v>
      </c>
      <c r="B1258" s="2" t="s">
        <v>14753</v>
      </c>
      <c r="C1258" s="1" t="s">
        <v>14754</v>
      </c>
      <c r="D1258" s="1" t="str">
        <f aca="false">IF(C1258="","",C1258)</f>
        <v>Collapse all groups</v>
      </c>
      <c r="E1258" s="1" t="s">
        <v>14755</v>
      </c>
      <c r="F1258" s="1" t="s">
        <v>14755</v>
      </c>
      <c r="G1258" s="1" t="s">
        <v>14756</v>
      </c>
      <c r="H1258" s="1" t="s">
        <v>14757</v>
      </c>
      <c r="I1258" s="1" t="s">
        <v>14758</v>
      </c>
      <c r="J1258" s="1" t="s">
        <v>14758</v>
      </c>
      <c r="K1258" s="3" t="s">
        <v>14759</v>
      </c>
      <c r="L1258" s="9" t="s">
        <v>14760</v>
      </c>
      <c r="M1258" s="4" t="s">
        <v>14761</v>
      </c>
      <c r="N1258" s="2" t="s">
        <v>14762</v>
      </c>
      <c r="O1258" s="9" t="s">
        <v>14763</v>
      </c>
      <c r="P1258" s="2" t="s">
        <v>14764</v>
      </c>
      <c r="Q1258" s="2" t="s">
        <v>14765</v>
      </c>
      <c r="R1258" s="2" t="s">
        <v>14766</v>
      </c>
    </row>
    <row r="1259" customFormat="false" ht="13.15" hidden="false" customHeight="true" outlineLevel="0" collapsed="false">
      <c r="A1259" s="1" t="s">
        <v>14767</v>
      </c>
      <c r="B1259" s="2" t="s">
        <v>14753</v>
      </c>
      <c r="C1259" s="1" t="s">
        <v>14768</v>
      </c>
      <c r="D1259" s="1" t="str">
        <f aca="false">IF(C1259="","",C1259)</f>
        <v>Expand all groups</v>
      </c>
      <c r="E1259" s="1" t="s">
        <v>14769</v>
      </c>
      <c r="F1259" s="1" t="s">
        <v>14769</v>
      </c>
      <c r="G1259" s="1" t="s">
        <v>14770</v>
      </c>
      <c r="H1259" s="1" t="s">
        <v>14771</v>
      </c>
      <c r="I1259" s="1" t="s">
        <v>14772</v>
      </c>
      <c r="J1259" s="1" t="s">
        <v>14772</v>
      </c>
      <c r="K1259" s="3" t="s">
        <v>14773</v>
      </c>
      <c r="L1259" s="9" t="s">
        <v>14774</v>
      </c>
      <c r="M1259" s="4" t="s">
        <v>14775</v>
      </c>
      <c r="N1259" s="2" t="s">
        <v>14776</v>
      </c>
      <c r="O1259" s="9" t="s">
        <v>14777</v>
      </c>
      <c r="P1259" s="2" t="s">
        <v>14778</v>
      </c>
      <c r="Q1259" s="2" t="s">
        <v>14779</v>
      </c>
      <c r="R1259" s="2" t="s">
        <v>14780</v>
      </c>
    </row>
    <row r="1260" customFormat="false" ht="13.15" hidden="false" customHeight="true" outlineLevel="0" collapsed="false">
      <c r="A1260" s="2" t="s">
        <v>14781</v>
      </c>
      <c r="B1260" s="2" t="s">
        <v>14753</v>
      </c>
      <c r="C1260" s="2" t="s">
        <v>8631</v>
      </c>
      <c r="D1260" s="1" t="str">
        <f aca="false">IF(C1260="","",C1260)</f>
        <v>resources</v>
      </c>
      <c r="E1260" s="2" t="s">
        <v>14782</v>
      </c>
      <c r="F1260" s="2" t="s">
        <v>14782</v>
      </c>
      <c r="G1260" s="2" t="s">
        <v>5388</v>
      </c>
      <c r="H1260" s="2" t="s">
        <v>5389</v>
      </c>
      <c r="I1260" s="2" t="s">
        <v>14783</v>
      </c>
      <c r="J1260" s="1" t="s">
        <v>14783</v>
      </c>
      <c r="K1260" s="3" t="s">
        <v>5390</v>
      </c>
      <c r="L1260" s="9" t="s">
        <v>1712</v>
      </c>
      <c r="M1260" s="2" t="s">
        <v>8631</v>
      </c>
      <c r="O1260" s="9" t="s">
        <v>1714</v>
      </c>
      <c r="P1260" s="1" t="s">
        <v>14170</v>
      </c>
      <c r="Q1260" s="1" t="s">
        <v>14784</v>
      </c>
      <c r="R1260" s="1" t="s">
        <v>5394</v>
      </c>
    </row>
    <row r="1261" customFormat="false" ht="13.15" hidden="false" customHeight="true" outlineLevel="0" collapsed="false">
      <c r="A1261" s="1" t="s">
        <v>14785</v>
      </c>
      <c r="B1261" s="2" t="s">
        <v>14753</v>
      </c>
      <c r="C1261" s="1" t="s">
        <v>14786</v>
      </c>
      <c r="D1261" s="1" t="str">
        <f aca="false">IF(C1261="","",C1261)</f>
        <v>Select columns to display</v>
      </c>
      <c r="E1261" s="1" t="s">
        <v>14787</v>
      </c>
      <c r="F1261" s="1" t="s">
        <v>14787</v>
      </c>
      <c r="G1261" s="1" t="s">
        <v>14788</v>
      </c>
      <c r="H1261" s="1" t="s">
        <v>14789</v>
      </c>
      <c r="I1261" s="1" t="s">
        <v>14790</v>
      </c>
      <c r="J1261" s="1" t="s">
        <v>14791</v>
      </c>
      <c r="K1261" s="12" t="s">
        <v>14792</v>
      </c>
      <c r="L1261" s="9" t="s">
        <v>14793</v>
      </c>
      <c r="M1261" s="10" t="s">
        <v>14794</v>
      </c>
      <c r="O1261" s="9" t="s">
        <v>14795</v>
      </c>
      <c r="P1261" s="1" t="s">
        <v>14796</v>
      </c>
      <c r="Q1261" s="1" t="s">
        <v>14797</v>
      </c>
      <c r="R1261" s="1" t="s">
        <v>14798</v>
      </c>
    </row>
    <row r="1262" customFormat="false" ht="13.15" hidden="false" customHeight="true" outlineLevel="0" collapsed="false">
      <c r="A1262" s="1" t="s">
        <v>14799</v>
      </c>
      <c r="B1262" s="2" t="s">
        <v>14753</v>
      </c>
      <c r="C1262" s="1" t="s">
        <v>9757</v>
      </c>
      <c r="D1262" s="1" t="str">
        <f aca="false">IF(C1262="","",C1262)</f>
        <v>version</v>
      </c>
      <c r="E1262" s="1" t="s">
        <v>9757</v>
      </c>
      <c r="F1262" s="1" t="s">
        <v>9757</v>
      </c>
      <c r="G1262" s="1" t="s">
        <v>9758</v>
      </c>
      <c r="H1262" s="1" t="s">
        <v>9759</v>
      </c>
      <c r="I1262" s="1" t="s">
        <v>10283</v>
      </c>
      <c r="J1262" s="1" t="s">
        <v>10283</v>
      </c>
      <c r="K1262" s="3" t="s">
        <v>9761</v>
      </c>
      <c r="L1262" s="9" t="s">
        <v>9762</v>
      </c>
      <c r="M1262" s="4" t="s">
        <v>9763</v>
      </c>
      <c r="O1262" s="9" t="s">
        <v>9764</v>
      </c>
      <c r="P1262" s="1" t="s">
        <v>9765</v>
      </c>
      <c r="Q1262" s="1" t="s">
        <v>9766</v>
      </c>
      <c r="R1262" s="1" t="s">
        <v>9767</v>
      </c>
    </row>
    <row r="1263" customFormat="false" ht="13.15" hidden="false" customHeight="true" outlineLevel="0" collapsed="false">
      <c r="A1263" s="1" t="s">
        <v>14800</v>
      </c>
      <c r="B1263" s="2" t="s">
        <v>14753</v>
      </c>
      <c r="C1263" s="1" t="s">
        <v>14801</v>
      </c>
      <c r="D1263" s="1" t="str">
        <f aca="false">IF(C1263="","",C1263)</f>
        <v>show left work</v>
      </c>
      <c r="E1263" s="1" t="s">
        <v>14802</v>
      </c>
      <c r="F1263" s="1" t="s">
        <v>14803</v>
      </c>
      <c r="G1263" s="1" t="s">
        <v>14804</v>
      </c>
      <c r="H1263" s="1" t="s">
        <v>14805</v>
      </c>
      <c r="I1263" s="1" t="s">
        <v>14806</v>
      </c>
      <c r="J1263" s="1" t="s">
        <v>14807</v>
      </c>
      <c r="K1263" s="12" t="s">
        <v>14808</v>
      </c>
      <c r="L1263" s="9" t="s">
        <v>14809</v>
      </c>
      <c r="M1263" s="4" t="s">
        <v>14810</v>
      </c>
      <c r="O1263" s="9" t="s">
        <v>14811</v>
      </c>
      <c r="P1263" s="1" t="s">
        <v>14812</v>
      </c>
      <c r="Q1263" s="1" t="s">
        <v>14813</v>
      </c>
      <c r="R1263" s="1" t="s">
        <v>14814</v>
      </c>
    </row>
    <row r="1264" customFormat="false" ht="13.15" hidden="false" customHeight="true" outlineLevel="0" collapsed="false">
      <c r="A1264" s="1" t="s">
        <v>14815</v>
      </c>
      <c r="B1264" s="2" t="s">
        <v>14753</v>
      </c>
      <c r="C1264" s="1" t="s">
        <v>14816</v>
      </c>
      <c r="D1264" s="1" t="str">
        <f aca="false">IF(C1264="","",C1264)</f>
        <v>show project level</v>
      </c>
      <c r="E1264" s="1" t="s">
        <v>14817</v>
      </c>
      <c r="F1264" s="1" t="s">
        <v>14817</v>
      </c>
      <c r="G1264" s="1" t="s">
        <v>14818</v>
      </c>
      <c r="H1264" s="1" t="s">
        <v>14819</v>
      </c>
      <c r="I1264" s="1" t="s">
        <v>14820</v>
      </c>
      <c r="J1264" s="1" t="s">
        <v>14821</v>
      </c>
      <c r="K1264" s="12" t="s">
        <v>14822</v>
      </c>
      <c r="L1264" s="9" t="s">
        <v>14823</v>
      </c>
      <c r="M1264" s="4" t="s">
        <v>14824</v>
      </c>
      <c r="O1264" s="9" t="s">
        <v>14825</v>
      </c>
      <c r="P1264" s="1" t="s">
        <v>14826</v>
      </c>
      <c r="Q1264" s="1" t="s">
        <v>14827</v>
      </c>
      <c r="R1264" s="1" t="s">
        <v>14828</v>
      </c>
    </row>
    <row r="1265" customFormat="false" ht="13.15" hidden="false" customHeight="true" outlineLevel="0" collapsed="false">
      <c r="A1265" s="1" t="s">
        <v>14829</v>
      </c>
      <c r="B1265" s="2" t="s">
        <v>14753</v>
      </c>
      <c r="C1265" s="1" t="s">
        <v>14830</v>
      </c>
      <c r="D1265" s="1" t="str">
        <f aca="false">IF(C1265="","",C1265)</f>
        <v>Resource planning</v>
      </c>
      <c r="E1265" s="1" t="s">
        <v>14831</v>
      </c>
      <c r="F1265" s="1" t="s">
        <v>14832</v>
      </c>
      <c r="G1265" s="1" t="s">
        <v>14833</v>
      </c>
      <c r="H1265" s="1" t="s">
        <v>14834</v>
      </c>
      <c r="I1265" s="1" t="s">
        <v>14835</v>
      </c>
      <c r="J1265" s="1" t="s">
        <v>14836</v>
      </c>
      <c r="K1265" s="12" t="s">
        <v>14837</v>
      </c>
      <c r="L1265" s="9" t="s">
        <v>14838</v>
      </c>
      <c r="M1265" s="4" t="s">
        <v>14839</v>
      </c>
      <c r="N1265" s="2" t="s">
        <v>14840</v>
      </c>
      <c r="O1265" s="9" t="s">
        <v>14841</v>
      </c>
      <c r="P1265" s="2" t="s">
        <v>14842</v>
      </c>
      <c r="Q1265" s="2" t="s">
        <v>14843</v>
      </c>
      <c r="R1265" s="2" t="s">
        <v>14844</v>
      </c>
    </row>
    <row r="1266" customFormat="false" ht="13.15" hidden="false" customHeight="true" outlineLevel="0" collapsed="false">
      <c r="A1266" s="1" t="s">
        <v>14845</v>
      </c>
      <c r="B1266" s="2" t="s">
        <v>14753</v>
      </c>
      <c r="C1266" s="1" t="s">
        <v>7005</v>
      </c>
      <c r="D1266" s="1" t="str">
        <f aca="false">IF(C1266="","",C1266)</f>
        <v>work synthesis per activity</v>
      </c>
      <c r="E1266" s="1" t="s">
        <v>7006</v>
      </c>
      <c r="F1266" s="1" t="s">
        <v>7007</v>
      </c>
      <c r="G1266" s="1" t="s">
        <v>14846</v>
      </c>
      <c r="H1266" s="1" t="s">
        <v>14847</v>
      </c>
      <c r="I1266" s="1" t="s">
        <v>7010</v>
      </c>
      <c r="J1266" s="1" t="s">
        <v>7011</v>
      </c>
      <c r="K1266" s="3" t="s">
        <v>7012</v>
      </c>
      <c r="L1266" s="9" t="s">
        <v>7013</v>
      </c>
      <c r="M1266" s="4" t="s">
        <v>14848</v>
      </c>
      <c r="O1266" s="9" t="s">
        <v>7015</v>
      </c>
      <c r="P1266" s="1" t="s">
        <v>7005</v>
      </c>
      <c r="Q1266" s="1" t="s">
        <v>14849</v>
      </c>
      <c r="R1266" s="1" t="s">
        <v>7017</v>
      </c>
    </row>
    <row r="1267" customFormat="false" ht="13.15" hidden="false" customHeight="true" outlineLevel="0" collapsed="false">
      <c r="A1267" s="1" t="s">
        <v>14850</v>
      </c>
      <c r="B1267" s="2" t="s">
        <v>14753</v>
      </c>
      <c r="C1267" s="1" t="s">
        <v>14851</v>
      </c>
      <c r="D1267" s="1" t="str">
        <f aca="false">IF(C1267="","",C1267)</f>
        <v>show the project level above activities</v>
      </c>
      <c r="E1267" s="1" t="s">
        <v>14852</v>
      </c>
      <c r="F1267" s="1" t="s">
        <v>14853</v>
      </c>
      <c r="G1267" s="1" t="s">
        <v>14854</v>
      </c>
      <c r="H1267" s="1" t="s">
        <v>14855</v>
      </c>
      <c r="I1267" s="1" t="s">
        <v>14856</v>
      </c>
      <c r="J1267" s="1" t="s">
        <v>14857</v>
      </c>
      <c r="K1267" s="3" t="s">
        <v>14858</v>
      </c>
      <c r="L1267" s="9" t="s">
        <v>14859</v>
      </c>
      <c r="M1267" s="4" t="s">
        <v>14860</v>
      </c>
      <c r="O1267" s="9" t="s">
        <v>14861</v>
      </c>
      <c r="P1267" s="1" t="s">
        <v>14862</v>
      </c>
      <c r="Q1267" s="1" t="s">
        <v>14863</v>
      </c>
      <c r="R1267" s="1" t="s">
        <v>14864</v>
      </c>
    </row>
    <row r="1268" customFormat="false" ht="13.15" hidden="false" customHeight="true" outlineLevel="0" collapsed="false">
      <c r="A1268" s="1" t="s">
        <v>14865</v>
      </c>
      <c r="B1268" s="2" t="s">
        <v>14866</v>
      </c>
      <c r="C1268" s="1" t="s">
        <v>14867</v>
      </c>
      <c r="D1268" s="1" t="str">
        <f aca="false">IF(C1268="","",C1268)</f>
        <v>add a test case to session</v>
      </c>
      <c r="E1268" s="1" t="s">
        <v>14868</v>
      </c>
      <c r="F1268" s="1" t="s">
        <v>14869</v>
      </c>
      <c r="G1268" s="1" t="s">
        <v>14870</v>
      </c>
      <c r="H1268" s="1" t="s">
        <v>14871</v>
      </c>
      <c r="I1268" s="1" t="s">
        <v>14872</v>
      </c>
      <c r="J1268" s="1" t="s">
        <v>14872</v>
      </c>
      <c r="K1268" s="3" t="s">
        <v>14873</v>
      </c>
      <c r="L1268" s="9" t="s">
        <v>14874</v>
      </c>
      <c r="M1268" s="10" t="s">
        <v>14875</v>
      </c>
      <c r="O1268" s="9" t="s">
        <v>14876</v>
      </c>
      <c r="P1268" s="1" t="s">
        <v>14867</v>
      </c>
      <c r="Q1268" s="1" t="s">
        <v>14877</v>
      </c>
      <c r="R1268" s="1" t="s">
        <v>14878</v>
      </c>
    </row>
    <row r="1269" customFormat="false" ht="13.15" hidden="false" customHeight="true" outlineLevel="0" collapsed="false">
      <c r="A1269" s="1" t="s">
        <v>14879</v>
      </c>
      <c r="B1269" s="2" t="s">
        <v>14866</v>
      </c>
      <c r="C1269" s="1" t="s">
        <v>14879</v>
      </c>
      <c r="D1269" s="1" t="str">
        <f aca="false">IF(C1269="","",C1269)</f>
        <v>blocked</v>
      </c>
      <c r="E1269" s="1" t="s">
        <v>14880</v>
      </c>
      <c r="F1269" s="1" t="s">
        <v>14880</v>
      </c>
      <c r="G1269" s="1" t="s">
        <v>2055</v>
      </c>
      <c r="H1269" s="1" t="s">
        <v>14881</v>
      </c>
      <c r="I1269" s="1" t="s">
        <v>2057</v>
      </c>
      <c r="J1269" s="1" t="s">
        <v>12506</v>
      </c>
      <c r="K1269" s="3" t="s">
        <v>12805</v>
      </c>
      <c r="L1269" s="9" t="s">
        <v>2046</v>
      </c>
      <c r="M1269" s="4" t="s">
        <v>14882</v>
      </c>
      <c r="O1269" s="9" t="s">
        <v>14883</v>
      </c>
      <c r="P1269" s="1" t="s">
        <v>14879</v>
      </c>
      <c r="Q1269" s="1" t="s">
        <v>2062</v>
      </c>
      <c r="R1269" s="1" t="s">
        <v>12811</v>
      </c>
    </row>
    <row r="1270" customFormat="false" ht="13.15" hidden="false" customHeight="true" outlineLevel="0" collapsed="false">
      <c r="A1270" s="1" t="s">
        <v>14884</v>
      </c>
      <c r="B1270" s="2" t="s">
        <v>14866</v>
      </c>
      <c r="C1270" s="1" t="s">
        <v>14885</v>
      </c>
      <c r="D1270" s="1" t="str">
        <f aca="false">IF(C1270="","",C1270)</f>
        <v>mark test case as blocked</v>
      </c>
      <c r="E1270" s="1" t="s">
        <v>14886</v>
      </c>
      <c r="F1270" s="1" t="s">
        <v>14887</v>
      </c>
      <c r="G1270" s="1" t="s">
        <v>14888</v>
      </c>
      <c r="H1270" s="1" t="s">
        <v>14889</v>
      </c>
      <c r="I1270" s="1" t="s">
        <v>14890</v>
      </c>
      <c r="J1270" s="1" t="s">
        <v>14890</v>
      </c>
      <c r="K1270" s="3" t="s">
        <v>14891</v>
      </c>
      <c r="L1270" s="9" t="s">
        <v>14892</v>
      </c>
      <c r="M1270" s="4" t="s">
        <v>14893</v>
      </c>
      <c r="O1270" s="9" t="s">
        <v>14894</v>
      </c>
      <c r="P1270" s="1" t="s">
        <v>14885</v>
      </c>
      <c r="Q1270" s="1" t="s">
        <v>14895</v>
      </c>
      <c r="R1270" s="1" t="s">
        <v>14896</v>
      </c>
    </row>
    <row r="1271" customFormat="false" ht="13.15" hidden="false" customHeight="true" outlineLevel="0" collapsed="false">
      <c r="A1271" s="1" t="s">
        <v>14897</v>
      </c>
      <c r="B1271" s="2" t="s">
        <v>14866</v>
      </c>
      <c r="C1271" s="1" t="s">
        <v>14898</v>
      </c>
      <c r="D1271" s="1" t="str">
        <f aca="false">IF(C1271="","",C1271)</f>
        <v>allow duplicate</v>
      </c>
      <c r="E1271" s="1" t="s">
        <v>14899</v>
      </c>
      <c r="F1271" s="1" t="s">
        <v>14900</v>
      </c>
      <c r="G1271" s="1" t="s">
        <v>14901</v>
      </c>
      <c r="H1271" s="1" t="s">
        <v>14902</v>
      </c>
      <c r="I1271" s="1" t="s">
        <v>14903</v>
      </c>
      <c r="J1271" s="1" t="s">
        <v>14904</v>
      </c>
      <c r="K1271" s="3" t="s">
        <v>14905</v>
      </c>
      <c r="L1271" s="9" t="s">
        <v>14906</v>
      </c>
      <c r="M1271" s="4" t="s">
        <v>14907</v>
      </c>
      <c r="O1271" s="9" t="s">
        <v>14908</v>
      </c>
      <c r="P1271" s="1" t="s">
        <v>14898</v>
      </c>
      <c r="Q1271" s="1" t="s">
        <v>14909</v>
      </c>
      <c r="R1271" s="1" t="s">
        <v>14910</v>
      </c>
    </row>
    <row r="1272" customFormat="false" ht="13.15" hidden="false" customHeight="true" outlineLevel="0" collapsed="false">
      <c r="A1272" s="1" t="s">
        <v>14911</v>
      </c>
      <c r="B1272" s="2" t="s">
        <v>14866</v>
      </c>
      <c r="C1272" s="1" t="s">
        <v>14912</v>
      </c>
      <c r="D1272" s="1" t="str">
        <f aca="false">IF(C1272="","",C1272)</f>
        <v>allow duplicate test case in session</v>
      </c>
      <c r="E1272" s="1" t="s">
        <v>14913</v>
      </c>
      <c r="F1272" s="1" t="s">
        <v>14914</v>
      </c>
      <c r="G1272" s="1" t="s">
        <v>14915</v>
      </c>
      <c r="H1272" s="1" t="s">
        <v>14916</v>
      </c>
      <c r="I1272" s="1" t="s">
        <v>14917</v>
      </c>
      <c r="J1272" s="1" t="s">
        <v>14918</v>
      </c>
      <c r="K1272" s="3" t="s">
        <v>14919</v>
      </c>
      <c r="L1272" s="9" t="s">
        <v>14920</v>
      </c>
      <c r="M1272" s="4" t="s">
        <v>14921</v>
      </c>
      <c r="O1272" s="9" t="s">
        <v>14922</v>
      </c>
      <c r="P1272" s="1" t="s">
        <v>14912</v>
      </c>
      <c r="Q1272" s="1" t="s">
        <v>14923</v>
      </c>
      <c r="R1272" s="1" t="s">
        <v>14924</v>
      </c>
    </row>
    <row r="1273" customFormat="false" ht="13.15" hidden="false" customHeight="true" outlineLevel="0" collapsed="false">
      <c r="A1273" s="1" t="s">
        <v>14925</v>
      </c>
      <c r="B1273" s="2" t="s">
        <v>14866</v>
      </c>
      <c r="C1273" s="1" t="s">
        <v>14879</v>
      </c>
      <c r="D1273" s="1" t="str">
        <f aca="false">IF(C1273="","",C1273)</f>
        <v>blocked</v>
      </c>
      <c r="E1273" s="1" t="s">
        <v>14880</v>
      </c>
      <c r="F1273" s="1" t="s">
        <v>14880</v>
      </c>
      <c r="G1273" s="1" t="s">
        <v>2055</v>
      </c>
      <c r="H1273" s="1" t="s">
        <v>14881</v>
      </c>
      <c r="I1273" s="1" t="s">
        <v>2057</v>
      </c>
      <c r="J1273" s="1" t="s">
        <v>2057</v>
      </c>
      <c r="K1273" s="3" t="s">
        <v>12805</v>
      </c>
      <c r="L1273" s="9" t="s">
        <v>2046</v>
      </c>
      <c r="M1273" s="4" t="s">
        <v>14882</v>
      </c>
      <c r="O1273" s="9" t="s">
        <v>2060</v>
      </c>
      <c r="P1273" s="1" t="s">
        <v>14879</v>
      </c>
      <c r="Q1273" s="1" t="s">
        <v>2062</v>
      </c>
      <c r="R1273" s="1" t="s">
        <v>2063</v>
      </c>
    </row>
    <row r="1274" customFormat="false" ht="13.15" hidden="false" customHeight="true" outlineLevel="0" collapsed="false">
      <c r="A1274" s="1" t="s">
        <v>14926</v>
      </c>
      <c r="B1274" s="2" t="s">
        <v>14866</v>
      </c>
      <c r="C1274" s="1" t="s">
        <v>14927</v>
      </c>
      <c r="D1274" s="1" t="str">
        <f aca="false">IF(C1274="","",C1274)</f>
        <v>failed</v>
      </c>
      <c r="E1274" s="1" t="s">
        <v>14928</v>
      </c>
      <c r="F1274" s="1" t="s">
        <v>14928</v>
      </c>
      <c r="G1274" s="1" t="s">
        <v>14929</v>
      </c>
      <c r="H1274" s="1" t="s">
        <v>14930</v>
      </c>
      <c r="I1274" s="1" t="s">
        <v>14931</v>
      </c>
      <c r="J1274" s="1" t="s">
        <v>14931</v>
      </c>
      <c r="K1274" s="3" t="s">
        <v>14932</v>
      </c>
      <c r="L1274" s="9" t="s">
        <v>14933</v>
      </c>
      <c r="M1274" s="4" t="s">
        <v>14934</v>
      </c>
      <c r="O1274" s="9" t="s">
        <v>14935</v>
      </c>
      <c r="P1274" s="1" t="s">
        <v>14936</v>
      </c>
      <c r="Q1274" s="1" t="s">
        <v>14937</v>
      </c>
      <c r="R1274" s="1" t="s">
        <v>14938</v>
      </c>
    </row>
    <row r="1275" customFormat="false" ht="13.15" hidden="false" customHeight="true" outlineLevel="0" collapsed="false">
      <c r="A1275" s="1" t="s">
        <v>14939</v>
      </c>
      <c r="B1275" s="2" t="s">
        <v>14866</v>
      </c>
      <c r="C1275" s="1" t="s">
        <v>14940</v>
      </c>
      <c r="D1275" s="1" t="str">
        <f aca="false">IF(C1275="","",C1275)</f>
        <v>issues</v>
      </c>
      <c r="E1275" s="1" t="s">
        <v>14941</v>
      </c>
      <c r="F1275" s="1" t="s">
        <v>14941</v>
      </c>
      <c r="G1275" s="1" t="s">
        <v>14942</v>
      </c>
      <c r="H1275" s="1" t="s">
        <v>4466</v>
      </c>
      <c r="I1275" s="1" t="s">
        <v>14943</v>
      </c>
      <c r="J1275" s="1" t="s">
        <v>14944</v>
      </c>
      <c r="K1275" s="3" t="s">
        <v>1953</v>
      </c>
      <c r="L1275" s="9" t="s">
        <v>4467</v>
      </c>
      <c r="M1275" s="4" t="s">
        <v>14945</v>
      </c>
      <c r="O1275" s="9" t="s">
        <v>4469</v>
      </c>
      <c r="P1275" s="1" t="s">
        <v>6645</v>
      </c>
      <c r="Q1275" s="1" t="s">
        <v>14946</v>
      </c>
      <c r="R1275" s="1" t="s">
        <v>14942</v>
      </c>
    </row>
    <row r="1276" customFormat="false" ht="13.15" hidden="false" customHeight="true" outlineLevel="0" collapsed="false">
      <c r="A1276" s="1" t="s">
        <v>14947</v>
      </c>
      <c r="B1276" s="2" t="s">
        <v>14866</v>
      </c>
      <c r="C1276" s="1" t="s">
        <v>14948</v>
      </c>
      <c r="D1276" s="1" t="str">
        <f aca="false">IF(C1276="","",C1276)</f>
        <v>linked</v>
      </c>
      <c r="E1276" s="1" t="s">
        <v>14949</v>
      </c>
      <c r="F1276" s="1" t="s">
        <v>14949</v>
      </c>
      <c r="G1276" s="1" t="s">
        <v>14950</v>
      </c>
      <c r="H1276" s="1" t="s">
        <v>14951</v>
      </c>
      <c r="I1276" s="1" t="s">
        <v>14952</v>
      </c>
      <c r="J1276" s="1" t="s">
        <v>14953</v>
      </c>
      <c r="K1276" s="3" t="s">
        <v>14954</v>
      </c>
      <c r="L1276" s="9" t="s">
        <v>2033</v>
      </c>
      <c r="M1276" s="4" t="s">
        <v>14955</v>
      </c>
      <c r="O1276" s="9" t="s">
        <v>2034</v>
      </c>
      <c r="P1276" s="1" t="s">
        <v>14948</v>
      </c>
      <c r="Q1276" s="1" t="s">
        <v>14956</v>
      </c>
      <c r="R1276" s="1" t="s">
        <v>14957</v>
      </c>
    </row>
    <row r="1277" customFormat="false" ht="13.15" hidden="false" customHeight="true" outlineLevel="0" collapsed="false">
      <c r="A1277" s="1" t="s">
        <v>14958</v>
      </c>
      <c r="B1277" s="2" t="s">
        <v>14866</v>
      </c>
      <c r="C1277" s="1" t="s">
        <v>14959</v>
      </c>
      <c r="D1277" s="1" t="str">
        <f aca="false">IF(C1277="","",C1277)</f>
        <v>passed</v>
      </c>
      <c r="E1277" s="1" t="s">
        <v>14960</v>
      </c>
      <c r="F1277" s="1" t="s">
        <v>14960</v>
      </c>
      <c r="G1277" s="1" t="s">
        <v>14961</v>
      </c>
      <c r="H1277" s="1" t="s">
        <v>14962</v>
      </c>
      <c r="I1277" s="1" t="s">
        <v>14963</v>
      </c>
      <c r="J1277" s="1" t="s">
        <v>14963</v>
      </c>
      <c r="K1277" s="3" t="s">
        <v>14964</v>
      </c>
      <c r="L1277" s="9" t="s">
        <v>14965</v>
      </c>
      <c r="M1277" s="4" t="s">
        <v>14966</v>
      </c>
      <c r="O1277" s="9" t="s">
        <v>14967</v>
      </c>
      <c r="P1277" s="1" t="s">
        <v>14968</v>
      </c>
      <c r="Q1277" s="1" t="s">
        <v>14969</v>
      </c>
      <c r="R1277" s="1" t="s">
        <v>14970</v>
      </c>
    </row>
    <row r="1278" customFormat="false" ht="13.15" hidden="false" customHeight="true" outlineLevel="0" collapsed="false">
      <c r="A1278" s="1" t="s">
        <v>14971</v>
      </c>
      <c r="B1278" s="2" t="s">
        <v>14866</v>
      </c>
      <c r="C1278" s="1" t="s">
        <v>2381</v>
      </c>
      <c r="D1278" s="1" t="str">
        <f aca="false">IF(C1278="","",C1278)</f>
        <v>planned</v>
      </c>
      <c r="E1278" s="1" t="s">
        <v>14972</v>
      </c>
      <c r="F1278" s="1" t="s">
        <v>14972</v>
      </c>
      <c r="G1278" s="1" t="s">
        <v>2383</v>
      </c>
      <c r="H1278" s="1" t="s">
        <v>2384</v>
      </c>
      <c r="I1278" s="1" t="s">
        <v>2385</v>
      </c>
      <c r="J1278" s="1" t="s">
        <v>1850</v>
      </c>
      <c r="K1278" s="3" t="s">
        <v>14973</v>
      </c>
      <c r="L1278" s="9" t="s">
        <v>2387</v>
      </c>
      <c r="M1278" s="4" t="s">
        <v>2388</v>
      </c>
      <c r="O1278" s="9" t="s">
        <v>2465</v>
      </c>
      <c r="P1278" s="1" t="s">
        <v>2390</v>
      </c>
      <c r="Q1278" s="1" t="s">
        <v>2391</v>
      </c>
      <c r="R1278" s="1" t="s">
        <v>2392</v>
      </c>
    </row>
    <row r="1279" customFormat="false" ht="13.15" hidden="false" customHeight="true" outlineLevel="0" collapsed="false">
      <c r="A1279" s="1" t="s">
        <v>14974</v>
      </c>
      <c r="B1279" s="2" t="s">
        <v>14866</v>
      </c>
      <c r="C1279" s="1" t="s">
        <v>14975</v>
      </c>
      <c r="D1279" s="1" t="str">
        <f aca="false">IF(C1279="","",C1279)</f>
        <v>Number of test cases</v>
      </c>
      <c r="E1279" s="1" t="s">
        <v>14976</v>
      </c>
      <c r="F1279" s="1" t="s">
        <v>14976</v>
      </c>
      <c r="G1279" s="1" t="s">
        <v>14977</v>
      </c>
      <c r="H1279" s="1" t="s">
        <v>14978</v>
      </c>
      <c r="I1279" s="1" t="s">
        <v>14979</v>
      </c>
      <c r="J1279" s="1" t="s">
        <v>14979</v>
      </c>
      <c r="K1279" s="3" t="s">
        <v>14980</v>
      </c>
      <c r="L1279" s="9" t="s">
        <v>14981</v>
      </c>
      <c r="M1279" s="4" t="s">
        <v>14982</v>
      </c>
      <c r="O1279" s="9" t="s">
        <v>14983</v>
      </c>
      <c r="P1279" s="1" t="s">
        <v>14975</v>
      </c>
      <c r="Q1279" s="1" t="s">
        <v>14984</v>
      </c>
      <c r="R1279" s="1" t="s">
        <v>14985</v>
      </c>
    </row>
    <row r="1280" customFormat="false" ht="13.15" hidden="false" customHeight="true" outlineLevel="0" collapsed="false">
      <c r="A1280" s="1" t="s">
        <v>14986</v>
      </c>
      <c r="B1280" s="2" t="s">
        <v>14866</v>
      </c>
      <c r="C1280" s="1" t="s">
        <v>9588</v>
      </c>
      <c r="D1280" s="1" t="str">
        <f aca="false">IF(C1280="","",C1280)</f>
        <v>total</v>
      </c>
      <c r="E1280" s="1" t="s">
        <v>9588</v>
      </c>
      <c r="F1280" s="1" t="s">
        <v>9588</v>
      </c>
      <c r="G1280" s="1" t="s">
        <v>9589</v>
      </c>
      <c r="H1280" s="1" t="s">
        <v>7705</v>
      </c>
      <c r="I1280" s="1" t="s">
        <v>9588</v>
      </c>
      <c r="J1280" s="1" t="s">
        <v>9588</v>
      </c>
      <c r="K1280" s="3" t="s">
        <v>9590</v>
      </c>
      <c r="L1280" s="9" t="s">
        <v>8814</v>
      </c>
      <c r="M1280" s="4" t="s">
        <v>9591</v>
      </c>
      <c r="O1280" s="9" t="s">
        <v>14987</v>
      </c>
      <c r="P1280" s="1" t="s">
        <v>9593</v>
      </c>
      <c r="Q1280" s="1" t="s">
        <v>9594</v>
      </c>
      <c r="R1280" s="1" t="s">
        <v>9595</v>
      </c>
    </row>
    <row r="1281" customFormat="false" ht="13.15" hidden="false" customHeight="true" outlineLevel="0" collapsed="false">
      <c r="A1281" s="1" t="s">
        <v>14988</v>
      </c>
      <c r="B1281" s="2" t="s">
        <v>14866</v>
      </c>
      <c r="C1281" s="1" t="s">
        <v>14989</v>
      </c>
      <c r="D1281" s="1" t="str">
        <f aca="false">IF(C1281="","",C1281)</f>
        <v>delay (late)</v>
      </c>
      <c r="E1281" s="1" t="s">
        <v>14990</v>
      </c>
      <c r="F1281" s="1" t="s">
        <v>14990</v>
      </c>
      <c r="G1281" s="1" t="s">
        <v>14991</v>
      </c>
      <c r="H1281" s="1" t="s">
        <v>14992</v>
      </c>
      <c r="I1281" s="1" t="s">
        <v>14993</v>
      </c>
      <c r="J1281" s="1" t="s">
        <v>1983</v>
      </c>
      <c r="K1281" s="3" t="s">
        <v>14994</v>
      </c>
      <c r="L1281" s="9" t="s">
        <v>14995</v>
      </c>
      <c r="M1281" s="4" t="s">
        <v>14996</v>
      </c>
      <c r="O1281" s="9" t="s">
        <v>1987</v>
      </c>
      <c r="P1281" s="1" t="s">
        <v>1988</v>
      </c>
      <c r="Q1281" s="1" t="s">
        <v>14997</v>
      </c>
      <c r="R1281" s="1" t="s">
        <v>14998</v>
      </c>
    </row>
    <row r="1282" customFormat="false" ht="13.15" hidden="false" customHeight="true" outlineLevel="0" collapsed="false">
      <c r="A1282" s="1" t="s">
        <v>14999</v>
      </c>
      <c r="B1282" s="2" t="s">
        <v>14866</v>
      </c>
      <c r="C1282" s="1" t="s">
        <v>15000</v>
      </c>
      <c r="D1282" s="1" t="str">
        <f aca="false">IF(C1282="","",C1282)</f>
        <v>days between predecessor end and successor start</v>
      </c>
      <c r="E1282" s="1" t="s">
        <v>15001</v>
      </c>
      <c r="F1282" s="1" t="s">
        <v>15001</v>
      </c>
      <c r="G1282" s="1" t="s">
        <v>15002</v>
      </c>
      <c r="H1282" s="1" t="s">
        <v>15003</v>
      </c>
      <c r="I1282" s="1" t="s">
        <v>15004</v>
      </c>
      <c r="J1282" s="1" t="s">
        <v>15005</v>
      </c>
      <c r="K1282" s="3" t="s">
        <v>15006</v>
      </c>
      <c r="L1282" s="9" t="s">
        <v>15007</v>
      </c>
      <c r="M1282" s="4" t="s">
        <v>15008</v>
      </c>
      <c r="O1282" s="9" t="s">
        <v>15009</v>
      </c>
      <c r="P1282" s="1" t="s">
        <v>15010</v>
      </c>
      <c r="Q1282" s="1" t="s">
        <v>15011</v>
      </c>
      <c r="R1282" s="1" t="s">
        <v>15012</v>
      </c>
    </row>
    <row r="1283" customFormat="false" ht="13.15" hidden="false" customHeight="true" outlineLevel="0" collapsed="false">
      <c r="A1283" s="1" t="s">
        <v>15013</v>
      </c>
      <c r="B1283" s="2" t="s">
        <v>14866</v>
      </c>
      <c r="C1283" s="1" t="s">
        <v>14003</v>
      </c>
      <c r="D1283" s="1" t="str">
        <f aca="false">IF(C1283="","",C1283)</f>
        <v>estimated work</v>
      </c>
      <c r="E1283" s="1" t="s">
        <v>14004</v>
      </c>
      <c r="F1283" s="1" t="s">
        <v>14155</v>
      </c>
      <c r="G1283" s="1" t="s">
        <v>15014</v>
      </c>
      <c r="H1283" s="1" t="s">
        <v>15015</v>
      </c>
      <c r="I1283" s="1" t="s">
        <v>15016</v>
      </c>
      <c r="J1283" s="1" t="s">
        <v>15016</v>
      </c>
      <c r="K1283" s="3" t="s">
        <v>15017</v>
      </c>
      <c r="L1283" s="9" t="s">
        <v>15018</v>
      </c>
      <c r="M1283" s="4" t="s">
        <v>14010</v>
      </c>
      <c r="O1283" s="9" t="s">
        <v>15019</v>
      </c>
      <c r="P1283" s="1" t="s">
        <v>15020</v>
      </c>
      <c r="Q1283" s="1" t="s">
        <v>15021</v>
      </c>
      <c r="R1283" s="1" t="s">
        <v>15022</v>
      </c>
    </row>
    <row r="1284" customFormat="false" ht="13.15" hidden="false" customHeight="true" outlineLevel="0" collapsed="false">
      <c r="A1284" s="1" t="s">
        <v>15023</v>
      </c>
      <c r="B1284" s="2" t="s">
        <v>14866</v>
      </c>
      <c r="C1284" s="1" t="s">
        <v>15024</v>
      </c>
      <c r="D1284" s="1" t="str">
        <f aca="false">IF(C1284="","",C1284)</f>
        <v>expected result</v>
      </c>
      <c r="E1284" s="1" t="s">
        <v>15025</v>
      </c>
      <c r="F1284" s="1" t="s">
        <v>15025</v>
      </c>
      <c r="G1284" s="1" t="s">
        <v>15026</v>
      </c>
      <c r="H1284" s="1" t="s">
        <v>15027</v>
      </c>
      <c r="I1284" s="1" t="s">
        <v>15028</v>
      </c>
      <c r="J1284" s="1" t="s">
        <v>15028</v>
      </c>
      <c r="K1284" s="3" t="s">
        <v>15029</v>
      </c>
      <c r="L1284" s="9" t="s">
        <v>15030</v>
      </c>
      <c r="M1284" s="4" t="s">
        <v>15031</v>
      </c>
      <c r="O1284" s="9" t="s">
        <v>15032</v>
      </c>
      <c r="P1284" s="1" t="s">
        <v>15033</v>
      </c>
      <c r="Q1284" s="1" t="s">
        <v>15034</v>
      </c>
      <c r="R1284" s="1" t="s">
        <v>15035</v>
      </c>
    </row>
    <row r="1285" customFormat="false" ht="13.15" hidden="false" customHeight="true" outlineLevel="0" collapsed="false">
      <c r="A1285" s="1" t="s">
        <v>15036</v>
      </c>
      <c r="B1285" s="2" t="s">
        <v>14866</v>
      </c>
      <c r="C1285" s="1" t="s">
        <v>15037</v>
      </c>
      <c r="D1285" s="1" t="str">
        <f aca="false">IF(C1285="","",C1285)</f>
        <v>feasibility</v>
      </c>
      <c r="E1285" s="1" t="s">
        <v>15038</v>
      </c>
      <c r="F1285" s="1" t="s">
        <v>15038</v>
      </c>
      <c r="G1285" s="1" t="s">
        <v>15039</v>
      </c>
      <c r="H1285" s="1" t="s">
        <v>15040</v>
      </c>
      <c r="I1285" s="1" t="s">
        <v>15041</v>
      </c>
      <c r="J1285" s="1" t="s">
        <v>15041</v>
      </c>
      <c r="K1285" s="3" t="s">
        <v>15042</v>
      </c>
      <c r="L1285" s="9" t="s">
        <v>15043</v>
      </c>
      <c r="M1285" s="4" t="s">
        <v>15044</v>
      </c>
      <c r="N1285" s="2" t="s">
        <v>15045</v>
      </c>
      <c r="O1285" s="9" t="s">
        <v>15046</v>
      </c>
      <c r="P1285" s="2" t="s">
        <v>15047</v>
      </c>
      <c r="Q1285" s="2" t="s">
        <v>15048</v>
      </c>
      <c r="R1285" s="2" t="s">
        <v>15049</v>
      </c>
    </row>
    <row r="1286" customFormat="false" ht="13.15" hidden="false" customHeight="true" outlineLevel="0" collapsed="false">
      <c r="A1286" s="1" t="s">
        <v>15050</v>
      </c>
      <c r="B1286" s="2" t="s">
        <v>14866</v>
      </c>
      <c r="C1286" s="1" t="s">
        <v>15051</v>
      </c>
      <c r="D1286" s="1" t="str">
        <f aca="false">IF(C1286="","",C1286)</f>
        <v>top requirement</v>
      </c>
      <c r="E1286" s="1" t="s">
        <v>15052</v>
      </c>
      <c r="F1286" s="1" t="s">
        <v>15052</v>
      </c>
      <c r="G1286" s="1" t="s">
        <v>15053</v>
      </c>
      <c r="H1286" s="1" t="s">
        <v>15054</v>
      </c>
      <c r="I1286" s="1" t="s">
        <v>15055</v>
      </c>
      <c r="J1286" s="1" t="s">
        <v>15056</v>
      </c>
      <c r="K1286" s="3" t="s">
        <v>15057</v>
      </c>
      <c r="L1286" s="9" t="s">
        <v>15058</v>
      </c>
      <c r="M1286" s="4" t="s">
        <v>15059</v>
      </c>
      <c r="O1286" s="9" t="s">
        <v>15060</v>
      </c>
      <c r="P1286" s="1" t="s">
        <v>15051</v>
      </c>
      <c r="Q1286" s="1" t="s">
        <v>15061</v>
      </c>
      <c r="R1286" s="1" t="s">
        <v>15062</v>
      </c>
    </row>
    <row r="1287" customFormat="false" ht="13.15" hidden="false" customHeight="true" outlineLevel="0" collapsed="false">
      <c r="A1287" s="1" t="s">
        <v>15063</v>
      </c>
      <c r="B1287" s="2" t="s">
        <v>14866</v>
      </c>
      <c r="C1287" s="1" t="s">
        <v>15064</v>
      </c>
      <c r="D1287" s="1" t="str">
        <f aca="false">IF(C1287="","",C1287)</f>
        <v>requirement type</v>
      </c>
      <c r="E1287" s="1" t="s">
        <v>15065</v>
      </c>
      <c r="F1287" s="1" t="s">
        <v>15065</v>
      </c>
      <c r="G1287" s="1" t="s">
        <v>2895</v>
      </c>
      <c r="H1287" s="1" t="s">
        <v>15066</v>
      </c>
      <c r="I1287" s="1" t="s">
        <v>2897</v>
      </c>
      <c r="J1287" s="1" t="s">
        <v>2897</v>
      </c>
      <c r="K1287" s="3" t="s">
        <v>15067</v>
      </c>
      <c r="L1287" s="9" t="s">
        <v>15068</v>
      </c>
      <c r="M1287" s="4" t="s">
        <v>15069</v>
      </c>
      <c r="O1287" s="9" t="s">
        <v>15070</v>
      </c>
      <c r="P1287" s="1" t="s">
        <v>15071</v>
      </c>
      <c r="Q1287" s="1" t="s">
        <v>15072</v>
      </c>
      <c r="R1287" s="1" t="s">
        <v>2902</v>
      </c>
    </row>
    <row r="1288" customFormat="false" ht="13.15" hidden="false" customHeight="true" outlineLevel="0" collapsed="false">
      <c r="A1288" s="1" t="s">
        <v>15073</v>
      </c>
      <c r="B1288" s="2" t="s">
        <v>14866</v>
      </c>
      <c r="C1288" s="1" t="s">
        <v>15074</v>
      </c>
      <c r="D1288" s="1" t="str">
        <f aca="false">IF(C1288="","",C1288)</f>
        <v>parent test case</v>
      </c>
      <c r="E1288" s="1" t="s">
        <v>15075</v>
      </c>
      <c r="F1288" s="1" t="s">
        <v>15075</v>
      </c>
      <c r="G1288" s="1" t="s">
        <v>15076</v>
      </c>
      <c r="H1288" s="1" t="s">
        <v>15077</v>
      </c>
      <c r="I1288" s="1" t="s">
        <v>15078</v>
      </c>
      <c r="J1288" s="1" t="s">
        <v>15079</v>
      </c>
      <c r="K1288" s="3" t="s">
        <v>15080</v>
      </c>
      <c r="L1288" s="9" t="s">
        <v>15081</v>
      </c>
      <c r="M1288" s="4" t="s">
        <v>15082</v>
      </c>
      <c r="O1288" s="9" t="s">
        <v>15083</v>
      </c>
      <c r="P1288" s="1" t="s">
        <v>15074</v>
      </c>
      <c r="Q1288" s="1" t="s">
        <v>15084</v>
      </c>
      <c r="R1288" s="1" t="s">
        <v>15085</v>
      </c>
    </row>
    <row r="1289" customFormat="false" ht="13.15" hidden="false" customHeight="true" outlineLevel="0" collapsed="false">
      <c r="A1289" s="1" t="s">
        <v>15086</v>
      </c>
      <c r="B1289" s="2" t="s">
        <v>14866</v>
      </c>
      <c r="C1289" s="1" t="s">
        <v>15087</v>
      </c>
      <c r="D1289" s="1" t="str">
        <f aca="false">IF(C1289="","",C1289)</f>
        <v>test type</v>
      </c>
      <c r="E1289" s="1" t="s">
        <v>15088</v>
      </c>
      <c r="F1289" s="1" t="s">
        <v>15088</v>
      </c>
      <c r="G1289" s="1" t="s">
        <v>2895</v>
      </c>
      <c r="H1289" s="1" t="s">
        <v>15089</v>
      </c>
      <c r="I1289" s="1" t="s">
        <v>2897</v>
      </c>
      <c r="J1289" s="1" t="s">
        <v>15090</v>
      </c>
      <c r="K1289" s="3" t="s">
        <v>15091</v>
      </c>
      <c r="L1289" s="9" t="s">
        <v>15092</v>
      </c>
      <c r="M1289" s="1" t="s">
        <v>15087</v>
      </c>
      <c r="O1289" s="9" t="s">
        <v>15093</v>
      </c>
      <c r="P1289" s="1" t="s">
        <v>15087</v>
      </c>
      <c r="Q1289" s="1" t="s">
        <v>15094</v>
      </c>
      <c r="R1289" s="1" t="s">
        <v>2902</v>
      </c>
    </row>
    <row r="1290" customFormat="false" ht="13.15" hidden="false" customHeight="true" outlineLevel="0" collapsed="false">
      <c r="A1290" s="1" t="s">
        <v>15095</v>
      </c>
      <c r="B1290" s="2" t="s">
        <v>14866</v>
      </c>
      <c r="C1290" s="1" t="s">
        <v>15096</v>
      </c>
      <c r="D1290" s="1" t="str">
        <f aca="false">IF(C1290="","",C1290)</f>
        <v>test session</v>
      </c>
      <c r="E1290" s="1" t="s">
        <v>15097</v>
      </c>
      <c r="F1290" s="1" t="s">
        <v>15097</v>
      </c>
      <c r="G1290" s="1" t="s">
        <v>15098</v>
      </c>
      <c r="H1290" s="1" t="s">
        <v>15099</v>
      </c>
      <c r="I1290" s="1" t="s">
        <v>15100</v>
      </c>
      <c r="J1290" s="1" t="s">
        <v>15100</v>
      </c>
      <c r="K1290" s="3" t="s">
        <v>15101</v>
      </c>
      <c r="L1290" s="9" t="s">
        <v>15102</v>
      </c>
      <c r="M1290" s="1" t="s">
        <v>15103</v>
      </c>
      <c r="O1290" s="9" t="s">
        <v>15104</v>
      </c>
      <c r="P1290" s="1" t="s">
        <v>15096</v>
      </c>
      <c r="Q1290" s="1" t="s">
        <v>15105</v>
      </c>
      <c r="R1290" s="1" t="s">
        <v>15106</v>
      </c>
    </row>
    <row r="1291" customFormat="false" ht="13.15" hidden="false" customHeight="true" outlineLevel="0" collapsed="false">
      <c r="A1291" s="1" t="s">
        <v>15107</v>
      </c>
      <c r="B1291" s="2" t="s">
        <v>14866</v>
      </c>
      <c r="C1291" s="1" t="s">
        <v>15108</v>
      </c>
      <c r="D1291" s="1" t="str">
        <f aca="false">IF(C1291="","",C1291)</f>
        <v>session type</v>
      </c>
      <c r="E1291" s="1" t="s">
        <v>15109</v>
      </c>
      <c r="F1291" s="1" t="s">
        <v>15109</v>
      </c>
      <c r="G1291" s="1" t="s">
        <v>2895</v>
      </c>
      <c r="H1291" s="1" t="s">
        <v>15110</v>
      </c>
      <c r="I1291" s="1" t="s">
        <v>2897</v>
      </c>
      <c r="J1291" s="1" t="s">
        <v>2897</v>
      </c>
      <c r="K1291" s="3" t="s">
        <v>15111</v>
      </c>
      <c r="L1291" s="9" t="s">
        <v>5498</v>
      </c>
      <c r="M1291" s="1" t="s">
        <v>15112</v>
      </c>
      <c r="O1291" s="9" t="s">
        <v>15113</v>
      </c>
      <c r="P1291" s="1" t="s">
        <v>15114</v>
      </c>
      <c r="Q1291" s="1" t="s">
        <v>15115</v>
      </c>
      <c r="R1291" s="1" t="s">
        <v>2902</v>
      </c>
    </row>
    <row r="1292" customFormat="false" ht="13.15" hidden="false" customHeight="true" outlineLevel="0" collapsed="false">
      <c r="A1292" s="1" t="s">
        <v>15116</v>
      </c>
      <c r="B1292" s="2" t="s">
        <v>14866</v>
      </c>
      <c r="C1292" s="1" t="s">
        <v>15117</v>
      </c>
      <c r="D1292" s="1" t="str">
        <f aca="false">IF(C1292="","",C1292)</f>
        <v>prerequisite</v>
      </c>
      <c r="E1292" s="1" t="s">
        <v>15118</v>
      </c>
      <c r="F1292" s="1" t="s">
        <v>15118</v>
      </c>
      <c r="G1292" s="1" t="s">
        <v>15119</v>
      </c>
      <c r="H1292" s="1" t="s">
        <v>15120</v>
      </c>
      <c r="I1292" s="1" t="s">
        <v>15121</v>
      </c>
      <c r="J1292" s="1" t="s">
        <v>15122</v>
      </c>
      <c r="K1292" s="3" t="s">
        <v>15123</v>
      </c>
      <c r="L1292" s="9" t="s">
        <v>15124</v>
      </c>
      <c r="M1292" s="4" t="s">
        <v>12831</v>
      </c>
      <c r="O1292" s="9" t="s">
        <v>15125</v>
      </c>
      <c r="P1292" s="1" t="s">
        <v>15126</v>
      </c>
      <c r="Q1292" s="1" t="s">
        <v>15127</v>
      </c>
      <c r="R1292" s="1" t="s">
        <v>15128</v>
      </c>
    </row>
    <row r="1293" customFormat="false" ht="13.15" hidden="false" customHeight="true" outlineLevel="0" collapsed="false">
      <c r="A1293" s="1" t="s">
        <v>15129</v>
      </c>
      <c r="B1293" s="2" t="s">
        <v>14866</v>
      </c>
      <c r="C1293" s="1" t="s">
        <v>15130</v>
      </c>
      <c r="D1293" s="1" t="str">
        <f aca="false">IF(C1293="","",C1293)</f>
        <v>product version</v>
      </c>
      <c r="E1293" s="1" t="s">
        <v>15131</v>
      </c>
      <c r="F1293" s="1" t="s">
        <v>15131</v>
      </c>
      <c r="G1293" s="1" t="s">
        <v>9758</v>
      </c>
      <c r="H1293" s="1" t="s">
        <v>15132</v>
      </c>
      <c r="I1293" s="1" t="s">
        <v>9760</v>
      </c>
      <c r="J1293" s="1" t="s">
        <v>9760</v>
      </c>
      <c r="K1293" s="3" t="s">
        <v>15133</v>
      </c>
      <c r="L1293" s="9" t="s">
        <v>10243</v>
      </c>
      <c r="M1293" s="4" t="s">
        <v>15134</v>
      </c>
      <c r="O1293" s="9" t="s">
        <v>10245</v>
      </c>
      <c r="P1293" s="1" t="s">
        <v>15135</v>
      </c>
      <c r="Q1293" s="1" t="s">
        <v>15136</v>
      </c>
      <c r="R1293" s="1" t="s">
        <v>9767</v>
      </c>
    </row>
    <row r="1294" customFormat="false" ht="13.15" hidden="false" customHeight="true" outlineLevel="0" collapsed="false">
      <c r="A1294" s="2" t="s">
        <v>15137</v>
      </c>
      <c r="B1294" s="2" t="s">
        <v>14866</v>
      </c>
      <c r="C1294" s="2" t="s">
        <v>15138</v>
      </c>
      <c r="D1294" s="1" t="str">
        <f aca="false">IF(C1294="","",C1294)</f>
        <v>reference version</v>
      </c>
      <c r="E1294" s="2" t="s">
        <v>15139</v>
      </c>
      <c r="F1294" s="2" t="s">
        <v>15139</v>
      </c>
      <c r="G1294" s="2" t="s">
        <v>15140</v>
      </c>
      <c r="H1294" s="2" t="s">
        <v>15141</v>
      </c>
      <c r="I1294" s="2" t="s">
        <v>15142</v>
      </c>
      <c r="J1294" s="1" t="s">
        <v>15143</v>
      </c>
      <c r="K1294" s="3" t="s">
        <v>15144</v>
      </c>
      <c r="M1294" s="4" t="s">
        <v>15145</v>
      </c>
      <c r="O1294" s="9" t="s">
        <v>15146</v>
      </c>
      <c r="P1294" s="1" t="s">
        <v>15147</v>
      </c>
      <c r="Q1294" s="1" t="s">
        <v>15148</v>
      </c>
      <c r="R1294" s="1" t="s">
        <v>15149</v>
      </c>
    </row>
    <row r="1295" customFormat="false" ht="13.15" hidden="false" customHeight="true" outlineLevel="0" collapsed="false">
      <c r="A1295" s="1" t="s">
        <v>15150</v>
      </c>
      <c r="B1295" s="2" t="s">
        <v>14866</v>
      </c>
      <c r="C1295" s="1" t="s">
        <v>15151</v>
      </c>
      <c r="D1295" s="1" t="str">
        <f aca="false">IF(C1295="","",C1295)</f>
        <v>show detail</v>
      </c>
      <c r="E1295" s="1" t="s">
        <v>15152</v>
      </c>
      <c r="F1295" s="1" t="s">
        <v>15152</v>
      </c>
      <c r="G1295" s="1" t="s">
        <v>15153</v>
      </c>
      <c r="H1295" s="1" t="s">
        <v>15154</v>
      </c>
      <c r="I1295" s="1" t="s">
        <v>15155</v>
      </c>
      <c r="J1295" s="1" t="s">
        <v>15156</v>
      </c>
      <c r="K1295" s="3" t="s">
        <v>15157</v>
      </c>
      <c r="L1295" s="9" t="s">
        <v>15158</v>
      </c>
      <c r="M1295" s="1" t="s">
        <v>15159</v>
      </c>
      <c r="O1295" s="9" t="s">
        <v>15160</v>
      </c>
      <c r="P1295" s="1" t="s">
        <v>15161</v>
      </c>
      <c r="Q1295" s="1" t="s">
        <v>15162</v>
      </c>
      <c r="R1295" s="1" t="s">
        <v>15163</v>
      </c>
    </row>
    <row r="1296" customFormat="false" ht="13.15" hidden="false" customHeight="true" outlineLevel="0" collapsed="false">
      <c r="A1296" s="1" t="s">
        <v>15164</v>
      </c>
      <c r="B1296" s="2" t="s">
        <v>14866</v>
      </c>
      <c r="C1296" s="1" t="s">
        <v>1207</v>
      </c>
      <c r="D1296" s="1" t="str">
        <f aca="false">IF(C1296="","",C1296)</f>
        <v>date</v>
      </c>
      <c r="E1296" s="1" t="s">
        <v>1207</v>
      </c>
      <c r="F1296" s="1" t="s">
        <v>1207</v>
      </c>
      <c r="G1296" s="1" t="s">
        <v>1208</v>
      </c>
      <c r="H1296" s="1" t="s">
        <v>1209</v>
      </c>
      <c r="I1296" s="1" t="s">
        <v>1120</v>
      </c>
      <c r="J1296" s="1" t="s">
        <v>1120</v>
      </c>
      <c r="K1296" s="3" t="s">
        <v>1126</v>
      </c>
      <c r="L1296" s="9" t="s">
        <v>1210</v>
      </c>
      <c r="M1296" s="4" t="s">
        <v>1211</v>
      </c>
      <c r="O1296" s="9" t="s">
        <v>1212</v>
      </c>
      <c r="P1296" s="1" t="s">
        <v>15165</v>
      </c>
      <c r="Q1296" s="1" t="s">
        <v>1214</v>
      </c>
      <c r="R1296" s="1" t="s">
        <v>1208</v>
      </c>
    </row>
    <row r="1297" customFormat="false" ht="13.15" hidden="false" customHeight="true" outlineLevel="0" collapsed="false">
      <c r="A1297" s="1" t="s">
        <v>15166</v>
      </c>
      <c r="B1297" s="2" t="s">
        <v>14866</v>
      </c>
      <c r="C1297" s="1" t="s">
        <v>15167</v>
      </c>
      <c r="D1297" s="1" t="str">
        <f aca="false">IF(C1297="","",C1297)</f>
        <v>technical risk</v>
      </c>
      <c r="E1297" s="1" t="s">
        <v>15168</v>
      </c>
      <c r="F1297" s="1" t="s">
        <v>15168</v>
      </c>
      <c r="G1297" s="1" t="s">
        <v>15169</v>
      </c>
      <c r="H1297" s="1" t="s">
        <v>15170</v>
      </c>
      <c r="I1297" s="1" t="s">
        <v>15171</v>
      </c>
      <c r="J1297" s="1" t="s">
        <v>15171</v>
      </c>
      <c r="K1297" s="3" t="s">
        <v>15172</v>
      </c>
      <c r="L1297" s="9" t="s">
        <v>15173</v>
      </c>
      <c r="M1297" s="4" t="s">
        <v>15174</v>
      </c>
      <c r="O1297" s="9" t="s">
        <v>15175</v>
      </c>
      <c r="P1297" s="1" t="s">
        <v>15176</v>
      </c>
      <c r="Q1297" s="1" t="s">
        <v>15177</v>
      </c>
      <c r="R1297" s="1" t="s">
        <v>15178</v>
      </c>
    </row>
    <row r="1298" customFormat="false" ht="13.15" hidden="false" customHeight="true" outlineLevel="0" collapsed="false">
      <c r="A1298" s="1" t="s">
        <v>15179</v>
      </c>
      <c r="B1298" s="2" t="s">
        <v>14866</v>
      </c>
      <c r="C1298" s="1" t="s">
        <v>15180</v>
      </c>
      <c r="D1298" s="1" t="str">
        <f aca="false">IF(C1298="","",C1298)</f>
        <v>Test case</v>
      </c>
      <c r="E1298" s="1" t="s">
        <v>15181</v>
      </c>
      <c r="F1298" s="1" t="s">
        <v>15181</v>
      </c>
      <c r="G1298" s="1" t="s">
        <v>15182</v>
      </c>
      <c r="H1298" s="1" t="s">
        <v>15183</v>
      </c>
      <c r="I1298" s="1" t="s">
        <v>15184</v>
      </c>
      <c r="J1298" s="1" t="s">
        <v>15184</v>
      </c>
      <c r="K1298" s="3" t="s">
        <v>15185</v>
      </c>
      <c r="L1298" s="9" t="s">
        <v>15186</v>
      </c>
      <c r="M1298" s="1" t="s">
        <v>15187</v>
      </c>
      <c r="O1298" s="9" t="s">
        <v>15188</v>
      </c>
      <c r="P1298" s="1" t="s">
        <v>15180</v>
      </c>
      <c r="Q1298" s="1" t="s">
        <v>15189</v>
      </c>
      <c r="R1298" s="1" t="s">
        <v>15190</v>
      </c>
    </row>
    <row r="1299" customFormat="false" ht="13.15" hidden="false" customHeight="true" outlineLevel="0" collapsed="false">
      <c r="A1299" s="1" t="s">
        <v>15191</v>
      </c>
      <c r="B1299" s="2" t="s">
        <v>14866</v>
      </c>
      <c r="C1299" s="1" t="s">
        <v>15192</v>
      </c>
      <c r="D1299" s="1" t="str">
        <f aca="false">IF(C1299="","",C1299)</f>
        <v>Test cases</v>
      </c>
      <c r="E1299" s="1" t="s">
        <v>15181</v>
      </c>
      <c r="F1299" s="1" t="s">
        <v>15181</v>
      </c>
      <c r="G1299" s="1" t="s">
        <v>15193</v>
      </c>
      <c r="H1299" s="1" t="s">
        <v>15194</v>
      </c>
      <c r="I1299" s="1" t="s">
        <v>15195</v>
      </c>
      <c r="J1299" s="1" t="s">
        <v>15195</v>
      </c>
      <c r="K1299" s="3" t="s">
        <v>15196</v>
      </c>
      <c r="L1299" s="9" t="s">
        <v>15186</v>
      </c>
      <c r="M1299" s="1" t="s">
        <v>15197</v>
      </c>
      <c r="O1299" s="9" t="s">
        <v>15188</v>
      </c>
      <c r="P1299" s="1" t="s">
        <v>15192</v>
      </c>
      <c r="Q1299" s="1" t="s">
        <v>15198</v>
      </c>
      <c r="R1299" s="1" t="s">
        <v>15199</v>
      </c>
    </row>
    <row r="1300" customFormat="false" ht="13.15" hidden="false" customHeight="true" outlineLevel="0" collapsed="false">
      <c r="A1300" s="1" t="s">
        <v>15200</v>
      </c>
      <c r="B1300" s="2" t="s">
        <v>14866</v>
      </c>
      <c r="C1300" s="1" t="s">
        <v>15201</v>
      </c>
      <c r="D1300" s="1" t="str">
        <f aca="false">IF(C1300="","",C1300)</f>
        <v>Test session</v>
      </c>
      <c r="E1300" s="1" t="s">
        <v>15202</v>
      </c>
      <c r="F1300" s="1" t="s">
        <v>15202</v>
      </c>
      <c r="G1300" s="1" t="s">
        <v>15203</v>
      </c>
      <c r="H1300" s="1" t="s">
        <v>15099</v>
      </c>
      <c r="I1300" s="1" t="s">
        <v>15204</v>
      </c>
      <c r="J1300" s="1" t="s">
        <v>15204</v>
      </c>
      <c r="K1300" s="3" t="s">
        <v>15205</v>
      </c>
      <c r="L1300" s="9" t="s">
        <v>15102</v>
      </c>
      <c r="M1300" s="1" t="s">
        <v>15206</v>
      </c>
      <c r="O1300" s="9" t="s">
        <v>15104</v>
      </c>
      <c r="P1300" s="1" t="s">
        <v>15201</v>
      </c>
      <c r="Q1300" s="1" t="s">
        <v>15207</v>
      </c>
      <c r="R1300" s="1" t="s">
        <v>15208</v>
      </c>
    </row>
    <row r="1301" customFormat="false" ht="13.15" hidden="false" customHeight="true" outlineLevel="0" collapsed="false">
      <c r="A1301" s="1" t="s">
        <v>15209</v>
      </c>
      <c r="B1301" s="2" t="s">
        <v>14866</v>
      </c>
      <c r="C1301" s="1" t="s">
        <v>15210</v>
      </c>
      <c r="D1301" s="1" t="str">
        <f aca="false">IF(C1301="","",C1301)</f>
        <v>ticket</v>
      </c>
      <c r="E1301" s="1" t="s">
        <v>15210</v>
      </c>
      <c r="F1301" s="1" t="s">
        <v>15211</v>
      </c>
      <c r="G1301" s="1" t="s">
        <v>7722</v>
      </c>
      <c r="H1301" s="1" t="s">
        <v>7722</v>
      </c>
      <c r="I1301" s="1" t="s">
        <v>15210</v>
      </c>
      <c r="J1301" s="1" t="s">
        <v>15212</v>
      </c>
      <c r="K1301" s="3" t="s">
        <v>7725</v>
      </c>
      <c r="L1301" s="9" t="s">
        <v>5483</v>
      </c>
      <c r="M1301" s="1" t="s">
        <v>15210</v>
      </c>
      <c r="O1301" s="9" t="s">
        <v>5485</v>
      </c>
      <c r="P1301" s="1" t="s">
        <v>15213</v>
      </c>
      <c r="Q1301" s="1" t="s">
        <v>15214</v>
      </c>
      <c r="R1301" s="1" t="s">
        <v>15215</v>
      </c>
    </row>
    <row r="1302" customFormat="false" ht="13.15" hidden="false" customHeight="true" outlineLevel="0" collapsed="false">
      <c r="A1302" s="1" t="s">
        <v>15216</v>
      </c>
      <c r="B1302" s="2" t="s">
        <v>14866</v>
      </c>
      <c r="C1302" s="2" t="s">
        <v>15217</v>
      </c>
      <c r="D1302" s="1" t="str">
        <f aca="false">IF(C1302="","",C1302)</f>
        <v>Remove the test case #${1} from session ?</v>
      </c>
      <c r="E1302" s="2" t="s">
        <v>15218</v>
      </c>
      <c r="F1302" s="2" t="s">
        <v>15218</v>
      </c>
      <c r="G1302" s="2" t="s">
        <v>15219</v>
      </c>
      <c r="H1302" s="2" t="s">
        <v>15220</v>
      </c>
      <c r="I1302" s="2" t="s">
        <v>15221</v>
      </c>
      <c r="J1302" s="1" t="s">
        <v>15222</v>
      </c>
      <c r="K1302" s="3" t="s">
        <v>15223</v>
      </c>
      <c r="L1302" s="9" t="s">
        <v>15224</v>
      </c>
      <c r="M1302" s="10" t="s">
        <v>15225</v>
      </c>
      <c r="O1302" s="9" t="s">
        <v>15226</v>
      </c>
      <c r="P1302" s="1" t="s">
        <v>15217</v>
      </c>
      <c r="Q1302" s="1" t="s">
        <v>15227</v>
      </c>
      <c r="R1302" s="1" t="s">
        <v>15228</v>
      </c>
    </row>
    <row r="1303" customFormat="false" ht="13.15" hidden="false" customHeight="true" outlineLevel="0" collapsed="false">
      <c r="A1303" s="1" t="s">
        <v>15229</v>
      </c>
      <c r="B1303" s="2" t="s">
        <v>14866</v>
      </c>
      <c r="C1303" s="1" t="s">
        <v>15230</v>
      </c>
      <c r="D1303" s="1" t="str">
        <f aca="false">IF(C1303="","",C1303)</f>
        <v>Edit the dependency</v>
      </c>
      <c r="E1303" s="1" t="s">
        <v>15231</v>
      </c>
      <c r="F1303" s="1" t="s">
        <v>15231</v>
      </c>
      <c r="G1303" s="1" t="s">
        <v>15232</v>
      </c>
      <c r="H1303" s="1" t="s">
        <v>15233</v>
      </c>
      <c r="I1303" s="1" t="s">
        <v>15234</v>
      </c>
      <c r="J1303" s="1" t="s">
        <v>15235</v>
      </c>
      <c r="K1303" s="12" t="s">
        <v>15236</v>
      </c>
      <c r="L1303" s="9" t="s">
        <v>15237</v>
      </c>
      <c r="M1303" s="10" t="s">
        <v>15238</v>
      </c>
      <c r="O1303" s="9" t="s">
        <v>15239</v>
      </c>
      <c r="P1303" s="1" t="s">
        <v>15240</v>
      </c>
      <c r="Q1303" s="1" t="s">
        <v>15241</v>
      </c>
      <c r="R1303" s="1" t="s">
        <v>15242</v>
      </c>
    </row>
    <row r="1304" customFormat="false" ht="13.15" hidden="false" customHeight="true" outlineLevel="0" collapsed="false">
      <c r="A1304" s="1" t="s">
        <v>15243</v>
      </c>
      <c r="B1304" s="2" t="s">
        <v>14866</v>
      </c>
      <c r="C1304" s="1" t="s">
        <v>15244</v>
      </c>
      <c r="D1304" s="1" t="str">
        <f aca="false">IF(C1304="","",C1304)</f>
        <v>Test case run </v>
      </c>
      <c r="E1304" s="1" t="s">
        <v>15245</v>
      </c>
      <c r="F1304" s="1" t="s">
        <v>15245</v>
      </c>
      <c r="G1304" s="1" t="s">
        <v>15246</v>
      </c>
      <c r="H1304" s="1" t="s">
        <v>15247</v>
      </c>
      <c r="I1304" s="1" t="s">
        <v>15248</v>
      </c>
      <c r="J1304" s="1" t="s">
        <v>15248</v>
      </c>
      <c r="K1304" s="3" t="s">
        <v>15249</v>
      </c>
      <c r="L1304" s="9" t="s">
        <v>15250</v>
      </c>
      <c r="M1304" s="1" t="s">
        <v>15251</v>
      </c>
      <c r="O1304" s="9" t="s">
        <v>15252</v>
      </c>
      <c r="P1304" s="1" t="s">
        <v>15244</v>
      </c>
      <c r="Q1304" s="1" t="s">
        <v>15253</v>
      </c>
      <c r="R1304" s="1" t="s">
        <v>15254</v>
      </c>
    </row>
    <row r="1305" customFormat="false" ht="13.15" hidden="false" customHeight="true" outlineLevel="0" collapsed="false">
      <c r="A1305" s="1" t="s">
        <v>15255</v>
      </c>
      <c r="B1305" s="2" t="s">
        <v>14866</v>
      </c>
      <c r="C1305" s="1" t="s">
        <v>15256</v>
      </c>
      <c r="D1305" s="1" t="str">
        <f aca="false">IF(C1305="","",C1305)</f>
        <v>edit this predecessor</v>
      </c>
      <c r="E1305" s="1" t="s">
        <v>15257</v>
      </c>
      <c r="F1305" s="1" t="s">
        <v>15258</v>
      </c>
      <c r="G1305" s="1" t="s">
        <v>15259</v>
      </c>
      <c r="H1305" s="1" t="s">
        <v>15260</v>
      </c>
      <c r="I1305" s="1" t="s">
        <v>15261</v>
      </c>
      <c r="J1305" s="1" t="s">
        <v>15262</v>
      </c>
      <c r="K1305" s="12" t="s">
        <v>15263</v>
      </c>
      <c r="L1305" s="9" t="s">
        <v>15264</v>
      </c>
      <c r="M1305" s="10" t="s">
        <v>15265</v>
      </c>
      <c r="O1305" s="9" t="s">
        <v>15266</v>
      </c>
      <c r="P1305" s="1" t="s">
        <v>15267</v>
      </c>
      <c r="Q1305" s="1" t="s">
        <v>15268</v>
      </c>
      <c r="R1305" s="1" t="s">
        <v>15269</v>
      </c>
    </row>
    <row r="1306" customFormat="false" ht="13.15" hidden="false" customHeight="true" outlineLevel="0" collapsed="false">
      <c r="A1306" s="1" t="s">
        <v>15270</v>
      </c>
      <c r="B1306" s="2" t="s">
        <v>14866</v>
      </c>
      <c r="C1306" s="1" t="s">
        <v>15271</v>
      </c>
      <c r="D1306" s="1" t="str">
        <f aca="false">IF(C1306="","",C1306)</f>
        <v>edit this successor</v>
      </c>
      <c r="E1306" s="1" t="s">
        <v>15272</v>
      </c>
      <c r="F1306" s="1" t="s">
        <v>15273</v>
      </c>
      <c r="G1306" s="1" t="s">
        <v>15274</v>
      </c>
      <c r="H1306" s="1" t="s">
        <v>15275</v>
      </c>
      <c r="I1306" s="1" t="s">
        <v>15276</v>
      </c>
      <c r="J1306" s="1" t="s">
        <v>15277</v>
      </c>
      <c r="K1306" s="3" t="s">
        <v>15278</v>
      </c>
      <c r="L1306" s="9" t="s">
        <v>15279</v>
      </c>
      <c r="M1306" s="10" t="s">
        <v>15280</v>
      </c>
      <c r="O1306" s="9" t="s">
        <v>15281</v>
      </c>
      <c r="P1306" s="1" t="s">
        <v>15282</v>
      </c>
      <c r="Q1306" s="1" t="s">
        <v>15283</v>
      </c>
      <c r="R1306" s="1" t="s">
        <v>15284</v>
      </c>
    </row>
    <row r="1307" customFormat="false" ht="13.15" hidden="false" customHeight="true" outlineLevel="0" collapsed="false">
      <c r="A1307" s="1" t="s">
        <v>15285</v>
      </c>
      <c r="B1307" s="2" t="s">
        <v>14866</v>
      </c>
      <c r="C1307" s="1" t="s">
        <v>15286</v>
      </c>
      <c r="D1307" s="1" t="str">
        <f aca="false">IF(C1307="","",C1307)</f>
        <v>edit this test case run</v>
      </c>
      <c r="E1307" s="1" t="s">
        <v>15287</v>
      </c>
      <c r="F1307" s="1" t="s">
        <v>15288</v>
      </c>
      <c r="G1307" s="1" t="s">
        <v>15289</v>
      </c>
      <c r="H1307" s="1" t="s">
        <v>15290</v>
      </c>
      <c r="I1307" s="1" t="s">
        <v>15291</v>
      </c>
      <c r="J1307" s="1" t="s">
        <v>15292</v>
      </c>
      <c r="K1307" s="3" t="s">
        <v>15293</v>
      </c>
      <c r="L1307" s="9" t="s">
        <v>15294</v>
      </c>
      <c r="M1307" s="4" t="s">
        <v>15295</v>
      </c>
      <c r="O1307" s="9" t="s">
        <v>15296</v>
      </c>
      <c r="P1307" s="1" t="s">
        <v>15286</v>
      </c>
      <c r="Q1307" s="1" t="s">
        <v>15297</v>
      </c>
      <c r="R1307" s="1" t="s">
        <v>15298</v>
      </c>
    </row>
    <row r="1308" customFormat="false" ht="13.15" hidden="false" customHeight="true" outlineLevel="0" collapsed="false">
      <c r="A1308" s="1" t="s">
        <v>15299</v>
      </c>
      <c r="B1308" s="2" t="s">
        <v>14866</v>
      </c>
      <c r="C1308" s="1" t="s">
        <v>15300</v>
      </c>
      <c r="D1308" s="1" t="str">
        <f aca="false">IF(C1308="","",C1308)</f>
        <v>This dependency already exists</v>
      </c>
      <c r="E1308" s="1" t="s">
        <v>15301</v>
      </c>
      <c r="F1308" s="1" t="s">
        <v>15301</v>
      </c>
      <c r="G1308" s="1" t="s">
        <v>15302</v>
      </c>
      <c r="H1308" s="1" t="s">
        <v>15303</v>
      </c>
      <c r="I1308" s="1" t="s">
        <v>15304</v>
      </c>
      <c r="J1308" s="1" t="s">
        <v>15304</v>
      </c>
      <c r="K1308" s="12" t="s">
        <v>15305</v>
      </c>
      <c r="L1308" s="1" t="s">
        <v>15300</v>
      </c>
      <c r="M1308" s="4" t="s">
        <v>15306</v>
      </c>
      <c r="O1308" s="9" t="s">
        <v>3923</v>
      </c>
      <c r="P1308" s="1" t="s">
        <v>15300</v>
      </c>
      <c r="Q1308" s="1" t="s">
        <v>15307</v>
      </c>
      <c r="R1308" s="1" t="s">
        <v>15308</v>
      </c>
    </row>
    <row r="1309" customFormat="false" ht="13.15" hidden="false" customHeight="true" outlineLevel="0" collapsed="false">
      <c r="A1309" s="1" t="s">
        <v>15309</v>
      </c>
      <c r="B1309" s="2" t="s">
        <v>14866</v>
      </c>
      <c r="C1309" s="1" t="s">
        <v>15310</v>
      </c>
      <c r="D1309" s="1" t="str">
        <f aca="false">IF(C1309="","",C1309)</f>
        <v>test case already link to session and 'allow duplicate' not checked</v>
      </c>
      <c r="E1309" s="1" t="s">
        <v>15311</v>
      </c>
      <c r="F1309" s="1" t="s">
        <v>15312</v>
      </c>
      <c r="G1309" s="1" t="s">
        <v>15313</v>
      </c>
      <c r="H1309" s="1" t="s">
        <v>15314</v>
      </c>
      <c r="I1309" s="1" t="s">
        <v>15315</v>
      </c>
      <c r="J1309" s="1" t="s">
        <v>15316</v>
      </c>
      <c r="K1309" s="3" t="s">
        <v>15317</v>
      </c>
      <c r="L1309" s="1" t="s">
        <v>15310</v>
      </c>
      <c r="M1309" s="4" t="s">
        <v>15318</v>
      </c>
      <c r="O1309" s="9" t="s">
        <v>15319</v>
      </c>
      <c r="P1309" s="1" t="s">
        <v>15310</v>
      </c>
      <c r="Q1309" s="1" t="s">
        <v>15320</v>
      </c>
      <c r="R1309" s="1" t="s">
        <v>15321</v>
      </c>
    </row>
    <row r="1310" customFormat="false" ht="13.15" hidden="false" customHeight="true" outlineLevel="0" collapsed="false">
      <c r="A1310" s="1" t="s">
        <v>14927</v>
      </c>
      <c r="B1310" s="2" t="s">
        <v>14866</v>
      </c>
      <c r="C1310" s="1" t="s">
        <v>14927</v>
      </c>
      <c r="D1310" s="1" t="str">
        <f aca="false">IF(C1310="","",C1310)</f>
        <v>failed</v>
      </c>
      <c r="E1310" s="1" t="s">
        <v>14928</v>
      </c>
      <c r="F1310" s="1" t="s">
        <v>14928</v>
      </c>
      <c r="G1310" s="1" t="s">
        <v>15322</v>
      </c>
      <c r="H1310" s="1" t="s">
        <v>14930</v>
      </c>
      <c r="I1310" s="1" t="s">
        <v>14931</v>
      </c>
      <c r="J1310" s="1" t="s">
        <v>14931</v>
      </c>
      <c r="K1310" s="3" t="s">
        <v>15323</v>
      </c>
      <c r="L1310" s="9" t="s">
        <v>15324</v>
      </c>
      <c r="M1310" s="4" t="s">
        <v>14934</v>
      </c>
      <c r="O1310" s="9" t="s">
        <v>14935</v>
      </c>
      <c r="P1310" s="1" t="s">
        <v>14936</v>
      </c>
      <c r="Q1310" s="1" t="s">
        <v>14937</v>
      </c>
      <c r="R1310" s="1" t="s">
        <v>15325</v>
      </c>
    </row>
    <row r="1311" customFormat="false" ht="13.15" hidden="false" customHeight="true" outlineLevel="0" collapsed="false">
      <c r="A1311" s="1" t="s">
        <v>15326</v>
      </c>
      <c r="B1311" s="2" t="s">
        <v>14866</v>
      </c>
      <c r="C1311" s="1" t="s">
        <v>15327</v>
      </c>
      <c r="D1311" s="1" t="str">
        <f aca="false">IF(C1311="","",C1311)</f>
        <v>mark test case as failed</v>
      </c>
      <c r="E1311" s="1" t="s">
        <v>15328</v>
      </c>
      <c r="F1311" s="1" t="s">
        <v>15329</v>
      </c>
      <c r="G1311" s="1" t="s">
        <v>15330</v>
      </c>
      <c r="H1311" s="1" t="s">
        <v>15331</v>
      </c>
      <c r="I1311" s="1" t="s">
        <v>15332</v>
      </c>
      <c r="J1311" s="1" t="s">
        <v>15333</v>
      </c>
      <c r="K1311" s="3" t="s">
        <v>15334</v>
      </c>
      <c r="L1311" s="9" t="s">
        <v>15335</v>
      </c>
      <c r="M1311" s="4" t="s">
        <v>15336</v>
      </c>
      <c r="O1311" s="9" t="s">
        <v>15337</v>
      </c>
      <c r="P1311" s="1" t="s">
        <v>15327</v>
      </c>
      <c r="Q1311" s="1" t="s">
        <v>15338</v>
      </c>
      <c r="R1311" s="1" t="s">
        <v>15339</v>
      </c>
    </row>
    <row r="1312" customFormat="false" ht="13.15" hidden="false" customHeight="true" outlineLevel="0" collapsed="false">
      <c r="A1312" s="2" t="s">
        <v>15340</v>
      </c>
      <c r="B1312" s="2" t="s">
        <v>14866</v>
      </c>
      <c r="C1312" s="1" t="s">
        <v>15340</v>
      </c>
      <c r="D1312" s="1" t="str">
        <f aca="false">IF(C1312="","",C1312)</f>
        <v>Feasibility</v>
      </c>
      <c r="E1312" s="1" t="s">
        <v>15341</v>
      </c>
      <c r="F1312" s="1" t="s">
        <v>15341</v>
      </c>
      <c r="G1312" s="1" t="s">
        <v>15039</v>
      </c>
      <c r="H1312" s="1" t="s">
        <v>15040</v>
      </c>
      <c r="I1312" s="1" t="s">
        <v>15342</v>
      </c>
      <c r="J1312" s="1" t="s">
        <v>15342</v>
      </c>
      <c r="K1312" s="3" t="s">
        <v>15343</v>
      </c>
      <c r="L1312" s="9" t="s">
        <v>15043</v>
      </c>
      <c r="M1312" s="4" t="s">
        <v>15344</v>
      </c>
      <c r="N1312" s="2" t="s">
        <v>15345</v>
      </c>
      <c r="O1312" s="9" t="s">
        <v>15046</v>
      </c>
      <c r="P1312" s="2" t="s">
        <v>15346</v>
      </c>
      <c r="Q1312" s="2" t="s">
        <v>15347</v>
      </c>
      <c r="R1312" s="2" t="s">
        <v>15049</v>
      </c>
    </row>
    <row r="1313" customFormat="false" ht="13.15" hidden="false" customHeight="true" outlineLevel="0" collapsed="false">
      <c r="A1313" s="1" t="s">
        <v>15348</v>
      </c>
      <c r="B1313" s="2" t="s">
        <v>14866</v>
      </c>
      <c r="C1313" s="1" t="s">
        <v>15349</v>
      </c>
      <c r="D1313" s="1" t="str">
        <f aca="false">IF(C1313="","",C1313)</f>
        <v>move bar to the left</v>
      </c>
      <c r="E1313" s="1" t="s">
        <v>15350</v>
      </c>
      <c r="F1313" s="1" t="s">
        <v>15351</v>
      </c>
      <c r="G1313" s="1" t="s">
        <v>15352</v>
      </c>
      <c r="H1313" s="1" t="s">
        <v>15353</v>
      </c>
      <c r="I1313" s="1" t="s">
        <v>15354</v>
      </c>
      <c r="J1313" s="1" t="s">
        <v>15354</v>
      </c>
      <c r="K1313" s="3" t="s">
        <v>15355</v>
      </c>
      <c r="L1313" s="9" t="s">
        <v>15356</v>
      </c>
      <c r="M1313" s="4" t="s">
        <v>15357</v>
      </c>
      <c r="O1313" s="9" t="s">
        <v>15358</v>
      </c>
      <c r="P1313" s="1" t="s">
        <v>15359</v>
      </c>
      <c r="Q1313" s="1" t="s">
        <v>15360</v>
      </c>
      <c r="R1313" s="1" t="s">
        <v>15361</v>
      </c>
    </row>
    <row r="1314" customFormat="false" ht="13.15" hidden="false" customHeight="true" outlineLevel="0" collapsed="false">
      <c r="A1314" s="1" t="s">
        <v>15362</v>
      </c>
      <c r="B1314" s="2" t="s">
        <v>14866</v>
      </c>
      <c r="C1314" s="1" t="s">
        <v>15363</v>
      </c>
      <c r="D1314" s="1" t="str">
        <f aca="false">IF(C1314="","",C1314)</f>
        <v>move bar to the right</v>
      </c>
      <c r="E1314" s="1" t="s">
        <v>15364</v>
      </c>
      <c r="F1314" s="1" t="s">
        <v>15365</v>
      </c>
      <c r="G1314" s="1" t="s">
        <v>15366</v>
      </c>
      <c r="H1314" s="1" t="s">
        <v>15367</v>
      </c>
      <c r="I1314" s="1" t="s">
        <v>15368</v>
      </c>
      <c r="J1314" s="1" t="s">
        <v>15368</v>
      </c>
      <c r="K1314" s="3" t="s">
        <v>15369</v>
      </c>
      <c r="L1314" s="9" t="s">
        <v>15370</v>
      </c>
      <c r="M1314" s="4" t="s">
        <v>15371</v>
      </c>
      <c r="O1314" s="9" t="s">
        <v>15372</v>
      </c>
      <c r="P1314" s="1" t="s">
        <v>15373</v>
      </c>
      <c r="Q1314" s="1" t="s">
        <v>15374</v>
      </c>
      <c r="R1314" s="1" t="s">
        <v>15375</v>
      </c>
    </row>
    <row r="1315" customFormat="false" ht="13.15" hidden="false" customHeight="true" outlineLevel="0" collapsed="false">
      <c r="A1315" s="2" t="s">
        <v>15376</v>
      </c>
      <c r="B1315" s="2" t="s">
        <v>14866</v>
      </c>
      <c r="C1315" s="1" t="s">
        <v>15377</v>
      </c>
      <c r="D1315" s="1" t="str">
        <f aca="false">IF(C1315="","",C1315)</f>
        <v>Feasibilities</v>
      </c>
      <c r="E1315" s="1" t="s">
        <v>15378</v>
      </c>
      <c r="F1315" s="1" t="s">
        <v>15378</v>
      </c>
      <c r="G1315" s="1" t="s">
        <v>15379</v>
      </c>
      <c r="H1315" s="1" t="s">
        <v>15040</v>
      </c>
      <c r="I1315" s="1" t="s">
        <v>15380</v>
      </c>
      <c r="J1315" s="1" t="s">
        <v>15380</v>
      </c>
      <c r="K1315" s="3" t="s">
        <v>15042</v>
      </c>
      <c r="L1315" s="9" t="s">
        <v>15043</v>
      </c>
      <c r="M1315" s="4" t="s">
        <v>15381</v>
      </c>
      <c r="N1315" s="2" t="s">
        <v>15382</v>
      </c>
      <c r="O1315" s="9" t="s">
        <v>15046</v>
      </c>
      <c r="P1315" s="2" t="s">
        <v>15383</v>
      </c>
      <c r="Q1315" s="2" t="s">
        <v>15384</v>
      </c>
      <c r="R1315" s="2" t="s">
        <v>15385</v>
      </c>
    </row>
    <row r="1316" customFormat="false" ht="13.15" hidden="false" customHeight="true" outlineLevel="0" collapsed="false">
      <c r="A1316" s="2" t="s">
        <v>15386</v>
      </c>
      <c r="B1316" s="2" t="s">
        <v>14866</v>
      </c>
      <c r="C1316" s="2" t="s">
        <v>15387</v>
      </c>
      <c r="D1316" s="1" t="str">
        <f aca="false">IF(C1316="","",C1316)</f>
        <v>Requirements</v>
      </c>
      <c r="E1316" s="2" t="s">
        <v>15388</v>
      </c>
      <c r="F1316" s="2" t="s">
        <v>15388</v>
      </c>
      <c r="G1316" s="2" t="s">
        <v>15389</v>
      </c>
      <c r="H1316" s="2" t="s">
        <v>15390</v>
      </c>
      <c r="I1316" s="2" t="s">
        <v>15390</v>
      </c>
      <c r="J1316" s="1" t="s">
        <v>15390</v>
      </c>
      <c r="K1316" s="3" t="s">
        <v>15391</v>
      </c>
      <c r="L1316" s="9" t="s">
        <v>15392</v>
      </c>
      <c r="M1316" s="4" t="s">
        <v>15393</v>
      </c>
      <c r="N1316" s="2" t="s">
        <v>15394</v>
      </c>
      <c r="O1316" s="9" t="s">
        <v>15395</v>
      </c>
      <c r="P1316" s="2" t="s">
        <v>15396</v>
      </c>
      <c r="Q1316" s="2" t="s">
        <v>15397</v>
      </c>
      <c r="R1316" s="2" t="s">
        <v>15398</v>
      </c>
    </row>
    <row r="1317" customFormat="false" ht="13.15" hidden="false" customHeight="true" outlineLevel="0" collapsed="false">
      <c r="A1317" s="1" t="s">
        <v>15399</v>
      </c>
      <c r="B1317" s="2" t="s">
        <v>14866</v>
      </c>
      <c r="C1317" s="2" t="s">
        <v>15400</v>
      </c>
      <c r="D1317" s="1" t="str">
        <f aca="false">IF(C1317="","",C1317)</f>
        <v>Requirements &amp; tests</v>
      </c>
      <c r="E1317" s="2" t="s">
        <v>15401</v>
      </c>
      <c r="F1317" s="2" t="s">
        <v>15401</v>
      </c>
      <c r="G1317" s="2" t="s">
        <v>15402</v>
      </c>
      <c r="H1317" s="2" t="s">
        <v>15403</v>
      </c>
      <c r="I1317" s="2" t="s">
        <v>15404</v>
      </c>
      <c r="J1317" s="1" t="s">
        <v>15405</v>
      </c>
      <c r="K1317" s="3" t="s">
        <v>15406</v>
      </c>
      <c r="L1317" s="9" t="s">
        <v>15407</v>
      </c>
      <c r="M1317" s="4" t="s">
        <v>15408</v>
      </c>
      <c r="N1317" s="2" t="s">
        <v>15409</v>
      </c>
      <c r="O1317" s="9" t="s">
        <v>15410</v>
      </c>
      <c r="P1317" s="2" t="s">
        <v>15411</v>
      </c>
      <c r="Q1317" s="2" t="s">
        <v>15412</v>
      </c>
      <c r="R1317" s="2" t="s">
        <v>15413</v>
      </c>
    </row>
    <row r="1318" customFormat="false" ht="13.15" hidden="false" customHeight="true" outlineLevel="0" collapsed="false">
      <c r="A1318" s="2" t="s">
        <v>15414</v>
      </c>
      <c r="B1318" s="2" t="s">
        <v>14866</v>
      </c>
      <c r="C1318" s="1" t="s">
        <v>15415</v>
      </c>
      <c r="D1318" s="1" t="str">
        <f aca="false">IF(C1318="","",C1318)</f>
        <v>Requirements types</v>
      </c>
      <c r="E1318" s="1" t="s">
        <v>15416</v>
      </c>
      <c r="F1318" s="1" t="s">
        <v>15416</v>
      </c>
      <c r="G1318" s="1" t="s">
        <v>15417</v>
      </c>
      <c r="H1318" s="1" t="s">
        <v>15418</v>
      </c>
      <c r="I1318" s="1" t="s">
        <v>15419</v>
      </c>
      <c r="J1318" s="1" t="s">
        <v>15420</v>
      </c>
      <c r="K1318" s="3" t="s">
        <v>15421</v>
      </c>
      <c r="L1318" s="9" t="s">
        <v>15068</v>
      </c>
      <c r="M1318" s="4" t="s">
        <v>15422</v>
      </c>
      <c r="N1318" s="2" t="s">
        <v>15423</v>
      </c>
      <c r="O1318" s="9" t="s">
        <v>15070</v>
      </c>
      <c r="P1318" s="2" t="s">
        <v>15424</v>
      </c>
      <c r="Q1318" s="2" t="s">
        <v>15425</v>
      </c>
      <c r="R1318" s="2" t="s">
        <v>15426</v>
      </c>
    </row>
    <row r="1319" customFormat="false" ht="13.15" hidden="false" customHeight="true" outlineLevel="0" collapsed="false">
      <c r="A1319" s="2" t="s">
        <v>15427</v>
      </c>
      <c r="B1319" s="2" t="s">
        <v>14866</v>
      </c>
      <c r="C1319" s="1" t="s">
        <v>15428</v>
      </c>
      <c r="D1319" s="1" t="str">
        <f aca="false">IF(C1319="","",C1319)</f>
        <v>Risk levels</v>
      </c>
      <c r="E1319" s="1" t="s">
        <v>15429</v>
      </c>
      <c r="F1319" s="1" t="s">
        <v>15429</v>
      </c>
      <c r="G1319" s="1" t="s">
        <v>15430</v>
      </c>
      <c r="H1319" s="1" t="s">
        <v>15431</v>
      </c>
      <c r="I1319" s="1" t="s">
        <v>15432</v>
      </c>
      <c r="J1319" s="1" t="s">
        <v>15432</v>
      </c>
      <c r="K1319" s="12" t="s">
        <v>15433</v>
      </c>
      <c r="L1319" s="9" t="s">
        <v>15434</v>
      </c>
      <c r="M1319" s="4" t="s">
        <v>15435</v>
      </c>
      <c r="N1319" s="2" t="s">
        <v>15436</v>
      </c>
      <c r="O1319" s="9" t="s">
        <v>5420</v>
      </c>
      <c r="P1319" s="2" t="s">
        <v>15437</v>
      </c>
      <c r="Q1319" s="2" t="s">
        <v>15438</v>
      </c>
      <c r="R1319" s="2" t="s">
        <v>15439</v>
      </c>
    </row>
    <row r="1320" customFormat="false" ht="13.15" hidden="false" customHeight="true" outlineLevel="0" collapsed="false">
      <c r="A1320" s="2" t="s">
        <v>15440</v>
      </c>
      <c r="B1320" s="2" t="s">
        <v>14866</v>
      </c>
      <c r="C1320" s="2" t="s">
        <v>15192</v>
      </c>
      <c r="D1320" s="1" t="str">
        <f aca="false">IF(C1320="","",C1320)</f>
        <v>Test cases</v>
      </c>
      <c r="E1320" s="2" t="s">
        <v>15181</v>
      </c>
      <c r="F1320" s="2" t="s">
        <v>15181</v>
      </c>
      <c r="G1320" s="2" t="s">
        <v>15193</v>
      </c>
      <c r="H1320" s="2" t="s">
        <v>15194</v>
      </c>
      <c r="I1320" s="2" t="s">
        <v>15195</v>
      </c>
      <c r="J1320" s="1" t="s">
        <v>15195</v>
      </c>
      <c r="K1320" s="3" t="s">
        <v>15441</v>
      </c>
      <c r="L1320" s="9" t="s">
        <v>15186</v>
      </c>
      <c r="M1320" s="4" t="s">
        <v>15197</v>
      </c>
      <c r="N1320" s="2" t="s">
        <v>15442</v>
      </c>
      <c r="O1320" s="9" t="s">
        <v>15188</v>
      </c>
      <c r="P1320" s="2" t="s">
        <v>15192</v>
      </c>
      <c r="Q1320" s="2" t="s">
        <v>15189</v>
      </c>
      <c r="R1320" s="2" t="s">
        <v>15199</v>
      </c>
    </row>
    <row r="1321" customFormat="false" ht="13.15" hidden="false" customHeight="true" outlineLevel="0" collapsed="false">
      <c r="A1321" s="2" t="s">
        <v>15443</v>
      </c>
      <c r="B1321" s="2" t="s">
        <v>14866</v>
      </c>
      <c r="C1321" s="1" t="s">
        <v>15444</v>
      </c>
      <c r="D1321" s="1" t="str">
        <f aca="false">IF(C1321="","",C1321)</f>
        <v>Test cases types</v>
      </c>
      <c r="E1321" s="1" t="s">
        <v>15445</v>
      </c>
      <c r="F1321" s="1" t="s">
        <v>15445</v>
      </c>
      <c r="G1321" s="1" t="s">
        <v>15446</v>
      </c>
      <c r="H1321" s="1" t="s">
        <v>15194</v>
      </c>
      <c r="I1321" s="1" t="s">
        <v>15447</v>
      </c>
      <c r="J1321" s="1" t="s">
        <v>15447</v>
      </c>
      <c r="K1321" s="3" t="s">
        <v>15448</v>
      </c>
      <c r="L1321" s="9" t="s">
        <v>15449</v>
      </c>
      <c r="M1321" s="4" t="s">
        <v>15450</v>
      </c>
      <c r="N1321" s="2" t="s">
        <v>15451</v>
      </c>
      <c r="O1321" s="9" t="s">
        <v>15452</v>
      </c>
      <c r="P1321" s="2" t="s">
        <v>15444</v>
      </c>
      <c r="Q1321" s="2" t="s">
        <v>15453</v>
      </c>
      <c r="R1321" s="2" t="s">
        <v>15454</v>
      </c>
    </row>
    <row r="1322" customFormat="false" ht="13.15" hidden="false" customHeight="true" outlineLevel="0" collapsed="false">
      <c r="A1322" s="2" t="s">
        <v>15455</v>
      </c>
      <c r="B1322" s="2" t="s">
        <v>14866</v>
      </c>
      <c r="C1322" s="2" t="s">
        <v>15456</v>
      </c>
      <c r="D1322" s="1" t="str">
        <f aca="false">IF(C1322="","",C1322)</f>
        <v>Test sessions</v>
      </c>
      <c r="E1322" s="2" t="s">
        <v>15457</v>
      </c>
      <c r="F1322" s="2" t="s">
        <v>15457</v>
      </c>
      <c r="G1322" s="2" t="s">
        <v>15458</v>
      </c>
      <c r="H1322" s="2" t="s">
        <v>15459</v>
      </c>
      <c r="I1322" s="2" t="s">
        <v>15460</v>
      </c>
      <c r="J1322" s="1" t="s">
        <v>15460</v>
      </c>
      <c r="K1322" s="3" t="s">
        <v>15461</v>
      </c>
      <c r="L1322" s="9" t="s">
        <v>15102</v>
      </c>
      <c r="M1322" s="4" t="s">
        <v>15462</v>
      </c>
      <c r="N1322" s="2" t="s">
        <v>15463</v>
      </c>
      <c r="O1322" s="9" t="s">
        <v>15104</v>
      </c>
      <c r="P1322" s="2" t="s">
        <v>15456</v>
      </c>
      <c r="Q1322" s="2" t="s">
        <v>15464</v>
      </c>
      <c r="R1322" s="2" t="s">
        <v>15465</v>
      </c>
    </row>
    <row r="1323" customFormat="false" ht="13.15" hidden="false" customHeight="true" outlineLevel="0" collapsed="false">
      <c r="A1323" s="2" t="s">
        <v>15466</v>
      </c>
      <c r="B1323" s="2" t="s">
        <v>14866</v>
      </c>
      <c r="C1323" s="1" t="s">
        <v>15467</v>
      </c>
      <c r="D1323" s="1" t="str">
        <f aca="false">IF(C1323="","",C1323)</f>
        <v>Test sessions types</v>
      </c>
      <c r="E1323" s="1" t="s">
        <v>15468</v>
      </c>
      <c r="F1323" s="1" t="s">
        <v>15468</v>
      </c>
      <c r="G1323" s="1" t="s">
        <v>15469</v>
      </c>
      <c r="H1323" s="1" t="s">
        <v>15459</v>
      </c>
      <c r="I1323" s="1" t="s">
        <v>15470</v>
      </c>
      <c r="J1323" s="1" t="s">
        <v>15471</v>
      </c>
      <c r="K1323" s="3" t="s">
        <v>15472</v>
      </c>
      <c r="L1323" s="9" t="s">
        <v>15473</v>
      </c>
      <c r="M1323" s="4" t="s">
        <v>15474</v>
      </c>
      <c r="N1323" s="2" t="s">
        <v>15475</v>
      </c>
      <c r="O1323" s="9" t="s">
        <v>15113</v>
      </c>
      <c r="P1323" s="2" t="s">
        <v>15467</v>
      </c>
      <c r="Q1323" s="2" t="s">
        <v>15476</v>
      </c>
      <c r="R1323" s="2" t="s">
        <v>15477</v>
      </c>
    </row>
    <row r="1324" customFormat="false" ht="13.15" hidden="false" customHeight="true" outlineLevel="0" collapsed="false">
      <c r="A1324" s="1" t="s">
        <v>15478</v>
      </c>
      <c r="B1324" s="2" t="s">
        <v>14866</v>
      </c>
      <c r="C1324" s="1" t="s">
        <v>15479</v>
      </c>
      <c r="D1324" s="1" t="str">
        <f aca="false">IF(C1324="","",C1324)</f>
        <v>parent requirement must belong to same product or project</v>
      </c>
      <c r="E1324" s="1" t="s">
        <v>15480</v>
      </c>
      <c r="F1324" s="1" t="s">
        <v>15481</v>
      </c>
      <c r="G1324" s="1" t="s">
        <v>15482</v>
      </c>
      <c r="H1324" s="1" t="s">
        <v>15483</v>
      </c>
      <c r="I1324" s="1" t="s">
        <v>15484</v>
      </c>
      <c r="J1324" s="1" t="s">
        <v>15485</v>
      </c>
      <c r="K1324" s="3" t="s">
        <v>15486</v>
      </c>
      <c r="L1324" s="9" t="s">
        <v>15487</v>
      </c>
      <c r="M1324" s="4" t="s">
        <v>15488</v>
      </c>
      <c r="O1324" s="9" t="s">
        <v>15489</v>
      </c>
      <c r="P1324" s="1" t="s">
        <v>15490</v>
      </c>
      <c r="Q1324" s="1" t="s">
        <v>15491</v>
      </c>
      <c r="R1324" s="1" t="s">
        <v>15492</v>
      </c>
    </row>
    <row r="1325" customFormat="false" ht="13.15" hidden="false" customHeight="true" outlineLevel="0" collapsed="false">
      <c r="A1325" s="1" t="s">
        <v>15493</v>
      </c>
      <c r="B1325" s="2" t="s">
        <v>14866</v>
      </c>
      <c r="C1325" s="1" t="s">
        <v>15494</v>
      </c>
      <c r="D1325" s="1" t="str">
        <f aca="false">IF(C1325="","",C1325)</f>
        <v>parent test case must belong to same product or project</v>
      </c>
      <c r="E1325" s="1" t="s">
        <v>15495</v>
      </c>
      <c r="F1325" s="1" t="s">
        <v>15496</v>
      </c>
      <c r="G1325" s="1" t="s">
        <v>15497</v>
      </c>
      <c r="H1325" s="1" t="s">
        <v>15498</v>
      </c>
      <c r="I1325" s="1" t="s">
        <v>15499</v>
      </c>
      <c r="J1325" s="1" t="s">
        <v>15500</v>
      </c>
      <c r="K1325" s="3" t="s">
        <v>15501</v>
      </c>
      <c r="L1325" s="9" t="s">
        <v>15502</v>
      </c>
      <c r="M1325" s="4" t="s">
        <v>15503</v>
      </c>
      <c r="O1325" s="9" t="s">
        <v>15504</v>
      </c>
      <c r="P1325" s="1" t="s">
        <v>15505</v>
      </c>
      <c r="Q1325" s="1" t="s">
        <v>15506</v>
      </c>
      <c r="R1325" s="1" t="s">
        <v>15507</v>
      </c>
    </row>
    <row r="1326" customFormat="false" ht="13.15" hidden="false" customHeight="true" outlineLevel="0" collapsed="false">
      <c r="A1326" s="1" t="s">
        <v>15508</v>
      </c>
      <c r="B1326" s="2" t="s">
        <v>14866</v>
      </c>
      <c r="C1326" s="1" t="s">
        <v>15509</v>
      </c>
      <c r="D1326" s="1" t="str">
        <f aca="false">IF(C1326="","",C1326)</f>
        <v>print history</v>
      </c>
      <c r="E1326" s="1" t="s">
        <v>15510</v>
      </c>
      <c r="F1326" s="1" t="s">
        <v>15510</v>
      </c>
      <c r="G1326" s="1" t="s">
        <v>15511</v>
      </c>
      <c r="H1326" s="1" t="s">
        <v>15512</v>
      </c>
      <c r="I1326" s="1" t="s">
        <v>15513</v>
      </c>
      <c r="J1326" s="1" t="s">
        <v>15513</v>
      </c>
      <c r="K1326" s="3" t="s">
        <v>15514</v>
      </c>
      <c r="L1326" s="9" t="s">
        <v>15515</v>
      </c>
      <c r="M1326" s="4" t="s">
        <v>15516</v>
      </c>
      <c r="O1326" s="9" t="s">
        <v>15517</v>
      </c>
      <c r="P1326" s="1" t="s">
        <v>6061</v>
      </c>
      <c r="Q1326" s="1" t="s">
        <v>15518</v>
      </c>
      <c r="R1326" s="1" t="s">
        <v>15519</v>
      </c>
    </row>
    <row r="1327" customFormat="false" ht="13.15" hidden="false" customHeight="true" outlineLevel="0" collapsed="false">
      <c r="A1327" s="1" t="s">
        <v>14959</v>
      </c>
      <c r="B1327" s="2" t="s">
        <v>14866</v>
      </c>
      <c r="C1327" s="1" t="s">
        <v>14959</v>
      </c>
      <c r="D1327" s="1" t="str">
        <f aca="false">IF(C1327="","",C1327)</f>
        <v>passed</v>
      </c>
      <c r="E1327" s="1" t="s">
        <v>14960</v>
      </c>
      <c r="F1327" s="1" t="s">
        <v>14960</v>
      </c>
      <c r="G1327" s="1" t="s">
        <v>14961</v>
      </c>
      <c r="H1327" s="1" t="s">
        <v>14962</v>
      </c>
      <c r="I1327" s="1" t="s">
        <v>14963</v>
      </c>
      <c r="J1327" s="1" t="s">
        <v>14355</v>
      </c>
      <c r="K1327" s="3" t="s">
        <v>14964</v>
      </c>
      <c r="L1327" s="9" t="s">
        <v>14965</v>
      </c>
      <c r="M1327" s="4" t="s">
        <v>15520</v>
      </c>
      <c r="O1327" s="9" t="s">
        <v>15521</v>
      </c>
      <c r="P1327" s="1" t="s">
        <v>14968</v>
      </c>
      <c r="Q1327" s="1" t="s">
        <v>14969</v>
      </c>
      <c r="R1327" s="1" t="s">
        <v>14970</v>
      </c>
    </row>
    <row r="1328" customFormat="false" ht="13.15" hidden="false" customHeight="true" outlineLevel="0" collapsed="false">
      <c r="A1328" s="1" t="s">
        <v>15522</v>
      </c>
      <c r="B1328" s="2" t="s">
        <v>14866</v>
      </c>
      <c r="C1328" s="1" t="s">
        <v>15523</v>
      </c>
      <c r="D1328" s="1" t="str">
        <f aca="false">IF(C1328="","",C1328)</f>
        <v>mark test case as passed</v>
      </c>
      <c r="E1328" s="1" t="s">
        <v>15524</v>
      </c>
      <c r="F1328" s="1" t="s">
        <v>15525</v>
      </c>
      <c r="G1328" s="1" t="s">
        <v>15526</v>
      </c>
      <c r="H1328" s="1" t="s">
        <v>15527</v>
      </c>
      <c r="I1328" s="1" t="s">
        <v>15528</v>
      </c>
      <c r="J1328" s="1" t="s">
        <v>15529</v>
      </c>
      <c r="K1328" s="3" t="s">
        <v>15530</v>
      </c>
      <c r="L1328" s="9" t="s">
        <v>15531</v>
      </c>
      <c r="M1328" s="4" t="s">
        <v>15532</v>
      </c>
      <c r="O1328" s="9" t="s">
        <v>15533</v>
      </c>
      <c r="P1328" s="1" t="s">
        <v>15523</v>
      </c>
      <c r="Q1328" s="1" t="s">
        <v>15534</v>
      </c>
      <c r="R1328" s="1" t="s">
        <v>15535</v>
      </c>
    </row>
    <row r="1329" customFormat="false" ht="13.15" hidden="false" customHeight="true" outlineLevel="0" collapsed="false">
      <c r="A1329" s="1" t="s">
        <v>2381</v>
      </c>
      <c r="B1329" s="2" t="s">
        <v>14866</v>
      </c>
      <c r="C1329" s="1" t="s">
        <v>2381</v>
      </c>
      <c r="D1329" s="1" t="str">
        <f aca="false">IF(C1329="","",C1329)</f>
        <v>planned</v>
      </c>
      <c r="E1329" s="1" t="s">
        <v>14972</v>
      </c>
      <c r="F1329" s="1" t="s">
        <v>14972</v>
      </c>
      <c r="G1329" s="1" t="s">
        <v>2383</v>
      </c>
      <c r="H1329" s="1" t="s">
        <v>2384</v>
      </c>
      <c r="I1329" s="1" t="s">
        <v>2385</v>
      </c>
      <c r="J1329" s="1" t="s">
        <v>1850</v>
      </c>
      <c r="K1329" s="3" t="s">
        <v>15536</v>
      </c>
      <c r="L1329" s="9" t="s">
        <v>2387</v>
      </c>
      <c r="M1329" s="4" t="s">
        <v>2388</v>
      </c>
      <c r="O1329" s="9" t="s">
        <v>2389</v>
      </c>
      <c r="P1329" s="1" t="s">
        <v>2390</v>
      </c>
      <c r="Q1329" s="1" t="s">
        <v>2391</v>
      </c>
      <c r="R1329" s="1" t="s">
        <v>2392</v>
      </c>
    </row>
    <row r="1330" customFormat="false" ht="13.15" hidden="false" customHeight="true" outlineLevel="0" collapsed="false">
      <c r="A1330" s="1" t="s">
        <v>15537</v>
      </c>
      <c r="B1330" s="2" t="s">
        <v>14866</v>
      </c>
      <c r="C1330" s="1" t="s">
        <v>15538</v>
      </c>
      <c r="D1330" s="1" t="str">
        <f aca="false">IF(C1330="","",C1330)</f>
        <v>remove this test case run</v>
      </c>
      <c r="E1330" s="1" t="s">
        <v>15539</v>
      </c>
      <c r="F1330" s="1" t="s">
        <v>15540</v>
      </c>
      <c r="G1330" s="1" t="s">
        <v>15541</v>
      </c>
      <c r="H1330" s="1" t="s">
        <v>15542</v>
      </c>
      <c r="I1330" s="1" t="s">
        <v>15543</v>
      </c>
      <c r="J1330" s="1" t="s">
        <v>15544</v>
      </c>
      <c r="K1330" s="3" t="s">
        <v>15545</v>
      </c>
      <c r="L1330" s="9" t="s">
        <v>15546</v>
      </c>
      <c r="M1330" s="4" t="s">
        <v>15547</v>
      </c>
      <c r="O1330" s="9" t="s">
        <v>15548</v>
      </c>
      <c r="P1330" s="1" t="s">
        <v>15538</v>
      </c>
      <c r="Q1330" s="1" t="s">
        <v>15549</v>
      </c>
      <c r="R1330" s="1" t="s">
        <v>15550</v>
      </c>
    </row>
    <row r="1331" customFormat="false" ht="13.15" hidden="false" customHeight="true" outlineLevel="0" collapsed="false">
      <c r="A1331" s="1" t="s">
        <v>15551</v>
      </c>
      <c r="B1331" s="2" t="s">
        <v>14866</v>
      </c>
      <c r="C1331" s="1" t="s">
        <v>15552</v>
      </c>
      <c r="D1331" s="1" t="str">
        <f aca="false">IF(C1331="","",C1331)</f>
        <v>requirements &amp; tests</v>
      </c>
      <c r="E1331" s="1" t="s">
        <v>15553</v>
      </c>
      <c r="F1331" s="1" t="s">
        <v>15401</v>
      </c>
      <c r="G1331" s="1" t="s">
        <v>15402</v>
      </c>
      <c r="H1331" s="1" t="s">
        <v>15403</v>
      </c>
      <c r="I1331" s="1" t="s">
        <v>15554</v>
      </c>
      <c r="J1331" s="1" t="s">
        <v>15555</v>
      </c>
      <c r="K1331" s="3" t="s">
        <v>15406</v>
      </c>
      <c r="L1331" s="9" t="s">
        <v>15407</v>
      </c>
      <c r="M1331" s="4" t="s">
        <v>15556</v>
      </c>
      <c r="O1331" s="9" t="s">
        <v>15557</v>
      </c>
      <c r="P1331" s="1" t="s">
        <v>15558</v>
      </c>
      <c r="Q1331" s="1" t="s">
        <v>15559</v>
      </c>
      <c r="R1331" s="1" t="s">
        <v>15560</v>
      </c>
    </row>
    <row r="1332" customFormat="false" ht="13.15" hidden="false" customHeight="true" outlineLevel="0" collapsed="false">
      <c r="A1332" s="1" t="s">
        <v>15561</v>
      </c>
      <c r="B1332" s="2" t="s">
        <v>14866</v>
      </c>
      <c r="C1332" s="1" t="s">
        <v>15562</v>
      </c>
      <c r="D1332" s="1" t="str">
        <f aca="false">IF(C1332="","",C1332)</f>
        <v>monthly planning project/activity/resource</v>
      </c>
      <c r="E1332" s="1" t="s">
        <v>15563</v>
      </c>
      <c r="F1332" s="1" t="s">
        <v>15564</v>
      </c>
      <c r="G1332" s="1" t="s">
        <v>15565</v>
      </c>
      <c r="H1332" s="1" t="s">
        <v>15566</v>
      </c>
      <c r="I1332" s="1" t="s">
        <v>15567</v>
      </c>
      <c r="J1332" s="1" t="s">
        <v>15568</v>
      </c>
      <c r="K1332" s="3" t="s">
        <v>15569</v>
      </c>
      <c r="L1332" s="9" t="s">
        <v>15570</v>
      </c>
      <c r="M1332" s="4" t="s">
        <v>15571</v>
      </c>
      <c r="O1332" s="9" t="s">
        <v>15572</v>
      </c>
      <c r="P1332" s="1" t="s">
        <v>15573</v>
      </c>
      <c r="Q1332" s="1" t="s">
        <v>15574</v>
      </c>
      <c r="R1332" s="1" t="s">
        <v>15575</v>
      </c>
    </row>
    <row r="1333" customFormat="false" ht="13.15" hidden="false" customHeight="true" outlineLevel="0" collapsed="false">
      <c r="A1333" s="1" t="s">
        <v>15576</v>
      </c>
      <c r="B1333" s="2" t="s">
        <v>14866</v>
      </c>
      <c r="C1333" s="1" t="s">
        <v>15577</v>
      </c>
      <c r="D1333" s="1" t="str">
        <f aca="false">IF(C1333="","",C1333)</f>
        <v>products test coverage</v>
      </c>
      <c r="E1333" s="1" t="s">
        <v>15578</v>
      </c>
      <c r="F1333" s="1" t="s">
        <v>15579</v>
      </c>
      <c r="G1333" s="1" t="s">
        <v>15580</v>
      </c>
      <c r="H1333" s="1" t="s">
        <v>15581</v>
      </c>
      <c r="I1333" s="1" t="s">
        <v>15582</v>
      </c>
      <c r="J1333" s="1" t="s">
        <v>15583</v>
      </c>
      <c r="K1333" s="3" t="s">
        <v>15584</v>
      </c>
      <c r="L1333" s="9" t="s">
        <v>15585</v>
      </c>
      <c r="M1333" s="4" t="s">
        <v>15586</v>
      </c>
      <c r="O1333" s="9" t="s">
        <v>15587</v>
      </c>
      <c r="P1333" s="1" t="s">
        <v>15577</v>
      </c>
      <c r="Q1333" s="1" t="s">
        <v>15588</v>
      </c>
      <c r="R1333" s="1" t="s">
        <v>15589</v>
      </c>
    </row>
    <row r="1334" customFormat="false" ht="13.15" hidden="false" customHeight="true" outlineLevel="0" collapsed="false">
      <c r="A1334" s="1" t="s">
        <v>15590</v>
      </c>
      <c r="B1334" s="2" t="s">
        <v>14866</v>
      </c>
      <c r="C1334" s="1" t="s">
        <v>15591</v>
      </c>
      <c r="D1334" s="1" t="str">
        <f aca="false">IF(C1334="","",C1334)</f>
        <v>requirements test coverage</v>
      </c>
      <c r="E1334" s="1" t="s">
        <v>15592</v>
      </c>
      <c r="F1334" s="1" t="s">
        <v>15593</v>
      </c>
      <c r="G1334" s="1" t="s">
        <v>15594</v>
      </c>
      <c r="H1334" s="1" t="s">
        <v>15595</v>
      </c>
      <c r="I1334" s="1" t="s">
        <v>15596</v>
      </c>
      <c r="J1334" s="1" t="s">
        <v>15596</v>
      </c>
      <c r="K1334" s="3" t="s">
        <v>15597</v>
      </c>
      <c r="L1334" s="9" t="s">
        <v>15598</v>
      </c>
      <c r="M1334" s="4" t="s">
        <v>15599</v>
      </c>
      <c r="O1334" s="9" t="s">
        <v>15600</v>
      </c>
      <c r="P1334" s="1" t="s">
        <v>15591</v>
      </c>
      <c r="Q1334" s="1" t="s">
        <v>15601</v>
      </c>
      <c r="R1334" s="1" t="s">
        <v>15602</v>
      </c>
    </row>
    <row r="1335" customFormat="false" ht="13.15" hidden="false" customHeight="true" outlineLevel="0" collapsed="false">
      <c r="A1335" s="1" t="s">
        <v>15603</v>
      </c>
      <c r="B1335" s="2" t="s">
        <v>14866</v>
      </c>
      <c r="C1335" s="1" t="s">
        <v>15604</v>
      </c>
      <c r="D1335" s="1" t="str">
        <f aca="false">IF(C1335="","",C1335)</f>
        <v>test session summary</v>
      </c>
      <c r="E1335" s="1" t="s">
        <v>15605</v>
      </c>
      <c r="F1335" s="1" t="s">
        <v>15606</v>
      </c>
      <c r="G1335" s="1" t="s">
        <v>15607</v>
      </c>
      <c r="H1335" s="1" t="s">
        <v>15608</v>
      </c>
      <c r="I1335" s="1" t="s">
        <v>15609</v>
      </c>
      <c r="J1335" s="1" t="s">
        <v>15609</v>
      </c>
      <c r="K1335" s="3" t="s">
        <v>15610</v>
      </c>
      <c r="L1335" s="9" t="s">
        <v>15611</v>
      </c>
      <c r="M1335" s="4" t="s">
        <v>15612</v>
      </c>
      <c r="O1335" s="9" t="s">
        <v>15613</v>
      </c>
      <c r="P1335" s="1" t="s">
        <v>15604</v>
      </c>
      <c r="Q1335" s="1" t="s">
        <v>15614</v>
      </c>
      <c r="R1335" s="1" t="s">
        <v>15615</v>
      </c>
    </row>
    <row r="1336" customFormat="false" ht="13.15" hidden="false" customHeight="true" outlineLevel="0" collapsed="false">
      <c r="A1336" s="2" t="s">
        <v>15616</v>
      </c>
      <c r="B1336" s="2" t="s">
        <v>14866</v>
      </c>
      <c r="C1336" s="18" t="s">
        <v>15616</v>
      </c>
      <c r="D1336" s="1" t="str">
        <f aca="false">IF(C1336="","",C1336)</f>
        <v>Requirement</v>
      </c>
      <c r="E1336" s="18" t="s">
        <v>15617</v>
      </c>
      <c r="F1336" s="18" t="s">
        <v>15617</v>
      </c>
      <c r="G1336" s="18" t="s">
        <v>15618</v>
      </c>
      <c r="H1336" s="18" t="s">
        <v>15619</v>
      </c>
      <c r="I1336" s="18" t="s">
        <v>15619</v>
      </c>
      <c r="J1336" s="1" t="s">
        <v>15619</v>
      </c>
      <c r="K1336" s="3" t="s">
        <v>15391</v>
      </c>
      <c r="L1336" s="9" t="s">
        <v>15392</v>
      </c>
      <c r="M1336" s="4" t="s">
        <v>15620</v>
      </c>
      <c r="O1336" s="9" t="s">
        <v>15395</v>
      </c>
      <c r="P1336" s="1" t="s">
        <v>15621</v>
      </c>
      <c r="Q1336" s="1" t="s">
        <v>15622</v>
      </c>
      <c r="R1336" s="1" t="s">
        <v>15623</v>
      </c>
    </row>
    <row r="1337" customFormat="false" ht="13.15" hidden="false" customHeight="true" outlineLevel="0" collapsed="false">
      <c r="A1337" s="2" t="s">
        <v>15624</v>
      </c>
      <c r="B1337" s="2" t="s">
        <v>14866</v>
      </c>
      <c r="C1337" s="1" t="s">
        <v>15625</v>
      </c>
      <c r="D1337" s="1" t="str">
        <f aca="false">IF(C1337="","",C1337)</f>
        <v>Requirements type</v>
      </c>
      <c r="E1337" s="1" t="s">
        <v>15626</v>
      </c>
      <c r="F1337" s="1" t="s">
        <v>15626</v>
      </c>
      <c r="G1337" s="1" t="s">
        <v>15627</v>
      </c>
      <c r="H1337" s="1" t="s">
        <v>15066</v>
      </c>
      <c r="I1337" s="1" t="s">
        <v>15420</v>
      </c>
      <c r="J1337" s="1" t="s">
        <v>15420</v>
      </c>
      <c r="K1337" s="3" t="s">
        <v>15421</v>
      </c>
      <c r="L1337" s="9" t="s">
        <v>15068</v>
      </c>
      <c r="M1337" s="4" t="s">
        <v>15628</v>
      </c>
      <c r="O1337" s="9" t="s">
        <v>15070</v>
      </c>
      <c r="P1337" s="1" t="s">
        <v>15629</v>
      </c>
      <c r="Q1337" s="1" t="s">
        <v>15630</v>
      </c>
      <c r="R1337" s="1" t="s">
        <v>15631</v>
      </c>
    </row>
    <row r="1338" customFormat="false" ht="13.15" hidden="false" customHeight="true" outlineLevel="0" collapsed="false">
      <c r="A1338" s="2" t="s">
        <v>15632</v>
      </c>
      <c r="B1338" s="2" t="s">
        <v>14866</v>
      </c>
      <c r="C1338" s="1" t="s">
        <v>15633</v>
      </c>
      <c r="D1338" s="1" t="str">
        <f aca="false">IF(C1338="","",C1338)</f>
        <v>Risk level</v>
      </c>
      <c r="E1338" s="1" t="s">
        <v>15634</v>
      </c>
      <c r="F1338" s="1" t="s">
        <v>15634</v>
      </c>
      <c r="G1338" s="1" t="s">
        <v>15635</v>
      </c>
      <c r="H1338" s="1" t="s">
        <v>15431</v>
      </c>
      <c r="I1338" s="1" t="s">
        <v>15636</v>
      </c>
      <c r="J1338" s="1" t="s">
        <v>15636</v>
      </c>
      <c r="K1338" s="3" t="s">
        <v>15637</v>
      </c>
      <c r="L1338" s="9" t="s">
        <v>15434</v>
      </c>
      <c r="M1338" s="4" t="s">
        <v>15638</v>
      </c>
      <c r="O1338" s="9" t="s">
        <v>5420</v>
      </c>
      <c r="P1338" s="1" t="s">
        <v>15639</v>
      </c>
      <c r="Q1338" s="1" t="s">
        <v>15640</v>
      </c>
      <c r="R1338" s="1" t="s">
        <v>15641</v>
      </c>
    </row>
    <row r="1339" customFormat="false" ht="13.15" hidden="false" customHeight="true" outlineLevel="0" collapsed="false">
      <c r="A1339" s="1" t="s">
        <v>15642</v>
      </c>
      <c r="B1339" s="2" t="s">
        <v>14866</v>
      </c>
      <c r="C1339" s="1" t="s">
        <v>15643</v>
      </c>
      <c r="D1339" s="1" t="str">
        <f aca="false">IF(C1339="","",C1339)</f>
        <v>Test case runs</v>
      </c>
      <c r="E1339" s="1" t="s">
        <v>15644</v>
      </c>
      <c r="F1339" s="1" t="s">
        <v>15644</v>
      </c>
      <c r="G1339" s="1" t="s">
        <v>15645</v>
      </c>
      <c r="H1339" s="1" t="s">
        <v>15646</v>
      </c>
      <c r="I1339" s="1" t="s">
        <v>15647</v>
      </c>
      <c r="J1339" s="1" t="s">
        <v>15647</v>
      </c>
      <c r="K1339" s="3" t="s">
        <v>15648</v>
      </c>
      <c r="L1339" s="9" t="s">
        <v>15649</v>
      </c>
      <c r="M1339" s="4" t="s">
        <v>15650</v>
      </c>
      <c r="O1339" s="9" t="s">
        <v>15252</v>
      </c>
      <c r="P1339" s="1" t="s">
        <v>15643</v>
      </c>
      <c r="Q1339" s="1" t="s">
        <v>15651</v>
      </c>
      <c r="R1339" s="1" t="s">
        <v>15652</v>
      </c>
    </row>
    <row r="1340" customFormat="false" ht="13.15" hidden="false" customHeight="true" outlineLevel="0" collapsed="false">
      <c r="A1340" s="2" t="s">
        <v>15653</v>
      </c>
      <c r="B1340" s="2" t="s">
        <v>14866</v>
      </c>
      <c r="C1340" s="2" t="s">
        <v>15180</v>
      </c>
      <c r="D1340" s="1" t="str">
        <f aca="false">IF(C1340="","",C1340)</f>
        <v>Test case</v>
      </c>
      <c r="E1340" s="2" t="s">
        <v>15181</v>
      </c>
      <c r="F1340" s="2" t="s">
        <v>15181</v>
      </c>
      <c r="G1340" s="2" t="s">
        <v>15182</v>
      </c>
      <c r="H1340" s="2" t="s">
        <v>15183</v>
      </c>
      <c r="I1340" s="2" t="s">
        <v>15654</v>
      </c>
      <c r="J1340" s="1" t="s">
        <v>15184</v>
      </c>
      <c r="K1340" s="3" t="s">
        <v>15655</v>
      </c>
      <c r="L1340" s="9" t="s">
        <v>15186</v>
      </c>
      <c r="M1340" s="4" t="s">
        <v>15187</v>
      </c>
      <c r="O1340" s="9" t="s">
        <v>15188</v>
      </c>
      <c r="P1340" s="1" t="s">
        <v>15180</v>
      </c>
      <c r="Q1340" s="1" t="s">
        <v>15198</v>
      </c>
      <c r="R1340" s="1" t="s">
        <v>15190</v>
      </c>
    </row>
    <row r="1341" customFormat="false" ht="13.15" hidden="false" customHeight="true" outlineLevel="0" collapsed="false">
      <c r="A1341" s="1" t="s">
        <v>15656</v>
      </c>
      <c r="B1341" s="2" t="s">
        <v>14866</v>
      </c>
      <c r="C1341" s="1" t="s">
        <v>15657</v>
      </c>
      <c r="D1341" s="1" t="str">
        <f aca="false">IF(C1341="","",C1341)</f>
        <v>Test case run</v>
      </c>
      <c r="E1341" s="1" t="s">
        <v>15245</v>
      </c>
      <c r="F1341" s="1" t="s">
        <v>15245</v>
      </c>
      <c r="G1341" s="1" t="s">
        <v>15246</v>
      </c>
      <c r="H1341" s="1" t="s">
        <v>15658</v>
      </c>
      <c r="I1341" s="1" t="s">
        <v>15659</v>
      </c>
      <c r="J1341" s="1" t="s">
        <v>15659</v>
      </c>
      <c r="K1341" s="3" t="s">
        <v>15648</v>
      </c>
      <c r="L1341" s="9" t="s">
        <v>15649</v>
      </c>
      <c r="M1341" s="4" t="s">
        <v>15251</v>
      </c>
      <c r="O1341" s="9" t="s">
        <v>15660</v>
      </c>
      <c r="P1341" s="1" t="s">
        <v>15657</v>
      </c>
      <c r="Q1341" s="1" t="s">
        <v>15253</v>
      </c>
      <c r="R1341" s="1" t="s">
        <v>15254</v>
      </c>
    </row>
    <row r="1342" customFormat="false" ht="13.15" hidden="false" customHeight="true" outlineLevel="0" collapsed="false">
      <c r="A1342" s="2" t="s">
        <v>15661</v>
      </c>
      <c r="B1342" s="2" t="s">
        <v>14866</v>
      </c>
      <c r="C1342" s="1" t="s">
        <v>15662</v>
      </c>
      <c r="D1342" s="1" t="str">
        <f aca="false">IF(C1342="","",C1342)</f>
        <v>Test cases type</v>
      </c>
      <c r="E1342" s="1" t="s">
        <v>15663</v>
      </c>
      <c r="F1342" s="1" t="s">
        <v>15663</v>
      </c>
      <c r="G1342" s="1" t="s">
        <v>15664</v>
      </c>
      <c r="H1342" s="1" t="s">
        <v>15183</v>
      </c>
      <c r="I1342" s="1" t="s">
        <v>15447</v>
      </c>
      <c r="J1342" s="1" t="s">
        <v>15447</v>
      </c>
      <c r="K1342" s="3" t="s">
        <v>15665</v>
      </c>
      <c r="L1342" s="9" t="s">
        <v>15449</v>
      </c>
      <c r="M1342" s="4" t="s">
        <v>15666</v>
      </c>
      <c r="O1342" s="9" t="s">
        <v>15452</v>
      </c>
      <c r="P1342" s="1" t="s">
        <v>15662</v>
      </c>
      <c r="Q1342" s="1" t="s">
        <v>15667</v>
      </c>
      <c r="R1342" s="1" t="s">
        <v>15668</v>
      </c>
    </row>
    <row r="1343" customFormat="false" ht="13.15" hidden="false" customHeight="true" outlineLevel="0" collapsed="false">
      <c r="A1343" s="2" t="s">
        <v>15669</v>
      </c>
      <c r="B1343" s="2" t="s">
        <v>14866</v>
      </c>
      <c r="C1343" s="2" t="s">
        <v>15201</v>
      </c>
      <c r="D1343" s="1" t="str">
        <f aca="false">IF(C1343="","",C1343)</f>
        <v>Test session</v>
      </c>
      <c r="E1343" s="2" t="s">
        <v>15202</v>
      </c>
      <c r="F1343" s="2" t="s">
        <v>15202</v>
      </c>
      <c r="G1343" s="2" t="s">
        <v>15203</v>
      </c>
      <c r="H1343" s="2" t="s">
        <v>15670</v>
      </c>
      <c r="I1343" s="2" t="s">
        <v>15204</v>
      </c>
      <c r="J1343" s="1" t="s">
        <v>15204</v>
      </c>
      <c r="K1343" s="3" t="s">
        <v>15205</v>
      </c>
      <c r="L1343" s="9" t="s">
        <v>15102</v>
      </c>
      <c r="M1343" s="4" t="s">
        <v>15206</v>
      </c>
      <c r="N1343" s="2" t="s">
        <v>15671</v>
      </c>
      <c r="O1343" s="9" t="s">
        <v>15104</v>
      </c>
      <c r="P1343" s="2" t="s">
        <v>15201</v>
      </c>
      <c r="Q1343" s="2" t="s">
        <v>15672</v>
      </c>
      <c r="R1343" s="2" t="s">
        <v>15208</v>
      </c>
    </row>
    <row r="1344" customFormat="false" ht="13.15" hidden="false" customHeight="true" outlineLevel="0" collapsed="false">
      <c r="A1344" s="2" t="s">
        <v>15673</v>
      </c>
      <c r="B1344" s="2" t="s">
        <v>14866</v>
      </c>
      <c r="C1344" s="1" t="s">
        <v>15674</v>
      </c>
      <c r="D1344" s="1" t="str">
        <f aca="false">IF(C1344="","",C1344)</f>
        <v>Test sessions type</v>
      </c>
      <c r="E1344" s="1" t="s">
        <v>15675</v>
      </c>
      <c r="F1344" s="1" t="s">
        <v>15675</v>
      </c>
      <c r="G1344" s="1" t="s">
        <v>15676</v>
      </c>
      <c r="H1344" s="1" t="s">
        <v>15670</v>
      </c>
      <c r="I1344" s="1" t="s">
        <v>15677</v>
      </c>
      <c r="J1344" s="1" t="s">
        <v>15677</v>
      </c>
      <c r="K1344" s="3" t="s">
        <v>15678</v>
      </c>
      <c r="L1344" s="9" t="s">
        <v>15473</v>
      </c>
      <c r="M1344" s="4" t="s">
        <v>15679</v>
      </c>
      <c r="O1344" s="9" t="s">
        <v>15113</v>
      </c>
      <c r="P1344" s="1" t="s">
        <v>15674</v>
      </c>
      <c r="Q1344" s="1" t="s">
        <v>15680</v>
      </c>
      <c r="R1344" s="1" t="s">
        <v>15681</v>
      </c>
    </row>
    <row r="1345" customFormat="false" ht="13.15" hidden="false" customHeight="true" outlineLevel="0" collapsed="false">
      <c r="A1345" s="1" t="s">
        <v>15682</v>
      </c>
      <c r="B1345" s="2" t="s">
        <v>15683</v>
      </c>
      <c r="C1345" s="1" t="s">
        <v>15684</v>
      </c>
      <c r="D1345" s="1" t="str">
        <f aca="false">IF(C1345="","",C1345)</f>
        <v>summary</v>
      </c>
      <c r="E1345" s="1" t="s">
        <v>15685</v>
      </c>
      <c r="F1345" s="1" t="s">
        <v>15685</v>
      </c>
      <c r="G1345" s="1" t="s">
        <v>15686</v>
      </c>
      <c r="H1345" s="1" t="s">
        <v>435</v>
      </c>
      <c r="I1345" s="1" t="s">
        <v>15687</v>
      </c>
      <c r="J1345" s="1" t="s">
        <v>15688</v>
      </c>
      <c r="K1345" s="3" t="s">
        <v>15689</v>
      </c>
      <c r="L1345" s="9" t="s">
        <v>15690</v>
      </c>
      <c r="M1345" s="4" t="s">
        <v>15691</v>
      </c>
      <c r="O1345" s="9" t="s">
        <v>15692</v>
      </c>
      <c r="P1345" s="1" t="s">
        <v>15693</v>
      </c>
      <c r="Q1345" s="1" t="s">
        <v>15694</v>
      </c>
      <c r="R1345" s="1" t="s">
        <v>15695</v>
      </c>
    </row>
    <row r="1346" customFormat="false" ht="13.15" hidden="false" customHeight="true" outlineLevel="0" collapsed="false">
      <c r="A1346" s="1" t="s">
        <v>15696</v>
      </c>
      <c r="B1346" s="2" t="s">
        <v>15683</v>
      </c>
      <c r="C1346" s="1" t="s">
        <v>15697</v>
      </c>
      <c r="D1346" s="1" t="str">
        <f aca="false">IF(C1346="","",C1346)</f>
        <v>Russian - Pусский</v>
      </c>
      <c r="E1346" s="1" t="s">
        <v>15698</v>
      </c>
      <c r="F1346" s="1" t="s">
        <v>15698</v>
      </c>
      <c r="G1346" s="1" t="s">
        <v>15699</v>
      </c>
      <c r="H1346" s="1" t="s">
        <v>15700</v>
      </c>
      <c r="I1346" s="1" t="s">
        <v>15701</v>
      </c>
      <c r="J1346" s="2" t="s">
        <v>15701</v>
      </c>
      <c r="K1346" s="12" t="s">
        <v>15702</v>
      </c>
      <c r="L1346" s="1" t="str">
        <f aca="false">C1346</f>
        <v>Russian - Pусский</v>
      </c>
      <c r="M1346" s="4" t="str">
        <f aca="false">J1346</f>
        <v>Russo - Pусский</v>
      </c>
      <c r="N1346" s="1" t="str">
        <f aca="false">C1346</f>
        <v>Russian - Pусский</v>
      </c>
      <c r="O1346" s="9" t="s">
        <v>15703</v>
      </c>
      <c r="P1346" s="1" t="s">
        <v>15704</v>
      </c>
      <c r="Q1346" s="1" t="s">
        <v>15705</v>
      </c>
      <c r="R1346" s="1" t="s">
        <v>15706</v>
      </c>
    </row>
    <row r="1347" customFormat="false" ht="13.15" hidden="false" customHeight="true" outlineLevel="0" collapsed="false">
      <c r="A1347" s="1" t="s">
        <v>15707</v>
      </c>
      <c r="B1347" s="2" t="s">
        <v>15683</v>
      </c>
      <c r="C1347" s="1" t="s">
        <v>15708</v>
      </c>
      <c r="D1347" s="1" t="str">
        <f aca="false">IF(C1347="","",C1347)</f>
        <v>not planned</v>
      </c>
      <c r="E1347" s="1" t="s">
        <v>15709</v>
      </c>
      <c r="F1347" s="1" t="s">
        <v>15709</v>
      </c>
      <c r="G1347" s="1" t="s">
        <v>15710</v>
      </c>
      <c r="H1347" s="1" t="s">
        <v>15711</v>
      </c>
      <c r="I1347" s="1" t="s">
        <v>15712</v>
      </c>
      <c r="J1347" s="1" t="s">
        <v>15712</v>
      </c>
      <c r="K1347" s="19" t="s">
        <v>15713</v>
      </c>
      <c r="L1347" s="9" t="s">
        <v>15714</v>
      </c>
      <c r="M1347" s="4" t="s">
        <v>15715</v>
      </c>
      <c r="O1347" s="9" t="s">
        <v>15716</v>
      </c>
      <c r="P1347" s="1" t="s">
        <v>15717</v>
      </c>
      <c r="Q1347" s="1" t="s">
        <v>15718</v>
      </c>
      <c r="R1347" s="1" t="s">
        <v>15719</v>
      </c>
    </row>
    <row r="1348" customFormat="false" ht="13.15" hidden="false" customHeight="true" outlineLevel="0" collapsed="false">
      <c r="A1348" s="1" t="s">
        <v>15720</v>
      </c>
      <c r="B1348" s="2" t="s">
        <v>15721</v>
      </c>
      <c r="C1348" s="1" t="s">
        <v>15722</v>
      </c>
      <c r="D1348" s="1" t="str">
        <f aca="false">IF(C1348="","",C1348)</f>
        <v>Alert generation cron delay = ${1} seconds</v>
      </c>
      <c r="E1348" s="1" t="s">
        <v>15723</v>
      </c>
      <c r="F1348" s="1" t="s">
        <v>15723</v>
      </c>
      <c r="G1348" s="1" t="s">
        <v>15724</v>
      </c>
      <c r="H1348" s="1" t="s">
        <v>15725</v>
      </c>
      <c r="I1348" s="1" t="s">
        <v>15726</v>
      </c>
      <c r="J1348" s="1" t="s">
        <v>15727</v>
      </c>
      <c r="K1348" s="3" t="s">
        <v>15728</v>
      </c>
      <c r="L1348" s="1" t="s">
        <v>15722</v>
      </c>
      <c r="M1348" s="1" t="s">
        <v>15729</v>
      </c>
      <c r="O1348" s="9" t="s">
        <v>15730</v>
      </c>
      <c r="P1348" s="1" t="s">
        <v>15722</v>
      </c>
      <c r="Q1348" s="1" t="s">
        <v>15731</v>
      </c>
      <c r="R1348" s="1" t="s">
        <v>15732</v>
      </c>
    </row>
    <row r="1349" customFormat="false" ht="13.15" hidden="false" customHeight="true" outlineLevel="0" collapsed="false">
      <c r="A1349" s="1" t="s">
        <v>15733</v>
      </c>
      <c r="B1349" s="2" t="s">
        <v>15721</v>
      </c>
      <c r="C1349" s="1" t="s">
        <v>15734</v>
      </c>
      <c r="D1349" s="1" t="str">
        <f aca="false">IF(C1349="","",C1349)</f>
        <v>Automatic import cron delay = ${1} seconds</v>
      </c>
      <c r="E1349" s="1" t="s">
        <v>15735</v>
      </c>
      <c r="F1349" s="1" t="s">
        <v>15735</v>
      </c>
      <c r="G1349" s="1" t="s">
        <v>15736</v>
      </c>
      <c r="H1349" s="1" t="s">
        <v>15737</v>
      </c>
      <c r="I1349" s="1" t="s">
        <v>15738</v>
      </c>
      <c r="J1349" s="1" t="s">
        <v>15739</v>
      </c>
      <c r="K1349" s="3" t="s">
        <v>15740</v>
      </c>
      <c r="L1349" s="1" t="s">
        <v>15734</v>
      </c>
      <c r="M1349" s="1" t="s">
        <v>15741</v>
      </c>
      <c r="O1349" s="9" t="s">
        <v>15742</v>
      </c>
      <c r="P1349" s="1" t="s">
        <v>15734</v>
      </c>
      <c r="Q1349" s="1" t="s">
        <v>15743</v>
      </c>
      <c r="R1349" s="1" t="s">
        <v>15744</v>
      </c>
    </row>
    <row r="1350" customFormat="false" ht="13.15" hidden="false" customHeight="true" outlineLevel="0" collapsed="false">
      <c r="A1350" s="1" t="s">
        <v>15745</v>
      </c>
      <c r="B1350" s="2" t="s">
        <v>15721</v>
      </c>
      <c r="C1350" s="1" t="s">
        <v>15746</v>
      </c>
      <c r="D1350" s="1" t="str">
        <f aca="false">IF(C1350="","",C1350)</f>
        <v>General cron sleep time = ${1} seconds</v>
      </c>
      <c r="E1350" s="1" t="s">
        <v>15747</v>
      </c>
      <c r="F1350" s="1" t="s">
        <v>15747</v>
      </c>
      <c r="G1350" s="1" t="s">
        <v>15748</v>
      </c>
      <c r="H1350" s="1" t="s">
        <v>15749</v>
      </c>
      <c r="I1350" s="1" t="s">
        <v>15750</v>
      </c>
      <c r="J1350" s="1" t="s">
        <v>15751</v>
      </c>
      <c r="K1350" s="3" t="s">
        <v>15752</v>
      </c>
      <c r="L1350" s="1" t="s">
        <v>15746</v>
      </c>
      <c r="M1350" s="10" t="s">
        <v>15753</v>
      </c>
      <c r="O1350" s="9" t="s">
        <v>15754</v>
      </c>
      <c r="P1350" s="1" t="s">
        <v>15746</v>
      </c>
      <c r="Q1350" s="1" t="s">
        <v>15755</v>
      </c>
      <c r="R1350" s="1" t="s">
        <v>15756</v>
      </c>
    </row>
    <row r="1351" customFormat="false" ht="13.15" hidden="false" customHeight="true" outlineLevel="0" collapsed="false">
      <c r="A1351" s="1" t="s">
        <v>15757</v>
      </c>
      <c r="B1351" s="2" t="s">
        <v>15721</v>
      </c>
      <c r="C1351" s="1" t="s">
        <v>15758</v>
      </c>
      <c r="D1351" s="1" t="str">
        <f aca="false">IF(C1351="","",C1351)</f>
        <v>attachment add</v>
      </c>
      <c r="E1351" s="1" t="s">
        <v>15759</v>
      </c>
      <c r="F1351" s="1" t="s">
        <v>15760</v>
      </c>
      <c r="G1351" s="1" t="s">
        <v>15761</v>
      </c>
      <c r="H1351" s="1" t="s">
        <v>15762</v>
      </c>
      <c r="I1351" s="1" t="s">
        <v>15763</v>
      </c>
      <c r="J1351" s="1" t="s">
        <v>15763</v>
      </c>
      <c r="K1351" s="3" t="s">
        <v>15764</v>
      </c>
      <c r="L1351" s="9" t="s">
        <v>15765</v>
      </c>
      <c r="M1351" s="4" t="s">
        <v>15766</v>
      </c>
      <c r="N1351" s="2" t="s">
        <v>15767</v>
      </c>
      <c r="O1351" s="9" t="s">
        <v>15768</v>
      </c>
      <c r="P1351" s="2" t="s">
        <v>15769</v>
      </c>
      <c r="Q1351" s="2" t="s">
        <v>15770</v>
      </c>
      <c r="R1351" s="2" t="s">
        <v>15771</v>
      </c>
    </row>
    <row r="1352" customFormat="false" ht="13.15" hidden="false" customHeight="true" outlineLevel="0" collapsed="false">
      <c r="A1352" s="1" t="s">
        <v>15772</v>
      </c>
      <c r="B1352" s="2" t="s">
        <v>15721</v>
      </c>
      <c r="C1352" s="1" t="s">
        <v>15773</v>
      </c>
      <c r="D1352" s="1" t="str">
        <f aca="false">IF(C1352="","",C1352)</f>
        <v>Email detail of this ${1}</v>
      </c>
      <c r="E1352" s="1" t="s">
        <v>15774</v>
      </c>
      <c r="F1352" s="1" t="s">
        <v>15775</v>
      </c>
      <c r="G1352" s="1" t="s">
        <v>15776</v>
      </c>
      <c r="H1352" s="1" t="s">
        <v>15777</v>
      </c>
      <c r="I1352" s="1" t="s">
        <v>15778</v>
      </c>
      <c r="J1352" s="1" t="s">
        <v>15779</v>
      </c>
      <c r="K1352" s="3" t="s">
        <v>15780</v>
      </c>
      <c r="L1352" s="1" t="s">
        <v>15781</v>
      </c>
      <c r="M1352" s="10" t="s">
        <v>15782</v>
      </c>
      <c r="N1352" s="2" t="s">
        <v>15783</v>
      </c>
      <c r="O1352" s="2" t="s">
        <v>15784</v>
      </c>
      <c r="P1352" s="2" t="s">
        <v>15785</v>
      </c>
      <c r="Q1352" s="2" t="s">
        <v>15786</v>
      </c>
      <c r="R1352" s="2" t="s">
        <v>15787</v>
      </c>
    </row>
    <row r="1353" customFormat="false" ht="13.15" hidden="false" customHeight="true" outlineLevel="0" collapsed="false">
      <c r="A1353" s="1" t="s">
        <v>15788</v>
      </c>
      <c r="B1353" s="2" t="s">
        <v>15721</v>
      </c>
      <c r="C1353" s="1" t="s">
        <v>15789</v>
      </c>
      <c r="D1353" s="1" t="str">
        <f aca="false">IF(C1353="","",C1353)</f>
        <v>privacy</v>
      </c>
      <c r="E1353" s="1" t="s">
        <v>15790</v>
      </c>
      <c r="F1353" s="1" t="s">
        <v>15790</v>
      </c>
      <c r="G1353" s="1" t="s">
        <v>15791</v>
      </c>
      <c r="H1353" s="1" t="s">
        <v>13967</v>
      </c>
      <c r="I1353" s="1" t="s">
        <v>15792</v>
      </c>
      <c r="J1353" s="1" t="s">
        <v>15792</v>
      </c>
      <c r="K1353" s="3" t="s">
        <v>15793</v>
      </c>
      <c r="L1353" s="9" t="s">
        <v>15794</v>
      </c>
      <c r="M1353" s="1" t="s">
        <v>15789</v>
      </c>
      <c r="O1353" s="9" t="s">
        <v>15795</v>
      </c>
      <c r="P1353" s="1" t="s">
        <v>15796</v>
      </c>
      <c r="Q1353" s="1" t="s">
        <v>15797</v>
      </c>
      <c r="R1353" s="1" t="s">
        <v>15798</v>
      </c>
    </row>
    <row r="1354" customFormat="false" ht="13.15" hidden="false" customHeight="true" outlineLevel="0" collapsed="false">
      <c r="A1354" s="1" t="s">
        <v>15799</v>
      </c>
      <c r="B1354" s="2" t="s">
        <v>15721</v>
      </c>
      <c r="C1354" s="1" t="s">
        <v>8832</v>
      </c>
      <c r="D1354" s="1" t="str">
        <f aca="false">IF(C1354="","",C1354)</f>
        <v>message</v>
      </c>
      <c r="E1354" s="1" t="s">
        <v>8832</v>
      </c>
      <c r="F1354" s="1" t="s">
        <v>8832</v>
      </c>
      <c r="G1354" s="1" t="s">
        <v>15800</v>
      </c>
      <c r="H1354" s="1" t="s">
        <v>5585</v>
      </c>
      <c r="I1354" s="1" t="s">
        <v>8833</v>
      </c>
      <c r="J1354" s="1" t="s">
        <v>8833</v>
      </c>
      <c r="K1354" s="3" t="s">
        <v>15801</v>
      </c>
      <c r="L1354" s="9" t="s">
        <v>15802</v>
      </c>
      <c r="M1354" s="4" t="s">
        <v>8834</v>
      </c>
      <c r="O1354" s="9" t="s">
        <v>5225</v>
      </c>
      <c r="P1354" s="1" t="s">
        <v>8835</v>
      </c>
      <c r="Q1354" s="1" t="s">
        <v>8836</v>
      </c>
      <c r="R1354" s="1" t="s">
        <v>5590</v>
      </c>
    </row>
    <row r="1355" customFormat="false" ht="13.15" hidden="false" customHeight="true" outlineLevel="0" collapsed="false">
      <c r="A1355" s="1" t="s">
        <v>15803</v>
      </c>
      <c r="B1355" s="2" t="s">
        <v>15721</v>
      </c>
      <c r="C1355" s="1" t="s">
        <v>15804</v>
      </c>
      <c r="D1355" s="1" t="str">
        <f aca="false">IF(C1355="","",C1355)</f>
        <v>project manager</v>
      </c>
      <c r="E1355" s="1" t="s">
        <v>15805</v>
      </c>
      <c r="F1355" s="1" t="s">
        <v>15806</v>
      </c>
      <c r="G1355" s="1" t="s">
        <v>15807</v>
      </c>
      <c r="H1355" s="1" t="s">
        <v>15808</v>
      </c>
      <c r="I1355" s="1" t="s">
        <v>15809</v>
      </c>
      <c r="J1355" s="1" t="s">
        <v>2204</v>
      </c>
      <c r="K1355" s="3" t="s">
        <v>15810</v>
      </c>
      <c r="L1355" s="9" t="s">
        <v>6378</v>
      </c>
      <c r="M1355" s="4" t="s">
        <v>15811</v>
      </c>
      <c r="O1355" s="9" t="s">
        <v>15812</v>
      </c>
      <c r="P1355" s="1" t="s">
        <v>15813</v>
      </c>
      <c r="Q1355" s="1" t="s">
        <v>15814</v>
      </c>
      <c r="R1355" s="1" t="s">
        <v>6383</v>
      </c>
    </row>
    <row r="1356" customFormat="false" ht="13.15" hidden="false" customHeight="true" outlineLevel="0" collapsed="false">
      <c r="A1356" s="1" t="s">
        <v>15815</v>
      </c>
      <c r="B1356" s="2" t="s">
        <v>15721</v>
      </c>
      <c r="C1356" s="1" t="s">
        <v>15816</v>
      </c>
      <c r="D1356" s="1" t="str">
        <f aca="false">IF(C1356="","",C1356)</f>
        <v>or other event</v>
      </c>
      <c r="E1356" s="1" t="s">
        <v>15817</v>
      </c>
      <c r="F1356" s="1" t="s">
        <v>15817</v>
      </c>
      <c r="G1356" s="1" t="s">
        <v>15818</v>
      </c>
      <c r="H1356" s="1" t="s">
        <v>15819</v>
      </c>
      <c r="I1356" s="1" t="s">
        <v>15820</v>
      </c>
      <c r="J1356" s="1" t="s">
        <v>15820</v>
      </c>
      <c r="K1356" s="3" t="s">
        <v>15821</v>
      </c>
      <c r="L1356" s="9" t="s">
        <v>15822</v>
      </c>
      <c r="M1356" s="1" t="s">
        <v>15823</v>
      </c>
      <c r="O1356" s="9" t="s">
        <v>15824</v>
      </c>
      <c r="P1356" s="1" t="s">
        <v>15825</v>
      </c>
      <c r="Q1356" s="1" t="s">
        <v>15826</v>
      </c>
      <c r="R1356" s="1" t="s">
        <v>15827</v>
      </c>
    </row>
    <row r="1357" customFormat="false" ht="13.15" hidden="false" customHeight="true" outlineLevel="0" collapsed="false">
      <c r="A1357" s="1" t="s">
        <v>15828</v>
      </c>
      <c r="B1357" s="2" t="s">
        <v>15721</v>
      </c>
      <c r="C1357" s="1" t="s">
        <v>15829</v>
      </c>
      <c r="D1357" s="1" t="str">
        <f aca="false">IF(C1357="","",C1357)</f>
        <v>predefined note</v>
      </c>
      <c r="E1357" s="1" t="s">
        <v>15830</v>
      </c>
      <c r="F1357" s="1" t="s">
        <v>15830</v>
      </c>
      <c r="G1357" s="1" t="s">
        <v>15831</v>
      </c>
      <c r="H1357" s="1" t="s">
        <v>15832</v>
      </c>
      <c r="I1357" s="1" t="s">
        <v>15833</v>
      </c>
      <c r="J1357" s="1" t="s">
        <v>15834</v>
      </c>
      <c r="K1357" s="3" t="s">
        <v>15835</v>
      </c>
      <c r="L1357" s="9" t="s">
        <v>15836</v>
      </c>
      <c r="M1357" s="4" t="s">
        <v>15837</v>
      </c>
      <c r="O1357" s="9" t="s">
        <v>15838</v>
      </c>
      <c r="P1357" s="1" t="s">
        <v>15839</v>
      </c>
      <c r="Q1357" s="1" t="s">
        <v>15840</v>
      </c>
      <c r="R1357" s="1" t="s">
        <v>15841</v>
      </c>
    </row>
    <row r="1358" customFormat="false" ht="13.15" hidden="false" customHeight="true" outlineLevel="0" collapsed="false">
      <c r="A1358" s="1" t="s">
        <v>15842</v>
      </c>
      <c r="B1358" s="2" t="s">
        <v>15721</v>
      </c>
      <c r="C1358" s="1" t="s">
        <v>15843</v>
      </c>
      <c r="D1358" s="1" t="str">
        <f aca="false">IF(C1358="","",C1358)</f>
        <v>text</v>
      </c>
      <c r="E1358" s="1" t="s">
        <v>15844</v>
      </c>
      <c r="F1358" s="1" t="s">
        <v>15844</v>
      </c>
      <c r="G1358" s="1" t="s">
        <v>15845</v>
      </c>
      <c r="H1358" s="1" t="s">
        <v>449</v>
      </c>
      <c r="I1358" s="1" t="s">
        <v>15846</v>
      </c>
      <c r="J1358" s="1" t="s">
        <v>15846</v>
      </c>
      <c r="K1358" s="3" t="s">
        <v>15847</v>
      </c>
      <c r="L1358" s="9" t="s">
        <v>15848</v>
      </c>
      <c r="M1358" s="4" t="s">
        <v>15849</v>
      </c>
      <c r="O1358" s="9" t="s">
        <v>15850</v>
      </c>
      <c r="P1358" s="1" t="s">
        <v>15851</v>
      </c>
      <c r="Q1358" s="1" t="s">
        <v>15847</v>
      </c>
      <c r="R1358" s="1" t="s">
        <v>15852</v>
      </c>
    </row>
    <row r="1359" customFormat="false" ht="13.15" hidden="false" customHeight="true" outlineLevel="0" collapsed="false">
      <c r="A1359" s="1" t="s">
        <v>15853</v>
      </c>
      <c r="B1359" s="2" t="s">
        <v>15721</v>
      </c>
      <c r="C1359" s="1" t="s">
        <v>15854</v>
      </c>
      <c r="D1359" s="1" t="str">
        <f aca="false">IF(C1359="","",C1359)</f>
        <v>Copy sub-projects</v>
      </c>
      <c r="E1359" s="1" t="s">
        <v>15855</v>
      </c>
      <c r="F1359" s="1" t="s">
        <v>15855</v>
      </c>
      <c r="G1359" s="1" t="s">
        <v>15856</v>
      </c>
      <c r="H1359" s="1" t="s">
        <v>15857</v>
      </c>
      <c r="I1359" s="1" t="s">
        <v>15858</v>
      </c>
      <c r="J1359" s="1" t="s">
        <v>15859</v>
      </c>
      <c r="K1359" s="3" t="s">
        <v>15860</v>
      </c>
      <c r="L1359" s="9" t="s">
        <v>15861</v>
      </c>
      <c r="M1359" s="1" t="s">
        <v>15862</v>
      </c>
      <c r="O1359" s="9" t="s">
        <v>15863</v>
      </c>
      <c r="P1359" s="1" t="s">
        <v>15864</v>
      </c>
      <c r="Q1359" s="1" t="s">
        <v>15865</v>
      </c>
      <c r="R1359" s="1" t="s">
        <v>15866</v>
      </c>
    </row>
    <row r="1360" customFormat="false" ht="13.15" hidden="false" customHeight="true" outlineLevel="0" collapsed="false">
      <c r="A1360" s="1" t="s">
        <v>15867</v>
      </c>
      <c r="B1360" s="2" t="s">
        <v>15721</v>
      </c>
      <c r="C1360" s="1" t="s">
        <v>15868</v>
      </c>
      <c r="D1360" s="1" t="str">
        <f aca="false">IF(C1360="","",C1360)</f>
        <v>also copy attachments</v>
      </c>
      <c r="E1360" s="1" t="s">
        <v>15869</v>
      </c>
      <c r="F1360" s="1" t="s">
        <v>15870</v>
      </c>
      <c r="G1360" s="1" t="s">
        <v>15871</v>
      </c>
      <c r="H1360" s="1" t="s">
        <v>15872</v>
      </c>
      <c r="I1360" s="1" t="s">
        <v>15873</v>
      </c>
      <c r="J1360" s="1" t="s">
        <v>15874</v>
      </c>
      <c r="K1360" s="3" t="s">
        <v>15875</v>
      </c>
      <c r="L1360" s="9" t="s">
        <v>15876</v>
      </c>
      <c r="M1360" s="4" t="s">
        <v>15877</v>
      </c>
      <c r="O1360" s="9" t="s">
        <v>15878</v>
      </c>
      <c r="P1360" s="1" t="s">
        <v>15879</v>
      </c>
      <c r="Q1360" s="1" t="s">
        <v>15880</v>
      </c>
      <c r="R1360" s="1" t="s">
        <v>15881</v>
      </c>
    </row>
    <row r="1361" customFormat="false" ht="13.15" hidden="false" customHeight="true" outlineLevel="0" collapsed="false">
      <c r="A1361" s="1" t="s">
        <v>15882</v>
      </c>
      <c r="B1361" s="2" t="s">
        <v>15721</v>
      </c>
      <c r="C1361" s="1" t="s">
        <v>15883</v>
      </c>
      <c r="D1361" s="1" t="str">
        <f aca="false">IF(C1361="","",C1361)</f>
        <v>also copy links</v>
      </c>
      <c r="E1361" s="1" t="s">
        <v>15884</v>
      </c>
      <c r="F1361" s="1" t="s">
        <v>15884</v>
      </c>
      <c r="G1361" s="1" t="s">
        <v>15885</v>
      </c>
      <c r="H1361" s="1" t="s">
        <v>15886</v>
      </c>
      <c r="I1361" s="1" t="s">
        <v>15887</v>
      </c>
      <c r="J1361" s="1" t="s">
        <v>15888</v>
      </c>
      <c r="K1361" s="3" t="s">
        <v>15889</v>
      </c>
      <c r="L1361" s="9" t="s">
        <v>15890</v>
      </c>
      <c r="M1361" s="4" t="s">
        <v>15891</v>
      </c>
      <c r="O1361" s="9" t="s">
        <v>338</v>
      </c>
      <c r="P1361" s="1" t="s">
        <v>15892</v>
      </c>
      <c r="Q1361" s="1" t="s">
        <v>15893</v>
      </c>
      <c r="R1361" s="1" t="s">
        <v>15894</v>
      </c>
    </row>
    <row r="1362" customFormat="false" ht="13.15" hidden="false" customHeight="true" outlineLevel="0" collapsed="false">
      <c r="A1362" s="1" t="s">
        <v>15895</v>
      </c>
      <c r="B1362" s="2" t="s">
        <v>15721</v>
      </c>
      <c r="C1362" s="1" t="s">
        <v>15896</v>
      </c>
      <c r="D1362" s="1" t="str">
        <f aca="false">IF(C1362="","",C1362)</f>
        <v>also copy notes</v>
      </c>
      <c r="E1362" s="1" t="s">
        <v>15897</v>
      </c>
      <c r="F1362" s="1" t="s">
        <v>15897</v>
      </c>
      <c r="G1362" s="1" t="s">
        <v>15898</v>
      </c>
      <c r="H1362" s="1" t="s">
        <v>15899</v>
      </c>
      <c r="I1362" s="1" t="s">
        <v>15900</v>
      </c>
      <c r="J1362" s="1" t="s">
        <v>15901</v>
      </c>
      <c r="K1362" s="3" t="s">
        <v>15902</v>
      </c>
      <c r="L1362" s="9" t="s">
        <v>15903</v>
      </c>
      <c r="M1362" s="4" t="s">
        <v>15904</v>
      </c>
      <c r="O1362" s="9" t="s">
        <v>402</v>
      </c>
      <c r="P1362" s="1" t="s">
        <v>15905</v>
      </c>
      <c r="Q1362" s="1" t="s">
        <v>15906</v>
      </c>
      <c r="R1362" s="1" t="s">
        <v>15907</v>
      </c>
    </row>
    <row r="1363" customFormat="false" ht="13.15" hidden="false" customHeight="true" outlineLevel="0" collapsed="false">
      <c r="A1363" s="1" t="s">
        <v>15908</v>
      </c>
      <c r="B1363" s="2" t="s">
        <v>15721</v>
      </c>
      <c r="C1363" s="1" t="s">
        <v>15909</v>
      </c>
      <c r="D1363" s="1" t="str">
        <f aca="false">IF(C1363="","",C1363)</f>
        <v>copy the whole structure (sub-activities &amp; milestones)</v>
      </c>
      <c r="E1363" s="1" t="s">
        <v>15910</v>
      </c>
      <c r="F1363" s="1" t="s">
        <v>15911</v>
      </c>
      <c r="G1363" s="1" t="s">
        <v>15912</v>
      </c>
      <c r="H1363" s="1" t="s">
        <v>15913</v>
      </c>
      <c r="I1363" s="1" t="s">
        <v>15914</v>
      </c>
      <c r="J1363" s="1" t="s">
        <v>15915</v>
      </c>
      <c r="K1363" s="3" t="s">
        <v>15916</v>
      </c>
      <c r="L1363" s="9" t="s">
        <v>15917</v>
      </c>
      <c r="M1363" s="1" t="s">
        <v>15918</v>
      </c>
      <c r="O1363" s="9" t="s">
        <v>15919</v>
      </c>
      <c r="P1363" s="1" t="s">
        <v>15920</v>
      </c>
      <c r="Q1363" s="1" t="s">
        <v>15921</v>
      </c>
      <c r="R1363" s="1" t="s">
        <v>15922</v>
      </c>
    </row>
    <row r="1364" customFormat="false" ht="13.15" hidden="false" customHeight="true" outlineLevel="0" collapsed="false">
      <c r="A1364" s="1" t="s">
        <v>15923</v>
      </c>
      <c r="B1364" s="2" t="s">
        <v>15721</v>
      </c>
      <c r="C1364" s="1" t="s">
        <v>15924</v>
      </c>
      <c r="D1364" s="1" t="str">
        <f aca="false">IF(C1364="","",C1364)</f>
        <v>log as file</v>
      </c>
      <c r="E1364" s="1" t="s">
        <v>15925</v>
      </c>
      <c r="F1364" s="1" t="s">
        <v>15926</v>
      </c>
      <c r="G1364" s="1" t="s">
        <v>15927</v>
      </c>
      <c r="H1364" s="1" t="s">
        <v>15928</v>
      </c>
      <c r="I1364" s="1" t="s">
        <v>15929</v>
      </c>
      <c r="J1364" s="1" t="s">
        <v>15930</v>
      </c>
      <c r="K1364" s="3" t="s">
        <v>15931</v>
      </c>
      <c r="L1364" s="9" t="s">
        <v>15932</v>
      </c>
      <c r="M1364" s="4" t="s">
        <v>15933</v>
      </c>
      <c r="O1364" s="9" t="s">
        <v>15934</v>
      </c>
      <c r="P1364" s="1" t="s">
        <v>15935</v>
      </c>
      <c r="Q1364" s="1" t="s">
        <v>15936</v>
      </c>
      <c r="R1364" s="1" t="s">
        <v>15937</v>
      </c>
    </row>
    <row r="1365" customFormat="false" ht="13.15" hidden="false" customHeight="true" outlineLevel="0" collapsed="false">
      <c r="A1365" s="1" t="s">
        <v>15938</v>
      </c>
      <c r="B1365" s="2" t="s">
        <v>15721</v>
      </c>
      <c r="C1365" s="1" t="s">
        <v>15939</v>
      </c>
      <c r="D1365" s="1" t="str">
        <f aca="false">IF(C1365="","",C1365)</f>
        <v>log as file and email</v>
      </c>
      <c r="E1365" s="1" t="s">
        <v>15940</v>
      </c>
      <c r="F1365" s="1" t="s">
        <v>15941</v>
      </c>
      <c r="G1365" s="1" t="s">
        <v>15942</v>
      </c>
      <c r="H1365" s="1" t="s">
        <v>15943</v>
      </c>
      <c r="I1365" s="1" t="s">
        <v>15944</v>
      </c>
      <c r="J1365" s="1" t="s">
        <v>15945</v>
      </c>
      <c r="K1365" s="3" t="s">
        <v>15946</v>
      </c>
      <c r="L1365" s="9" t="s">
        <v>15947</v>
      </c>
      <c r="M1365" s="4" t="s">
        <v>15948</v>
      </c>
      <c r="O1365" s="9" t="s">
        <v>15949</v>
      </c>
      <c r="P1365" s="1" t="s">
        <v>15939</v>
      </c>
      <c r="Q1365" s="1" t="s">
        <v>15950</v>
      </c>
      <c r="R1365" s="1" t="s">
        <v>15951</v>
      </c>
    </row>
    <row r="1366" customFormat="false" ht="13.15" hidden="false" customHeight="true" outlineLevel="0" collapsed="false">
      <c r="A1366" s="1" t="s">
        <v>15952</v>
      </c>
      <c r="B1366" s="2" t="s">
        <v>15721</v>
      </c>
      <c r="C1366" s="1" t="s">
        <v>15953</v>
      </c>
      <c r="D1366" s="1" t="str">
        <f aca="false">IF(C1366="","",C1366)</f>
        <v>log as file and email with log</v>
      </c>
      <c r="E1366" s="1" t="s">
        <v>15954</v>
      </c>
      <c r="F1366" s="1" t="s">
        <v>15955</v>
      </c>
      <c r="G1366" s="1" t="s">
        <v>15956</v>
      </c>
      <c r="H1366" s="1" t="s">
        <v>15957</v>
      </c>
      <c r="I1366" s="1" t="s">
        <v>15958</v>
      </c>
      <c r="J1366" s="1" t="s">
        <v>15959</v>
      </c>
      <c r="K1366" s="3" t="s">
        <v>15960</v>
      </c>
      <c r="L1366" s="9" t="s">
        <v>15961</v>
      </c>
      <c r="M1366" s="4" t="s">
        <v>15962</v>
      </c>
      <c r="O1366" s="9" t="s">
        <v>15963</v>
      </c>
      <c r="P1366" s="1" t="s">
        <v>15953</v>
      </c>
      <c r="Q1366" s="1" t="s">
        <v>15964</v>
      </c>
      <c r="R1366" s="1" t="s">
        <v>15965</v>
      </c>
    </row>
    <row r="1367" customFormat="false" ht="13.15" hidden="false" customHeight="true" outlineLevel="0" collapsed="false">
      <c r="A1367" s="1" t="s">
        <v>15966</v>
      </c>
      <c r="B1367" s="2" t="s">
        <v>15721</v>
      </c>
      <c r="C1367" s="1" t="s">
        <v>15967</v>
      </c>
      <c r="D1367" s="1" t="str">
        <f aca="false">IF(C1367="","",C1367)</f>
        <v>cron status</v>
      </c>
      <c r="E1367" s="1" t="s">
        <v>15968</v>
      </c>
      <c r="F1367" s="1" t="s">
        <v>15969</v>
      </c>
      <c r="G1367" s="1" t="s">
        <v>15970</v>
      </c>
      <c r="H1367" s="1" t="s">
        <v>15971</v>
      </c>
      <c r="I1367" s="1" t="s">
        <v>15972</v>
      </c>
      <c r="J1367" s="1" t="s">
        <v>15973</v>
      </c>
      <c r="K1367" s="3" t="s">
        <v>15974</v>
      </c>
      <c r="L1367" s="1" t="s">
        <v>15975</v>
      </c>
      <c r="M1367" s="1" t="s">
        <v>15967</v>
      </c>
      <c r="O1367" s="1" t="s">
        <v>15976</v>
      </c>
      <c r="P1367" s="1" t="s">
        <v>15977</v>
      </c>
      <c r="Q1367" s="1" t="s">
        <v>15978</v>
      </c>
      <c r="R1367" s="1" t="s">
        <v>15979</v>
      </c>
    </row>
    <row r="1368" customFormat="false" ht="13.15" hidden="false" customHeight="true" outlineLevel="0" collapsed="false">
      <c r="A1368" s="1" t="s">
        <v>15980</v>
      </c>
      <c r="B1368" s="2" t="s">
        <v>15721</v>
      </c>
      <c r="C1368" s="1" t="s">
        <v>15981</v>
      </c>
      <c r="D1368" s="1" t="str">
        <f aca="false">IF(C1368="","",C1368)</f>
        <v>Mail on event already defined for this element and status</v>
      </c>
      <c r="E1368" s="1" t="s">
        <v>15982</v>
      </c>
      <c r="F1368" s="1" t="s">
        <v>15983</v>
      </c>
      <c r="G1368" s="1" t="s">
        <v>15984</v>
      </c>
      <c r="H1368" s="1" t="s">
        <v>15985</v>
      </c>
      <c r="I1368" s="1" t="s">
        <v>15986</v>
      </c>
      <c r="J1368" s="1" t="s">
        <v>15987</v>
      </c>
      <c r="K1368" s="12" t="s">
        <v>15988</v>
      </c>
      <c r="L1368" s="1" t="s">
        <v>15989</v>
      </c>
      <c r="M1368" s="1" t="s">
        <v>15990</v>
      </c>
      <c r="O1368" s="9" t="s">
        <v>15991</v>
      </c>
      <c r="P1368" s="1" t="s">
        <v>15981</v>
      </c>
      <c r="Q1368" s="1" t="s">
        <v>15992</v>
      </c>
      <c r="R1368" s="1" t="s">
        <v>15993</v>
      </c>
    </row>
    <row r="1369" customFormat="false" ht="13.15" hidden="false" customHeight="true" outlineLevel="0" collapsed="false">
      <c r="A1369" s="1" t="s">
        <v>15994</v>
      </c>
      <c r="B1369" s="2" t="s">
        <v>15721</v>
      </c>
      <c r="C1369" s="1" t="s">
        <v>15995</v>
      </c>
      <c r="D1369" s="1" t="str">
        <f aca="false">IF(C1369="","",C1369)</f>
        <v>${1} error(s) occured during copy</v>
      </c>
      <c r="E1369" s="1" t="s">
        <v>15996</v>
      </c>
      <c r="F1369" s="1" t="s">
        <v>15996</v>
      </c>
      <c r="G1369" s="1" t="s">
        <v>15997</v>
      </c>
      <c r="H1369" s="1" t="s">
        <v>15998</v>
      </c>
      <c r="I1369" s="1" t="s">
        <v>15999</v>
      </c>
      <c r="J1369" s="1" t="s">
        <v>16000</v>
      </c>
      <c r="K1369" s="3" t="s">
        <v>16001</v>
      </c>
      <c r="L1369" s="1" t="s">
        <v>15995</v>
      </c>
      <c r="M1369" s="10" t="s">
        <v>16002</v>
      </c>
      <c r="O1369" s="9" t="s">
        <v>16003</v>
      </c>
      <c r="P1369" s="1" t="s">
        <v>15995</v>
      </c>
      <c r="Q1369" s="1" t="s">
        <v>16004</v>
      </c>
      <c r="R1369" s="1" t="s">
        <v>16005</v>
      </c>
    </row>
    <row r="1370" customFormat="false" ht="13.15" hidden="false" customHeight="true" outlineLevel="0" collapsed="false">
      <c r="A1370" s="1" t="s">
        <v>16006</v>
      </c>
      <c r="B1370" s="2" t="s">
        <v>15721</v>
      </c>
      <c r="C1370" s="1" t="s">
        <v>16007</v>
      </c>
      <c r="D1370" s="1" t="str">
        <f aca="false">IF(C1370="","",C1370)</f>
        <v>Number of digits to format bill number</v>
      </c>
      <c r="E1370" s="1" t="s">
        <v>16008</v>
      </c>
      <c r="F1370" s="1" t="s">
        <v>16008</v>
      </c>
      <c r="G1370" s="1" t="s">
        <v>13601</v>
      </c>
      <c r="H1370" s="1" t="s">
        <v>16009</v>
      </c>
      <c r="I1370" s="1" t="s">
        <v>13603</v>
      </c>
      <c r="J1370" s="1" t="s">
        <v>13604</v>
      </c>
      <c r="K1370" s="3" t="s">
        <v>13605</v>
      </c>
      <c r="L1370" s="1" t="s">
        <v>16007</v>
      </c>
      <c r="M1370" s="10" t="s">
        <v>16010</v>
      </c>
      <c r="O1370" s="9" t="s">
        <v>16011</v>
      </c>
      <c r="P1370" s="1" t="s">
        <v>16007</v>
      </c>
      <c r="Q1370" s="1" t="s">
        <v>16012</v>
      </c>
      <c r="R1370" s="1" t="s">
        <v>13610</v>
      </c>
    </row>
    <row r="1371" customFormat="false" ht="13.15" hidden="false" customHeight="true" outlineLevel="0" collapsed="false">
      <c r="A1371" s="1" t="s">
        <v>16013</v>
      </c>
      <c r="B1371" s="2" t="s">
        <v>15721</v>
      </c>
      <c r="C1371" s="1" t="s">
        <v>16014</v>
      </c>
      <c r="D1371" s="1" t="str">
        <f aca="false">IF(C1371="","",C1371)</f>
        <v>Start number for calculating bill number</v>
      </c>
      <c r="E1371" s="1" t="s">
        <v>16015</v>
      </c>
      <c r="F1371" s="1" t="s">
        <v>16015</v>
      </c>
      <c r="G1371" s="1" t="s">
        <v>13614</v>
      </c>
      <c r="H1371" s="1" t="s">
        <v>16016</v>
      </c>
      <c r="I1371" s="1" t="s">
        <v>13616</v>
      </c>
      <c r="J1371" s="1" t="s">
        <v>16017</v>
      </c>
      <c r="K1371" s="3" t="s">
        <v>13618</v>
      </c>
      <c r="L1371" s="1" t="s">
        <v>16014</v>
      </c>
      <c r="M1371" s="1" t="s">
        <v>16018</v>
      </c>
      <c r="O1371" s="9" t="s">
        <v>16019</v>
      </c>
      <c r="P1371" s="1" t="s">
        <v>16014</v>
      </c>
      <c r="Q1371" s="1" t="s">
        <v>16020</v>
      </c>
      <c r="R1371" s="1" t="s">
        <v>16021</v>
      </c>
    </row>
    <row r="1372" customFormat="false" ht="13.15" hidden="false" customHeight="true" outlineLevel="0" collapsed="false">
      <c r="A1372" s="1" t="s">
        <v>16022</v>
      </c>
      <c r="B1372" s="2" t="s">
        <v>15721</v>
      </c>
      <c r="C1372" s="1" t="s">
        <v>16023</v>
      </c>
      <c r="D1372" s="1" t="str">
        <f aca="false">IF(C1372="","",C1372)</f>
        <v>Prefix for bill numbers</v>
      </c>
      <c r="E1372" s="1" t="s">
        <v>16024</v>
      </c>
      <c r="F1372" s="1" t="s">
        <v>16024</v>
      </c>
      <c r="G1372" s="1" t="s">
        <v>16025</v>
      </c>
      <c r="H1372" s="1" t="s">
        <v>16026</v>
      </c>
      <c r="I1372" s="1" t="s">
        <v>13629</v>
      </c>
      <c r="J1372" s="1" t="s">
        <v>13630</v>
      </c>
      <c r="K1372" s="3" t="s">
        <v>13631</v>
      </c>
      <c r="L1372" s="1" t="s">
        <v>16023</v>
      </c>
      <c r="M1372" s="4" t="s">
        <v>16027</v>
      </c>
      <c r="O1372" s="9" t="s">
        <v>16028</v>
      </c>
      <c r="P1372" s="1" t="s">
        <v>16023</v>
      </c>
      <c r="Q1372" s="1" t="s">
        <v>16029</v>
      </c>
      <c r="R1372" s="1" t="s">
        <v>16030</v>
      </c>
    </row>
    <row r="1373" customFormat="false" ht="13.15" hidden="false" customHeight="true" outlineLevel="0" collapsed="false">
      <c r="A1373" s="1" t="s">
        <v>16031</v>
      </c>
      <c r="B1373" s="2" t="s">
        <v>15721</v>
      </c>
      <c r="C1373" s="1" t="s">
        <v>16032</v>
      </c>
      <c r="D1373" s="1" t="str">
        <f aca="false">IF(C1373="","",C1373)</f>
        <v>Suffix for bill numbers</v>
      </c>
      <c r="E1373" s="1" t="s">
        <v>16033</v>
      </c>
      <c r="F1373" s="1" t="s">
        <v>16033</v>
      </c>
      <c r="G1373" s="1" t="s">
        <v>13640</v>
      </c>
      <c r="H1373" s="1" t="s">
        <v>16034</v>
      </c>
      <c r="I1373" s="1" t="s">
        <v>13642</v>
      </c>
      <c r="J1373" s="1" t="s">
        <v>13643</v>
      </c>
      <c r="K1373" s="3" t="s">
        <v>13644</v>
      </c>
      <c r="L1373" s="1" t="s">
        <v>16032</v>
      </c>
      <c r="M1373" s="4" t="s">
        <v>16035</v>
      </c>
      <c r="O1373" s="9" t="s">
        <v>16036</v>
      </c>
      <c r="P1373" s="1" t="s">
        <v>16032</v>
      </c>
      <c r="Q1373" s="1" t="s">
        <v>16037</v>
      </c>
      <c r="R1373" s="1" t="s">
        <v>16038</v>
      </c>
    </row>
    <row r="1374" customFormat="false" ht="13.15" hidden="false" customHeight="true" outlineLevel="0" collapsed="false">
      <c r="A1374" s="1" t="s">
        <v>16039</v>
      </c>
      <c r="B1374" s="2" t="s">
        <v>15721</v>
      </c>
      <c r="C1374" s="1" t="s">
        <v>16040</v>
      </c>
      <c r="D1374" s="1" t="str">
        <f aca="false">IF(C1374="","",C1374)</f>
        <v>Automatically change the reference on type change of element (will generate missing numbers in references)</v>
      </c>
      <c r="E1374" s="1" t="s">
        <v>16041</v>
      </c>
      <c r="F1374" s="1" t="s">
        <v>16041</v>
      </c>
      <c r="G1374" s="1" t="s">
        <v>16042</v>
      </c>
      <c r="H1374" s="1" t="s">
        <v>16043</v>
      </c>
      <c r="I1374" s="1" t="s">
        <v>16044</v>
      </c>
      <c r="J1374" s="1" t="s">
        <v>16045</v>
      </c>
      <c r="K1374" s="3" t="s">
        <v>16046</v>
      </c>
      <c r="L1374" s="1" t="s">
        <v>16040</v>
      </c>
      <c r="M1374" s="1" t="s">
        <v>16047</v>
      </c>
      <c r="O1374" s="9" t="s">
        <v>16048</v>
      </c>
      <c r="P1374" s="1" t="s">
        <v>16040</v>
      </c>
      <c r="Q1374" s="1" t="s">
        <v>16049</v>
      </c>
      <c r="R1374" s="1" t="s">
        <v>16050</v>
      </c>
    </row>
    <row r="1375" customFormat="false" ht="13.15" hidden="false" customHeight="true" outlineLevel="0" collapsed="false">
      <c r="A1375" s="1" t="s">
        <v>16051</v>
      </c>
      <c r="B1375" s="2" t="s">
        <v>15721</v>
      </c>
      <c r="C1375" s="1" t="s">
        <v>16052</v>
      </c>
      <c r="D1375" s="1" t="str">
        <f aca="false">IF(C1375="","",C1375)</f>
        <v>Alert generation cron delay (in seconds)</v>
      </c>
      <c r="E1375" s="1" t="s">
        <v>16053</v>
      </c>
      <c r="F1375" s="1" t="s">
        <v>16053</v>
      </c>
      <c r="G1375" s="1" t="s">
        <v>16054</v>
      </c>
      <c r="H1375" s="1" t="s">
        <v>16055</v>
      </c>
      <c r="I1375" s="1" t="s">
        <v>16056</v>
      </c>
      <c r="J1375" s="1" t="s">
        <v>16057</v>
      </c>
      <c r="K1375" s="3" t="s">
        <v>16058</v>
      </c>
      <c r="L1375" s="1" t="s">
        <v>16052</v>
      </c>
      <c r="M1375" s="1" t="s">
        <v>16059</v>
      </c>
      <c r="O1375" s="9" t="s">
        <v>16060</v>
      </c>
      <c r="P1375" s="1" t="s">
        <v>16052</v>
      </c>
      <c r="Q1375" s="1" t="s">
        <v>16061</v>
      </c>
      <c r="R1375" s="1" t="s">
        <v>16062</v>
      </c>
    </row>
    <row r="1376" customFormat="false" ht="13.15" hidden="false" customHeight="true" outlineLevel="0" collapsed="false">
      <c r="A1376" s="1" t="s">
        <v>16063</v>
      </c>
      <c r="B1376" s="2" t="s">
        <v>15721</v>
      </c>
      <c r="C1376" s="1" t="s">
        <v>16064</v>
      </c>
      <c r="D1376" s="1" t="str">
        <f aca="false">IF(C1376="","",C1376)</f>
        <v>Automatic import cron delay (in seconds)</v>
      </c>
      <c r="E1376" s="1" t="s">
        <v>16065</v>
      </c>
      <c r="F1376" s="1" t="s">
        <v>16065</v>
      </c>
      <c r="G1376" s="1" t="s">
        <v>16066</v>
      </c>
      <c r="H1376" s="1" t="s">
        <v>16067</v>
      </c>
      <c r="I1376" s="1" t="s">
        <v>16068</v>
      </c>
      <c r="J1376" s="1" t="s">
        <v>16069</v>
      </c>
      <c r="K1376" s="3" t="s">
        <v>16070</v>
      </c>
      <c r="L1376" s="1" t="s">
        <v>16064</v>
      </c>
      <c r="M1376" s="1" t="s">
        <v>16071</v>
      </c>
      <c r="O1376" s="9" t="s">
        <v>16072</v>
      </c>
      <c r="P1376" s="1" t="s">
        <v>16064</v>
      </c>
      <c r="Q1376" s="1" t="s">
        <v>16073</v>
      </c>
      <c r="R1376" s="1" t="s">
        <v>16074</v>
      </c>
    </row>
    <row r="1377" customFormat="false" ht="13.15" hidden="false" customHeight="true" outlineLevel="0" collapsed="false">
      <c r="A1377" s="1" t="s">
        <v>16075</v>
      </c>
      <c r="B1377" s="2" t="s">
        <v>15721</v>
      </c>
      <c r="C1377" s="1" t="s">
        <v>16076</v>
      </c>
      <c r="D1377" s="1" t="str">
        <f aca="false">IF(C1377="","",C1377)</f>
        <v>Directory scanned for new files to be automatically integrated</v>
      </c>
      <c r="E1377" s="1" t="s">
        <v>16077</v>
      </c>
      <c r="F1377" s="1" t="s">
        <v>16077</v>
      </c>
      <c r="G1377" s="1" t="s">
        <v>16078</v>
      </c>
      <c r="H1377" s="1" t="s">
        <v>16079</v>
      </c>
      <c r="I1377" s="1" t="s">
        <v>16080</v>
      </c>
      <c r="J1377" s="1" t="s">
        <v>16081</v>
      </c>
      <c r="K1377" s="3" t="s">
        <v>16082</v>
      </c>
      <c r="L1377" s="1" t="s">
        <v>16076</v>
      </c>
      <c r="M1377" s="1" t="s">
        <v>16083</v>
      </c>
      <c r="O1377" s="9" t="s">
        <v>16084</v>
      </c>
      <c r="P1377" s="1" t="s">
        <v>16076</v>
      </c>
      <c r="Q1377" s="1" t="s">
        <v>16085</v>
      </c>
      <c r="R1377" s="1" t="s">
        <v>16086</v>
      </c>
    </row>
    <row r="1378" customFormat="false" ht="13.15" hidden="false" customHeight="true" outlineLevel="0" collapsed="false">
      <c r="A1378" s="1" t="s">
        <v>16087</v>
      </c>
      <c r="B1378" s="2" t="s">
        <v>15721</v>
      </c>
      <c r="C1378" s="1" t="s">
        <v>16088</v>
      </c>
      <c r="D1378" s="1" t="str">
        <f aca="false">IF(C1378="","",C1378)</f>
        <v>Destination for result log of automated integration</v>
      </c>
      <c r="E1378" s="1" t="s">
        <v>16089</v>
      </c>
      <c r="F1378" s="1" t="s">
        <v>16090</v>
      </c>
      <c r="G1378" s="1" t="s">
        <v>16091</v>
      </c>
      <c r="H1378" s="1" t="s">
        <v>16092</v>
      </c>
      <c r="I1378" s="1" t="s">
        <v>16093</v>
      </c>
      <c r="J1378" s="1" t="s">
        <v>16093</v>
      </c>
      <c r="K1378" s="3" t="s">
        <v>16094</v>
      </c>
      <c r="L1378" s="1" t="s">
        <v>16088</v>
      </c>
      <c r="M1378" s="1" t="s">
        <v>16095</v>
      </c>
      <c r="O1378" s="9" t="s">
        <v>16096</v>
      </c>
      <c r="P1378" s="1" t="s">
        <v>16088</v>
      </c>
      <c r="Q1378" s="1" t="s">
        <v>16097</v>
      </c>
      <c r="R1378" s="1" t="s">
        <v>16098</v>
      </c>
    </row>
    <row r="1379" customFormat="false" ht="13.15" hidden="false" customHeight="true" outlineLevel="0" collapsed="false">
      <c r="A1379" s="1" t="s">
        <v>16099</v>
      </c>
      <c r="B1379" s="2" t="s">
        <v>15721</v>
      </c>
      <c r="C1379" s="1" t="s">
        <v>16100</v>
      </c>
      <c r="D1379" s="1" t="str">
        <f aca="false">IF(C1379="","",C1379)</f>
        <v>Mailing list for result log of automated integration (if destination is mail)</v>
      </c>
      <c r="E1379" s="1" t="s">
        <v>16101</v>
      </c>
      <c r="F1379" s="1" t="s">
        <v>16102</v>
      </c>
      <c r="G1379" s="1" t="s">
        <v>16103</v>
      </c>
      <c r="H1379" s="1" t="s">
        <v>16104</v>
      </c>
      <c r="I1379" s="1" t="s">
        <v>16105</v>
      </c>
      <c r="J1379" s="1" t="s">
        <v>16105</v>
      </c>
      <c r="K1379" s="3" t="s">
        <v>16106</v>
      </c>
      <c r="L1379" s="1" t="s">
        <v>16100</v>
      </c>
      <c r="M1379" s="1" t="s">
        <v>16107</v>
      </c>
      <c r="O1379" s="9" t="s">
        <v>16108</v>
      </c>
      <c r="P1379" s="1" t="s">
        <v>16100</v>
      </c>
      <c r="Q1379" s="1" t="s">
        <v>16109</v>
      </c>
      <c r="R1379" s="1" t="s">
        <v>16110</v>
      </c>
    </row>
    <row r="1380" customFormat="false" ht="13.15" hidden="false" customHeight="true" outlineLevel="0" collapsed="false">
      <c r="A1380" s="1" t="s">
        <v>16111</v>
      </c>
      <c r="B1380" s="2" t="s">
        <v>15721</v>
      </c>
      <c r="C1380" s="1" t="s">
        <v>16112</v>
      </c>
      <c r="D1380" s="1" t="str">
        <f aca="false">IF(C1380="","",C1380)</f>
        <v>General cron sleep time (in seconds)</v>
      </c>
      <c r="E1380" s="1" t="s">
        <v>16113</v>
      </c>
      <c r="F1380" s="1" t="s">
        <v>16113</v>
      </c>
      <c r="G1380" s="1" t="s">
        <v>16114</v>
      </c>
      <c r="H1380" s="1" t="s">
        <v>16115</v>
      </c>
      <c r="I1380" s="1" t="s">
        <v>16116</v>
      </c>
      <c r="J1380" s="1" t="s">
        <v>16117</v>
      </c>
      <c r="K1380" s="3" t="s">
        <v>16118</v>
      </c>
      <c r="L1380" s="1" t="s">
        <v>16112</v>
      </c>
      <c r="M1380" s="1" t="s">
        <v>16119</v>
      </c>
      <c r="O1380" s="9" t="s">
        <v>16120</v>
      </c>
      <c r="P1380" s="1" t="s">
        <v>16112</v>
      </c>
      <c r="Q1380" s="1" t="s">
        <v>16121</v>
      </c>
      <c r="R1380" s="1" t="s">
        <v>16122</v>
      </c>
    </row>
    <row r="1381" customFormat="false" ht="13.15" hidden="false" customHeight="true" outlineLevel="0" collapsed="false">
      <c r="A1381" s="1" t="s">
        <v>16123</v>
      </c>
      <c r="B1381" s="2" t="s">
        <v>15721</v>
      </c>
      <c r="C1381" s="1" t="s">
        <v>16124</v>
      </c>
      <c r="D1381" s="1" t="str">
        <f aca="false">IF(C1381="","",C1381)</f>
        <v>Options for resource display in Gantt planning</v>
      </c>
      <c r="E1381" s="1" t="s">
        <v>16125</v>
      </c>
      <c r="F1381" s="1" t="s">
        <v>16126</v>
      </c>
      <c r="G1381" s="1" t="s">
        <v>16127</v>
      </c>
      <c r="H1381" s="1" t="s">
        <v>16128</v>
      </c>
      <c r="I1381" s="1" t="s">
        <v>16129</v>
      </c>
      <c r="J1381" s="1" t="s">
        <v>16130</v>
      </c>
      <c r="K1381" s="3" t="s">
        <v>16131</v>
      </c>
      <c r="L1381" s="1" t="s">
        <v>16124</v>
      </c>
      <c r="M1381" s="4" t="s">
        <v>16132</v>
      </c>
      <c r="O1381" s="9" t="s">
        <v>16133</v>
      </c>
      <c r="P1381" s="1" t="s">
        <v>16124</v>
      </c>
      <c r="Q1381" s="1" t="s">
        <v>16134</v>
      </c>
      <c r="R1381" s="1" t="s">
        <v>16135</v>
      </c>
    </row>
    <row r="1382" customFormat="false" ht="13.15" hidden="false" customHeight="true" outlineLevel="0" collapsed="false">
      <c r="A1382" s="1" t="s">
        <v>16136</v>
      </c>
      <c r="B1382" s="2" t="s">
        <v>15721</v>
      </c>
      <c r="C1382" s="1" t="s">
        <v>16137</v>
      </c>
      <c r="D1382" s="1" t="str">
        <f aca="false">IF(C1382="","",C1382)</f>
        <v>Root directory for documents where versions are stored (move it out of web access for security reasons)</v>
      </c>
      <c r="E1382" s="1" t="s">
        <v>16138</v>
      </c>
      <c r="F1382" s="1" t="s">
        <v>16139</v>
      </c>
      <c r="G1382" s="1" t="s">
        <v>13653</v>
      </c>
      <c r="H1382" s="1" t="s">
        <v>16140</v>
      </c>
      <c r="I1382" s="1" t="s">
        <v>13655</v>
      </c>
      <c r="J1382" s="1" t="s">
        <v>16141</v>
      </c>
      <c r="K1382" s="3" t="s">
        <v>13657</v>
      </c>
      <c r="L1382" s="1" t="s">
        <v>16142</v>
      </c>
      <c r="M1382" s="4" t="s">
        <v>16143</v>
      </c>
      <c r="O1382" s="9" t="s">
        <v>16144</v>
      </c>
      <c r="P1382" s="1" t="s">
        <v>16137</v>
      </c>
      <c r="Q1382" s="1" t="s">
        <v>16145</v>
      </c>
      <c r="R1382" s="1" t="s">
        <v>13663</v>
      </c>
    </row>
    <row r="1383" customFormat="false" ht="13.15" hidden="false" customHeight="true" outlineLevel="0" collapsed="false">
      <c r="A1383" s="1" t="s">
        <v>16146</v>
      </c>
      <c r="B1383" s="2" t="s">
        <v>15721</v>
      </c>
      <c r="C1383" s="1" t="s">
        <v>16147</v>
      </c>
      <c r="D1383" s="1" t="str">
        <f aca="false">IF(C1383="","",C1383)</f>
        <v>Separator for draft in version name</v>
      </c>
      <c r="E1383" s="1" t="s">
        <v>16148</v>
      </c>
      <c r="F1383" s="1" t="s">
        <v>16148</v>
      </c>
      <c r="G1383" s="1" t="s">
        <v>16149</v>
      </c>
      <c r="H1383" s="1" t="s">
        <v>16150</v>
      </c>
      <c r="I1383" s="1" t="s">
        <v>13669</v>
      </c>
      <c r="J1383" s="1" t="s">
        <v>13669</v>
      </c>
      <c r="K1383" s="3" t="s">
        <v>13671</v>
      </c>
      <c r="L1383" s="1" t="s">
        <v>16147</v>
      </c>
      <c r="M1383" s="4" t="s">
        <v>16151</v>
      </c>
      <c r="O1383" s="9" t="s">
        <v>16152</v>
      </c>
      <c r="P1383" s="1" t="s">
        <v>16147</v>
      </c>
      <c r="Q1383" s="1" t="s">
        <v>16153</v>
      </c>
      <c r="R1383" s="1" t="s">
        <v>16154</v>
      </c>
    </row>
    <row r="1384" customFormat="false" ht="13.15" hidden="false" customHeight="true" outlineLevel="0" collapsed="false">
      <c r="A1384" s="1" t="s">
        <v>16155</v>
      </c>
      <c r="B1384" s="2" t="s">
        <v>15721</v>
      </c>
      <c r="C1384" s="1" t="s">
        <v>16156</v>
      </c>
      <c r="D1384" s="1" t="str">
        <f aca="false">IF(C1384="","",C1384)</f>
        <v>max number of total projects in database before requesting to select a project to limit the planning view</v>
      </c>
      <c r="E1384" s="1" t="s">
        <v>16157</v>
      </c>
      <c r="F1384" s="1" t="s">
        <v>16158</v>
      </c>
      <c r="G1384" s="1" t="s">
        <v>16159</v>
      </c>
      <c r="H1384" s="1" t="s">
        <v>16160</v>
      </c>
      <c r="I1384" s="1" t="s">
        <v>16161</v>
      </c>
      <c r="J1384" s="1" t="s">
        <v>16162</v>
      </c>
      <c r="K1384" s="3" t="s">
        <v>16163</v>
      </c>
      <c r="L1384" s="1" t="s">
        <v>16156</v>
      </c>
      <c r="M1384" s="4" t="s">
        <v>16164</v>
      </c>
      <c r="O1384" s="9" t="s">
        <v>16165</v>
      </c>
      <c r="P1384" s="1" t="s">
        <v>16166</v>
      </c>
      <c r="Q1384" s="1" t="s">
        <v>16167</v>
      </c>
      <c r="R1384" s="1" t="s">
        <v>16168</v>
      </c>
    </row>
    <row r="1385" customFormat="false" ht="13.15" hidden="false" customHeight="true" outlineLevel="0" collapsed="false">
      <c r="A1385" s="1" t="s">
        <v>16169</v>
      </c>
      <c r="B1385" s="2" t="s">
        <v>15721</v>
      </c>
      <c r="C1385" s="1" t="s">
        <v>16170</v>
      </c>
      <c r="D1385" s="1" t="str">
        <f aca="false">IF(C1385="","",C1385)</f>
        <v>Email address of the administrator</v>
      </c>
      <c r="E1385" s="1" t="s">
        <v>16171</v>
      </c>
      <c r="F1385" s="1" t="s">
        <v>16172</v>
      </c>
      <c r="G1385" s="1" t="s">
        <v>16173</v>
      </c>
      <c r="H1385" s="1" t="s">
        <v>16174</v>
      </c>
      <c r="I1385" s="1" t="s">
        <v>16175</v>
      </c>
      <c r="J1385" s="1" t="s">
        <v>16176</v>
      </c>
      <c r="K1385" s="3" t="s">
        <v>16177</v>
      </c>
      <c r="L1385" s="1" t="s">
        <v>16170</v>
      </c>
      <c r="M1385" s="1" t="s">
        <v>16178</v>
      </c>
      <c r="O1385" s="9" t="s">
        <v>16179</v>
      </c>
      <c r="P1385" s="1" t="s">
        <v>16170</v>
      </c>
      <c r="Q1385" s="1" t="s">
        <v>16180</v>
      </c>
      <c r="R1385" s="1" t="s">
        <v>16181</v>
      </c>
    </row>
    <row r="1386" customFormat="false" ht="13.15" hidden="false" customHeight="true" outlineLevel="0" collapsed="false">
      <c r="A1386" s="1" t="s">
        <v>16182</v>
      </c>
      <c r="B1386" s="2" t="s">
        <v>15721</v>
      </c>
      <c r="C1386" s="1" t="s">
        <v>16183</v>
      </c>
      <c r="D1386" s="1" t="str">
        <f aca="false">IF(C1386="","",C1386)</f>
        <v>'Reply to' email address when sending mails</v>
      </c>
      <c r="E1386" s="1" t="s">
        <v>16184</v>
      </c>
      <c r="F1386" s="1" t="s">
        <v>16185</v>
      </c>
      <c r="G1386" s="1" t="s">
        <v>16186</v>
      </c>
      <c r="H1386" s="1" t="s">
        <v>16187</v>
      </c>
      <c r="I1386" s="1" t="s">
        <v>16188</v>
      </c>
      <c r="J1386" s="1" t="s">
        <v>16188</v>
      </c>
      <c r="K1386" s="3" t="s">
        <v>16189</v>
      </c>
      <c r="L1386" s="1" t="s">
        <v>16183</v>
      </c>
      <c r="M1386" s="1" t="s">
        <v>16190</v>
      </c>
      <c r="O1386" s="1" t="s">
        <v>16191</v>
      </c>
      <c r="P1386" s="1" t="s">
        <v>16183</v>
      </c>
      <c r="Q1386" s="1" t="s">
        <v>16192</v>
      </c>
      <c r="R1386" s="1" t="s">
        <v>16193</v>
      </c>
    </row>
    <row r="1387" customFormat="false" ht="13.15" hidden="false" customHeight="true" outlineLevel="0" collapsed="false">
      <c r="A1387" s="1" t="s">
        <v>16194</v>
      </c>
      <c r="B1387" s="2" t="s">
        <v>15721</v>
      </c>
      <c r="C1387" s="1" t="s">
        <v>16195</v>
      </c>
      <c r="D1387" s="1" t="str">
        <f aca="false">IF(C1387="","",C1387)</f>
        <v>'From' email address when sending mails</v>
      </c>
      <c r="E1387" s="1" t="s">
        <v>16196</v>
      </c>
      <c r="F1387" s="1" t="s">
        <v>16197</v>
      </c>
      <c r="G1387" s="1" t="s">
        <v>16198</v>
      </c>
      <c r="H1387" s="1" t="s">
        <v>16199</v>
      </c>
      <c r="I1387" s="1" t="s">
        <v>16200</v>
      </c>
      <c r="J1387" s="1" t="s">
        <v>16201</v>
      </c>
      <c r="K1387" s="3" t="s">
        <v>16202</v>
      </c>
      <c r="L1387" s="1" t="s">
        <v>16195</v>
      </c>
      <c r="M1387" s="1" t="s">
        <v>16203</v>
      </c>
      <c r="O1387" s="9" t="s">
        <v>16204</v>
      </c>
      <c r="P1387" s="1" t="s">
        <v>16195</v>
      </c>
      <c r="Q1387" s="1" t="s">
        <v>16205</v>
      </c>
      <c r="R1387" s="1" t="s">
        <v>16206</v>
      </c>
    </row>
    <row r="1388" customFormat="false" ht="13.15" hidden="false" customHeight="true" outlineLevel="0" collapsed="false">
      <c r="A1388" s="1" t="s">
        <v>16207</v>
      </c>
      <c r="B1388" s="2" t="s">
        <v>15721</v>
      </c>
      <c r="C1388" s="1" t="s">
        <v>16208</v>
      </c>
      <c r="D1388" s="1" t="str">
        <f aca="false">IF(C1388="","",C1388)</f>
        <v>Path of the sendmail path if not automatically identified by PHP (leave blank otherwise)</v>
      </c>
      <c r="E1388" s="1" t="s">
        <v>16209</v>
      </c>
      <c r="F1388" s="1" t="s">
        <v>16209</v>
      </c>
      <c r="G1388" s="1" t="s">
        <v>16210</v>
      </c>
      <c r="H1388" s="1" t="s">
        <v>16211</v>
      </c>
      <c r="I1388" s="1" t="s">
        <v>16212</v>
      </c>
      <c r="J1388" s="1" t="s">
        <v>16213</v>
      </c>
      <c r="K1388" s="3" t="s">
        <v>16214</v>
      </c>
      <c r="L1388" s="1" t="s">
        <v>16208</v>
      </c>
      <c r="M1388" s="1" t="s">
        <v>16215</v>
      </c>
      <c r="O1388" s="1" t="s">
        <v>16216</v>
      </c>
      <c r="P1388" s="1" t="s">
        <v>16208</v>
      </c>
      <c r="Q1388" s="1" t="s">
        <v>16217</v>
      </c>
      <c r="R1388" s="1" t="s">
        <v>16218</v>
      </c>
    </row>
    <row r="1389" customFormat="false" ht="13.15" hidden="false" customHeight="true" outlineLevel="0" collapsed="false">
      <c r="A1389" s="1" t="s">
        <v>16219</v>
      </c>
      <c r="B1389" s="2" t="s">
        <v>15721</v>
      </c>
      <c r="C1389" s="1" t="s">
        <v>16220</v>
      </c>
      <c r="D1389" s="1" t="str">
        <f aca="false">IF(C1389="","",C1389)</f>
        <v>Port to reach the email (smtp) server [default value is 25]</v>
      </c>
      <c r="E1389" s="1" t="s">
        <v>16221</v>
      </c>
      <c r="F1389" s="1" t="s">
        <v>16222</v>
      </c>
      <c r="G1389" s="1" t="s">
        <v>16223</v>
      </c>
      <c r="H1389" s="1" t="s">
        <v>16224</v>
      </c>
      <c r="I1389" s="1" t="s">
        <v>16225</v>
      </c>
      <c r="J1389" s="1" t="s">
        <v>16226</v>
      </c>
      <c r="K1389" s="3" t="s">
        <v>16227</v>
      </c>
      <c r="L1389" s="1" t="s">
        <v>16220</v>
      </c>
      <c r="M1389" s="1" t="s">
        <v>16228</v>
      </c>
      <c r="O1389" s="1" t="s">
        <v>16229</v>
      </c>
      <c r="P1389" s="1" t="s">
        <v>16220</v>
      </c>
      <c r="Q1389" s="1" t="s">
        <v>16230</v>
      </c>
      <c r="R1389" s="1" t="s">
        <v>16231</v>
      </c>
    </row>
    <row r="1390" customFormat="false" ht="13.15" hidden="false" customHeight="true" outlineLevel="0" collapsed="false">
      <c r="A1390" s="1" t="s">
        <v>16232</v>
      </c>
      <c r="B1390" s="2" t="s">
        <v>15721</v>
      </c>
      <c r="C1390" s="1" t="s">
        <v>16233</v>
      </c>
      <c r="D1390" s="1" t="str">
        <f aca="false">IF(C1390="","",C1390)</f>
        <v>Smtp server [default is 'localhost']</v>
      </c>
      <c r="E1390" s="1" t="s">
        <v>16234</v>
      </c>
      <c r="F1390" s="1" t="s">
        <v>16235</v>
      </c>
      <c r="G1390" s="1" t="s">
        <v>16236</v>
      </c>
      <c r="H1390" s="1" t="s">
        <v>16237</v>
      </c>
      <c r="I1390" s="1" t="s">
        <v>16238</v>
      </c>
      <c r="J1390" s="1" t="s">
        <v>16239</v>
      </c>
      <c r="K1390" s="3" t="s">
        <v>16240</v>
      </c>
      <c r="L1390" s="1" t="s">
        <v>16233</v>
      </c>
      <c r="M1390" s="1" t="s">
        <v>16241</v>
      </c>
      <c r="O1390" s="1" t="s">
        <v>16242</v>
      </c>
      <c r="P1390" s="1" t="s">
        <v>16233</v>
      </c>
      <c r="Q1390" s="1" t="s">
        <v>16243</v>
      </c>
      <c r="R1390" s="1" t="s">
        <v>16244</v>
      </c>
    </row>
    <row r="1391" customFormat="false" ht="13.15" hidden="false" customHeight="true" outlineLevel="0" collapsed="false">
      <c r="A1391" s="1" t="s">
        <v>16245</v>
      </c>
      <c r="B1391" s="2" t="s">
        <v>15721</v>
      </c>
      <c r="C1391" s="1" t="s">
        <v>16246</v>
      </c>
      <c r="D1391" s="1" t="str">
        <f aca="false">IF(C1391="","",C1391)</f>
        <v>Title of mail sent when new attachment is added</v>
      </c>
      <c r="E1391" s="1" t="s">
        <v>16247</v>
      </c>
      <c r="F1391" s="1" t="s">
        <v>16248</v>
      </c>
      <c r="G1391" s="1" t="s">
        <v>16249</v>
      </c>
      <c r="H1391" s="1" t="s">
        <v>16250</v>
      </c>
      <c r="I1391" s="1" t="s">
        <v>16251</v>
      </c>
      <c r="J1391" s="1" t="s">
        <v>16252</v>
      </c>
      <c r="K1391" s="3" t="s">
        <v>16253</v>
      </c>
      <c r="L1391" s="1" t="s">
        <v>16246</v>
      </c>
      <c r="M1391" s="1" t="s">
        <v>16254</v>
      </c>
      <c r="O1391" s="9" t="s">
        <v>16255</v>
      </c>
      <c r="P1391" s="1" t="s">
        <v>16246</v>
      </c>
      <c r="Q1391" s="1" t="s">
        <v>16256</v>
      </c>
      <c r="R1391" s="1" t="s">
        <v>16257</v>
      </c>
    </row>
    <row r="1392" customFormat="false" ht="13.15" hidden="false" customHeight="true" outlineLevel="0" collapsed="false">
      <c r="A1392" s="1" t="s">
        <v>16258</v>
      </c>
      <c r="B1392" s="2" t="s">
        <v>15721</v>
      </c>
      <c r="C1392" s="1" t="s">
        <v>16259</v>
      </c>
      <c r="D1392" s="1" t="str">
        <f aca="false">IF(C1392="","",C1392)</f>
        <v>Title of mail send when new item is created</v>
      </c>
      <c r="E1392" s="1" t="s">
        <v>16260</v>
      </c>
      <c r="F1392" s="1" t="s">
        <v>16261</v>
      </c>
      <c r="G1392" s="1" t="s">
        <v>16262</v>
      </c>
      <c r="H1392" s="1" t="s">
        <v>16263</v>
      </c>
      <c r="I1392" s="1" t="s">
        <v>16264</v>
      </c>
      <c r="J1392" s="1" t="s">
        <v>16264</v>
      </c>
      <c r="K1392" s="3" t="s">
        <v>16265</v>
      </c>
      <c r="L1392" s="1" t="s">
        <v>16259</v>
      </c>
      <c r="M1392" s="1" t="s">
        <v>16266</v>
      </c>
      <c r="O1392" s="9" t="s">
        <v>16267</v>
      </c>
      <c r="P1392" s="1" t="s">
        <v>16259</v>
      </c>
      <c r="Q1392" s="1" t="s">
        <v>16268</v>
      </c>
      <c r="R1392" s="1" t="s">
        <v>16269</v>
      </c>
    </row>
    <row r="1393" customFormat="false" ht="13.15" hidden="false" customHeight="true" outlineLevel="0" collapsed="false">
      <c r="A1393" s="1" t="s">
        <v>16270</v>
      </c>
      <c r="B1393" s="2" t="s">
        <v>15721</v>
      </c>
      <c r="C1393" s="1" t="s">
        <v>16271</v>
      </c>
      <c r="D1393" s="1" t="str">
        <f aca="false">IF(C1393="","",C1393)</f>
        <v>Title of mail sent when new note is added to an item</v>
      </c>
      <c r="E1393" s="1" t="s">
        <v>16272</v>
      </c>
      <c r="F1393" s="1" t="s">
        <v>16273</v>
      </c>
      <c r="G1393" s="1" t="s">
        <v>16274</v>
      </c>
      <c r="H1393" s="1" t="s">
        <v>16275</v>
      </c>
      <c r="I1393" s="1" t="s">
        <v>16276</v>
      </c>
      <c r="J1393" s="1" t="s">
        <v>16277</v>
      </c>
      <c r="K1393" s="3" t="s">
        <v>16278</v>
      </c>
      <c r="L1393" s="1" t="s">
        <v>16271</v>
      </c>
      <c r="M1393" s="1" t="s">
        <v>16279</v>
      </c>
      <c r="O1393" s="9" t="s">
        <v>16280</v>
      </c>
      <c r="P1393" s="1" t="s">
        <v>16271</v>
      </c>
      <c r="Q1393" s="1" t="s">
        <v>16281</v>
      </c>
      <c r="R1393" s="1" t="s">
        <v>16282</v>
      </c>
    </row>
    <row r="1394" customFormat="false" ht="13.15" hidden="false" customHeight="true" outlineLevel="0" collapsed="false">
      <c r="A1394" s="1" t="s">
        <v>16283</v>
      </c>
      <c r="B1394" s="2" t="s">
        <v>15721</v>
      </c>
      <c r="C1394" s="1" t="s">
        <v>16284</v>
      </c>
      <c r="D1394" s="1" t="str">
        <f aca="false">IF(C1394="","",C1394)</f>
        <v>Title of mail sent when the responsible is changed</v>
      </c>
      <c r="E1394" s="1" t="s">
        <v>16285</v>
      </c>
      <c r="F1394" s="1" t="s">
        <v>16286</v>
      </c>
      <c r="G1394" s="1" t="s">
        <v>16287</v>
      </c>
      <c r="H1394" s="1" t="s">
        <v>16288</v>
      </c>
      <c r="I1394" s="1" t="s">
        <v>16289</v>
      </c>
      <c r="J1394" s="1" t="s">
        <v>16290</v>
      </c>
      <c r="K1394" s="3" t="s">
        <v>16291</v>
      </c>
      <c r="L1394" s="1" t="s">
        <v>16284</v>
      </c>
      <c r="M1394" s="3" t="s">
        <v>16292</v>
      </c>
      <c r="O1394" s="9" t="s">
        <v>16293</v>
      </c>
      <c r="P1394" s="1" t="s">
        <v>16284</v>
      </c>
      <c r="Q1394" s="1" t="s">
        <v>16294</v>
      </c>
      <c r="R1394" s="1" t="s">
        <v>16295</v>
      </c>
    </row>
    <row r="1395" customFormat="false" ht="13.15" hidden="false" customHeight="true" outlineLevel="0" collapsed="false">
      <c r="A1395" s="1" t="s">
        <v>16296</v>
      </c>
      <c r="B1395" s="2" t="s">
        <v>15721</v>
      </c>
      <c r="C1395" s="1" t="s">
        <v>16297</v>
      </c>
      <c r="D1395" s="1" t="str">
        <f aca="false">IF(C1395="","",C1395)</f>
        <v>Title of mail sent when status is changed</v>
      </c>
      <c r="E1395" s="1" t="s">
        <v>16298</v>
      </c>
      <c r="F1395" s="1" t="s">
        <v>16299</v>
      </c>
      <c r="G1395" s="1" t="s">
        <v>16300</v>
      </c>
      <c r="H1395" s="1" t="s">
        <v>16301</v>
      </c>
      <c r="I1395" s="1" t="s">
        <v>16302</v>
      </c>
      <c r="J1395" s="1" t="s">
        <v>16303</v>
      </c>
      <c r="K1395" s="3" t="s">
        <v>16304</v>
      </c>
      <c r="L1395" s="1" t="s">
        <v>16297</v>
      </c>
      <c r="M1395" s="4" t="s">
        <v>16305</v>
      </c>
      <c r="O1395" s="9" t="s">
        <v>16306</v>
      </c>
      <c r="P1395" s="1" t="s">
        <v>16297</v>
      </c>
      <c r="Q1395" s="1" t="s">
        <v>16307</v>
      </c>
      <c r="R1395" s="1" t="s">
        <v>16308</v>
      </c>
    </row>
    <row r="1396" customFormat="false" ht="13.15" hidden="false" customHeight="true" outlineLevel="0" collapsed="false">
      <c r="A1396" s="1" t="s">
        <v>16309</v>
      </c>
      <c r="B1396" s="2" t="s">
        <v>15721</v>
      </c>
      <c r="C1396" s="1" t="s">
        <v>16310</v>
      </c>
      <c r="D1396" s="1" t="str">
        <f aca="false">IF(C1396="","",C1396)</f>
        <v>Number of digits for reference number</v>
      </c>
      <c r="E1396" s="1" t="s">
        <v>16311</v>
      </c>
      <c r="F1396" s="1" t="s">
        <v>16311</v>
      </c>
      <c r="G1396" s="1" t="s">
        <v>12029</v>
      </c>
      <c r="H1396" s="1" t="s">
        <v>16312</v>
      </c>
      <c r="I1396" s="1" t="s">
        <v>12031</v>
      </c>
      <c r="J1396" s="1" t="s">
        <v>16313</v>
      </c>
      <c r="K1396" s="3" t="s">
        <v>16314</v>
      </c>
      <c r="L1396" s="1" t="s">
        <v>16310</v>
      </c>
      <c r="M1396" s="1" t="s">
        <v>16315</v>
      </c>
      <c r="O1396" s="9" t="s">
        <v>12036</v>
      </c>
      <c r="P1396" s="1" t="s">
        <v>16310</v>
      </c>
      <c r="Q1396" s="1" t="s">
        <v>16316</v>
      </c>
      <c r="R1396" s="1" t="s">
        <v>12038</v>
      </c>
    </row>
    <row r="1397" customFormat="false" ht="13.15" hidden="false" customHeight="true" outlineLevel="0" collapsed="false">
      <c r="A1397" s="1" t="s">
        <v>16317</v>
      </c>
      <c r="B1397" s="2" t="s">
        <v>15721</v>
      </c>
      <c r="C1397" s="1" t="s">
        <v>16318</v>
      </c>
      <c r="D1397" s="1" t="str">
        <f aca="false">IF(C1397="","",C1397)</f>
        <v>Prefix format for reference</v>
      </c>
      <c r="E1397" s="1" t="s">
        <v>16319</v>
      </c>
      <c r="F1397" s="1" t="s">
        <v>16319</v>
      </c>
      <c r="G1397" s="1" t="s">
        <v>16320</v>
      </c>
      <c r="H1397" s="1" t="s">
        <v>16321</v>
      </c>
      <c r="I1397" s="1" t="s">
        <v>12044</v>
      </c>
      <c r="J1397" s="1" t="s">
        <v>12044</v>
      </c>
      <c r="K1397" s="3" t="s">
        <v>12045</v>
      </c>
      <c r="L1397" s="1" t="s">
        <v>16318</v>
      </c>
      <c r="M1397" s="4" t="s">
        <v>16322</v>
      </c>
      <c r="O1397" s="9" t="s">
        <v>16323</v>
      </c>
      <c r="P1397" s="1" t="s">
        <v>16318</v>
      </c>
      <c r="Q1397" s="1" t="s">
        <v>16324</v>
      </c>
      <c r="R1397" s="1" t="s">
        <v>12050</v>
      </c>
    </row>
    <row r="1398" customFormat="false" ht="13.15" hidden="false" customHeight="true" outlineLevel="0" collapsed="false">
      <c r="A1398" s="1" t="s">
        <v>16325</v>
      </c>
      <c r="B1398" s="2" t="s">
        <v>15721</v>
      </c>
      <c r="C1398" s="1" t="s">
        <v>16326</v>
      </c>
      <c r="D1398" s="1" t="str">
        <f aca="false">IF(C1398="","",C1398)</f>
        <v>Unit for workload</v>
      </c>
      <c r="E1398" s="1" t="s">
        <v>11564</v>
      </c>
      <c r="F1398" s="1" t="s">
        <v>11565</v>
      </c>
      <c r="G1398" s="1" t="s">
        <v>11271</v>
      </c>
      <c r="H1398" s="1" t="s">
        <v>16327</v>
      </c>
      <c r="I1398" s="1" t="s">
        <v>11273</v>
      </c>
      <c r="J1398" s="1" t="s">
        <v>11273</v>
      </c>
      <c r="K1398" s="3" t="s">
        <v>11274</v>
      </c>
      <c r="L1398" s="1" t="s">
        <v>16326</v>
      </c>
      <c r="M1398" s="4" t="s">
        <v>16328</v>
      </c>
      <c r="O1398" s="9" t="s">
        <v>11277</v>
      </c>
      <c r="P1398" s="1" t="s">
        <v>16329</v>
      </c>
      <c r="Q1398" s="1" t="s">
        <v>16330</v>
      </c>
      <c r="R1398" s="1" t="s">
        <v>11280</v>
      </c>
    </row>
    <row r="1399" customFormat="false" ht="13.15" hidden="false" customHeight="true" outlineLevel="0" collapsed="false">
      <c r="A1399" s="1" t="s">
        <v>16331</v>
      </c>
      <c r="B1399" s="2" t="s">
        <v>15721</v>
      </c>
      <c r="C1399" s="1" t="s">
        <v>16332</v>
      </c>
      <c r="D1399" s="1" t="str">
        <f aca="false">IF(C1399="","",C1399)</f>
        <v>Predefined notes</v>
      </c>
      <c r="E1399" s="1" t="s">
        <v>16333</v>
      </c>
      <c r="F1399" s="1" t="s">
        <v>16333</v>
      </c>
      <c r="G1399" s="1" t="s">
        <v>16334</v>
      </c>
      <c r="H1399" s="1" t="s">
        <v>16335</v>
      </c>
      <c r="I1399" s="1" t="s">
        <v>16336</v>
      </c>
      <c r="J1399" s="1" t="s">
        <v>16337</v>
      </c>
      <c r="K1399" s="3" t="s">
        <v>16338</v>
      </c>
      <c r="L1399" s="9" t="s">
        <v>16339</v>
      </c>
      <c r="M1399" s="4" t="s">
        <v>16340</v>
      </c>
      <c r="N1399" s="2" t="s">
        <v>16341</v>
      </c>
      <c r="O1399" s="9" t="s">
        <v>16342</v>
      </c>
      <c r="P1399" s="2" t="s">
        <v>16343</v>
      </c>
      <c r="Q1399" s="2" t="s">
        <v>16344</v>
      </c>
      <c r="R1399" s="2" t="s">
        <v>16345</v>
      </c>
    </row>
    <row r="1400" customFormat="false" ht="13.15" hidden="false" customHeight="true" outlineLevel="0" collapsed="false">
      <c r="A1400" s="1" t="s">
        <v>16346</v>
      </c>
      <c r="B1400" s="2" t="s">
        <v>15721</v>
      </c>
      <c r="C1400" s="1" t="s">
        <v>16347</v>
      </c>
      <c r="D1400" s="1" t="str">
        <f aca="false">IF(C1400="","",C1400)</f>
        <v>Mails on event</v>
      </c>
      <c r="E1400" s="1" t="s">
        <v>16348</v>
      </c>
      <c r="F1400" s="1" t="s">
        <v>16349</v>
      </c>
      <c r="G1400" s="1" t="s">
        <v>16350</v>
      </c>
      <c r="H1400" s="1" t="s">
        <v>16351</v>
      </c>
      <c r="I1400" s="1" t="s">
        <v>16352</v>
      </c>
      <c r="J1400" s="1" t="s">
        <v>16353</v>
      </c>
      <c r="K1400" s="3" t="s">
        <v>16354</v>
      </c>
      <c r="L1400" s="9" t="s">
        <v>16355</v>
      </c>
      <c r="M1400" s="4" t="s">
        <v>16356</v>
      </c>
      <c r="N1400" s="2" t="s">
        <v>16357</v>
      </c>
      <c r="O1400" s="9" t="s">
        <v>16358</v>
      </c>
      <c r="P1400" s="2" t="s">
        <v>16359</v>
      </c>
      <c r="Q1400" s="2" t="s">
        <v>16360</v>
      </c>
      <c r="R1400" s="2" t="s">
        <v>16361</v>
      </c>
    </row>
    <row r="1401" customFormat="false" ht="13.15" hidden="false" customHeight="true" outlineLevel="0" collapsed="false">
      <c r="A1401" s="1" t="s">
        <v>16362</v>
      </c>
      <c r="B1401" s="2" t="s">
        <v>15721</v>
      </c>
      <c r="C1401" s="1" t="s">
        <v>16363</v>
      </c>
      <c r="D1401" s="1" t="str">
        <f aca="false">IF(C1401="","",C1401)</f>
        <v>This default status cannot be deleted</v>
      </c>
      <c r="E1401" s="1" t="s">
        <v>16364</v>
      </c>
      <c r="F1401" s="1" t="s">
        <v>16364</v>
      </c>
      <c r="G1401" s="1" t="s">
        <v>16365</v>
      </c>
      <c r="H1401" s="1" t="s">
        <v>16366</v>
      </c>
      <c r="I1401" s="1" t="s">
        <v>16367</v>
      </c>
      <c r="J1401" s="1" t="s">
        <v>16368</v>
      </c>
      <c r="K1401" s="3" t="s">
        <v>16369</v>
      </c>
      <c r="L1401" s="9" t="s">
        <v>16370</v>
      </c>
      <c r="M1401" s="4" t="s">
        <v>16371</v>
      </c>
      <c r="O1401" s="9" t="s">
        <v>16372</v>
      </c>
      <c r="P1401" s="1" t="s">
        <v>16363</v>
      </c>
      <c r="Q1401" s="1" t="s">
        <v>16373</v>
      </c>
      <c r="R1401" s="1" t="s">
        <v>16374</v>
      </c>
    </row>
    <row r="1402" customFormat="false" ht="13.15" hidden="false" customHeight="true" outlineLevel="0" collapsed="false">
      <c r="A1402" s="1" t="s">
        <v>16375</v>
      </c>
      <c r="B1402" s="2" t="s">
        <v>15721</v>
      </c>
      <c r="C1402" s="1" t="s">
        <v>16376</v>
      </c>
      <c r="D1402" s="1" t="str">
        <f aca="false">IF(C1402="","",C1402)</f>
        <v>No data to display</v>
      </c>
      <c r="E1402" s="1" t="s">
        <v>16377</v>
      </c>
      <c r="F1402" s="1" t="s">
        <v>16377</v>
      </c>
      <c r="G1402" s="1" t="s">
        <v>6713</v>
      </c>
      <c r="H1402" s="1" t="s">
        <v>16378</v>
      </c>
      <c r="I1402" s="1" t="s">
        <v>16379</v>
      </c>
      <c r="J1402" s="1" t="s">
        <v>16380</v>
      </c>
      <c r="K1402" s="3" t="s">
        <v>6717</v>
      </c>
      <c r="L1402" s="9" t="s">
        <v>16381</v>
      </c>
      <c r="M1402" s="4" t="s">
        <v>16382</v>
      </c>
      <c r="O1402" s="9" t="s">
        <v>16383</v>
      </c>
      <c r="P1402" s="1" t="s">
        <v>6721</v>
      </c>
      <c r="Q1402" s="1" t="s">
        <v>16384</v>
      </c>
      <c r="R1402" s="1" t="s">
        <v>6723</v>
      </c>
    </row>
    <row r="1403" customFormat="false" ht="13.15" hidden="false" customHeight="true" outlineLevel="0" collapsed="false">
      <c r="A1403" s="1" t="s">
        <v>16385</v>
      </c>
      <c r="B1403" s="2" t="s">
        <v>15721</v>
      </c>
      <c r="C1403" s="1" t="s">
        <v>16386</v>
      </c>
      <c r="D1403" s="1" t="str">
        <f aca="false">IF(C1403="","",C1403)</f>
        <v>note add</v>
      </c>
      <c r="E1403" s="1" t="s">
        <v>16387</v>
      </c>
      <c r="F1403" s="1" t="s">
        <v>16387</v>
      </c>
      <c r="G1403" s="1" t="s">
        <v>16388</v>
      </c>
      <c r="H1403" s="1" t="s">
        <v>16389</v>
      </c>
      <c r="I1403" s="1" t="s">
        <v>16390</v>
      </c>
      <c r="J1403" s="1" t="s">
        <v>16390</v>
      </c>
      <c r="K1403" s="3" t="s">
        <v>16391</v>
      </c>
      <c r="L1403" s="9" t="s">
        <v>16392</v>
      </c>
      <c r="M1403" s="4" t="s">
        <v>16393</v>
      </c>
      <c r="O1403" s="9" t="s">
        <v>16394</v>
      </c>
      <c r="P1403" s="1" t="s">
        <v>16395</v>
      </c>
      <c r="Q1403" s="1" t="s">
        <v>16396</v>
      </c>
      <c r="R1403" s="1" t="s">
        <v>16397</v>
      </c>
    </row>
    <row r="1404" customFormat="false" ht="13.15" hidden="false" customHeight="true" outlineLevel="0" collapsed="false">
      <c r="A1404" s="1" t="s">
        <v>16398</v>
      </c>
      <c r="B1404" s="2" t="s">
        <v>15721</v>
      </c>
      <c r="C1404" s="1" t="s">
        <v>16399</v>
      </c>
      <c r="D1404" s="1" t="str">
        <f aca="false">IF(C1404="","",C1404)</f>
        <v>operator is mandatory</v>
      </c>
      <c r="E1404" s="1" t="s">
        <v>16400</v>
      </c>
      <c r="F1404" s="1" t="s">
        <v>16400</v>
      </c>
      <c r="G1404" s="1" t="s">
        <v>16401</v>
      </c>
      <c r="H1404" s="1" t="s">
        <v>16402</v>
      </c>
      <c r="I1404" s="1" t="s">
        <v>16403</v>
      </c>
      <c r="J1404" s="1" t="s">
        <v>16403</v>
      </c>
      <c r="K1404" s="3" t="s">
        <v>16404</v>
      </c>
      <c r="L1404" s="1" t="s">
        <v>16399</v>
      </c>
      <c r="M1404" s="1" t="s">
        <v>16405</v>
      </c>
      <c r="O1404" s="9" t="s">
        <v>16406</v>
      </c>
      <c r="P1404" s="1" t="s">
        <v>16399</v>
      </c>
      <c r="Q1404" s="1" t="s">
        <v>16407</v>
      </c>
      <c r="R1404" s="1" t="s">
        <v>16408</v>
      </c>
    </row>
    <row r="1405" customFormat="false" ht="13.15" hidden="false" customHeight="true" outlineLevel="0" collapsed="false">
      <c r="A1405" s="1" t="s">
        <v>16409</v>
      </c>
      <c r="B1405" s="2" t="s">
        <v>15721</v>
      </c>
      <c r="C1405" s="1" t="s">
        <v>16410</v>
      </c>
      <c r="D1405" s="1" t="str">
        <f aca="false">IF(C1405="","",C1405)</f>
        <v>alert generation cron delay (in seconds)</v>
      </c>
      <c r="E1405" s="1" t="s">
        <v>16411</v>
      </c>
      <c r="F1405" s="1" t="s">
        <v>16411</v>
      </c>
      <c r="G1405" s="1" t="s">
        <v>16412</v>
      </c>
      <c r="H1405" s="1" t="s">
        <v>16413</v>
      </c>
      <c r="I1405" s="1" t="s">
        <v>16414</v>
      </c>
      <c r="J1405" s="1" t="s">
        <v>16415</v>
      </c>
      <c r="K1405" s="3" t="s">
        <v>16058</v>
      </c>
      <c r="L1405" s="1" t="s">
        <v>16410</v>
      </c>
      <c r="M1405" s="1" t="s">
        <v>16416</v>
      </c>
      <c r="O1405" s="9" t="s">
        <v>16417</v>
      </c>
      <c r="P1405" s="1" t="s">
        <v>16410</v>
      </c>
      <c r="Q1405" s="1" t="s">
        <v>16418</v>
      </c>
      <c r="R1405" s="1" t="s">
        <v>16419</v>
      </c>
    </row>
    <row r="1406" customFormat="false" ht="13.15" hidden="false" customHeight="true" outlineLevel="0" collapsed="false">
      <c r="A1406" s="1" t="s">
        <v>16420</v>
      </c>
      <c r="B1406" s="2" t="s">
        <v>15721</v>
      </c>
      <c r="C1406" s="1" t="s">
        <v>16421</v>
      </c>
      <c r="D1406" s="1" t="str">
        <f aca="false">IF(C1406="","",C1406)</f>
        <v>automatic import cron delay (in seconds)</v>
      </c>
      <c r="E1406" s="1" t="s">
        <v>16422</v>
      </c>
      <c r="F1406" s="1" t="s">
        <v>16422</v>
      </c>
      <c r="G1406" s="1" t="s">
        <v>16066</v>
      </c>
      <c r="H1406" s="1" t="s">
        <v>16423</v>
      </c>
      <c r="I1406" s="1" t="s">
        <v>16424</v>
      </c>
      <c r="J1406" s="1" t="s">
        <v>16425</v>
      </c>
      <c r="K1406" s="3" t="s">
        <v>16070</v>
      </c>
      <c r="L1406" s="1" t="s">
        <v>16421</v>
      </c>
      <c r="M1406" s="1" t="s">
        <v>16426</v>
      </c>
      <c r="O1406" s="9" t="s">
        <v>16072</v>
      </c>
      <c r="P1406" s="1" t="s">
        <v>16421</v>
      </c>
      <c r="Q1406" s="1" t="s">
        <v>16073</v>
      </c>
      <c r="R1406" s="1" t="s">
        <v>16427</v>
      </c>
    </row>
    <row r="1407" customFormat="false" ht="13.15" hidden="false" customHeight="true" outlineLevel="0" collapsed="false">
      <c r="A1407" s="1" t="s">
        <v>16428</v>
      </c>
      <c r="B1407" s="2" t="s">
        <v>15721</v>
      </c>
      <c r="C1407" s="1" t="s">
        <v>16429</v>
      </c>
      <c r="D1407" s="1" t="str">
        <f aca="false">IF(C1407="","",C1407)</f>
        <v>directory of automated integration files</v>
      </c>
      <c r="E1407" s="1" t="s">
        <v>16430</v>
      </c>
      <c r="F1407" s="1" t="s">
        <v>16430</v>
      </c>
      <c r="G1407" s="1" t="s">
        <v>16431</v>
      </c>
      <c r="H1407" s="1" t="s">
        <v>16432</v>
      </c>
      <c r="I1407" s="1" t="s">
        <v>16433</v>
      </c>
      <c r="J1407" s="1" t="s">
        <v>16434</v>
      </c>
      <c r="K1407" s="3" t="s">
        <v>16435</v>
      </c>
      <c r="L1407" s="1" t="s">
        <v>16429</v>
      </c>
      <c r="M1407" s="10" t="s">
        <v>16436</v>
      </c>
      <c r="O1407" s="9" t="s">
        <v>16437</v>
      </c>
      <c r="P1407" s="1" t="s">
        <v>16429</v>
      </c>
      <c r="Q1407" s="1" t="s">
        <v>16438</v>
      </c>
      <c r="R1407" s="1" t="s">
        <v>16439</v>
      </c>
    </row>
    <row r="1408" customFormat="false" ht="13.15" hidden="false" customHeight="true" outlineLevel="0" collapsed="false">
      <c r="A1408" s="1" t="s">
        <v>16440</v>
      </c>
      <c r="B1408" s="2" t="s">
        <v>15721</v>
      </c>
      <c r="C1408" s="1" t="s">
        <v>16441</v>
      </c>
      <c r="D1408" s="1" t="str">
        <f aca="false">IF(C1408="","",C1408)</f>
        <v>log destination</v>
      </c>
      <c r="E1408" s="1" t="s">
        <v>16442</v>
      </c>
      <c r="F1408" s="1" t="s">
        <v>16443</v>
      </c>
      <c r="G1408" s="1" t="s">
        <v>16444</v>
      </c>
      <c r="H1408" s="1" t="s">
        <v>16445</v>
      </c>
      <c r="I1408" s="1" t="s">
        <v>16446</v>
      </c>
      <c r="J1408" s="1" t="s">
        <v>16447</v>
      </c>
      <c r="K1408" s="3" t="s">
        <v>16448</v>
      </c>
      <c r="L1408" s="1" t="s">
        <v>16441</v>
      </c>
      <c r="M1408" s="4" t="s">
        <v>16449</v>
      </c>
      <c r="O1408" s="9" t="s">
        <v>16450</v>
      </c>
      <c r="P1408" s="1" t="s">
        <v>16441</v>
      </c>
      <c r="Q1408" s="1" t="s">
        <v>16451</v>
      </c>
      <c r="R1408" s="1" t="s">
        <v>16452</v>
      </c>
    </row>
    <row r="1409" customFormat="false" ht="13.15" hidden="false" customHeight="true" outlineLevel="0" collapsed="false">
      <c r="A1409" s="1" t="s">
        <v>16453</v>
      </c>
      <c r="B1409" s="2" t="s">
        <v>15721</v>
      </c>
      <c r="C1409" s="1" t="s">
        <v>16454</v>
      </c>
      <c r="D1409" s="1" t="str">
        <f aca="false">IF(C1409="","",C1409)</f>
        <v>mailing list for logs</v>
      </c>
      <c r="E1409" s="1" t="s">
        <v>16455</v>
      </c>
      <c r="F1409" s="1" t="s">
        <v>16456</v>
      </c>
      <c r="G1409" s="1" t="s">
        <v>16457</v>
      </c>
      <c r="H1409" s="1" t="s">
        <v>16458</v>
      </c>
      <c r="I1409" s="1" t="s">
        <v>16459</v>
      </c>
      <c r="J1409" s="1" t="s">
        <v>16460</v>
      </c>
      <c r="K1409" s="3" t="s">
        <v>16461</v>
      </c>
      <c r="L1409" s="1" t="s">
        <v>16454</v>
      </c>
      <c r="M1409" s="4" t="s">
        <v>16462</v>
      </c>
      <c r="O1409" s="9" t="s">
        <v>16463</v>
      </c>
      <c r="P1409" s="1" t="s">
        <v>16454</v>
      </c>
      <c r="Q1409" s="1" t="s">
        <v>16464</v>
      </c>
      <c r="R1409" s="1" t="s">
        <v>16465</v>
      </c>
    </row>
    <row r="1410" customFormat="false" ht="13.15" hidden="false" customHeight="true" outlineLevel="0" collapsed="false">
      <c r="A1410" s="1" t="s">
        <v>16466</v>
      </c>
      <c r="B1410" s="2" t="s">
        <v>15721</v>
      </c>
      <c r="C1410" s="1" t="s">
        <v>16467</v>
      </c>
      <c r="D1410" s="1" t="str">
        <f aca="false">IF(C1410="","",C1410)</f>
        <v>general cron sleep time (in seconds)</v>
      </c>
      <c r="E1410" s="1" t="s">
        <v>16468</v>
      </c>
      <c r="F1410" s="1" t="s">
        <v>16468</v>
      </c>
      <c r="G1410" s="1" t="s">
        <v>16469</v>
      </c>
      <c r="H1410" s="1" t="s">
        <v>16470</v>
      </c>
      <c r="I1410" s="1" t="s">
        <v>16471</v>
      </c>
      <c r="J1410" s="1" t="s">
        <v>16472</v>
      </c>
      <c r="K1410" s="3" t="s">
        <v>16118</v>
      </c>
      <c r="L1410" s="1" t="s">
        <v>16467</v>
      </c>
      <c r="M1410" s="10" t="s">
        <v>16473</v>
      </c>
      <c r="O1410" s="9" t="s">
        <v>16474</v>
      </c>
      <c r="P1410" s="1" t="s">
        <v>16467</v>
      </c>
      <c r="Q1410" s="1" t="s">
        <v>16475</v>
      </c>
      <c r="R1410" s="1" t="s">
        <v>16476</v>
      </c>
    </row>
    <row r="1411" customFormat="false" ht="13.15" hidden="false" customHeight="true" outlineLevel="0" collapsed="false">
      <c r="A1411" s="1" t="s">
        <v>16477</v>
      </c>
      <c r="B1411" s="2" t="s">
        <v>15721</v>
      </c>
      <c r="C1411" s="1" t="s">
        <v>16478</v>
      </c>
      <c r="D1411" s="1" t="str">
        <f aca="false">IF(C1411="","",C1411)</f>
        <v>max projects to display</v>
      </c>
      <c r="E1411" s="1" t="s">
        <v>16479</v>
      </c>
      <c r="F1411" s="1" t="s">
        <v>16479</v>
      </c>
      <c r="G1411" s="1" t="s">
        <v>16480</v>
      </c>
      <c r="H1411" s="1" t="s">
        <v>16481</v>
      </c>
      <c r="I1411" s="1" t="s">
        <v>16482</v>
      </c>
      <c r="J1411" s="1" t="s">
        <v>16483</v>
      </c>
      <c r="K1411" s="3" t="s">
        <v>16484</v>
      </c>
      <c r="L1411" s="9" t="s">
        <v>16485</v>
      </c>
      <c r="M1411" s="10" t="s">
        <v>16486</v>
      </c>
      <c r="N1411" s="1" t="s">
        <v>16487</v>
      </c>
      <c r="O1411" s="9" t="s">
        <v>16488</v>
      </c>
      <c r="P1411" s="1" t="s">
        <v>16489</v>
      </c>
      <c r="Q1411" s="1" t="s">
        <v>16490</v>
      </c>
      <c r="R1411" s="1" t="s">
        <v>16491</v>
      </c>
    </row>
    <row r="1412" customFormat="false" ht="13.15" hidden="false" customHeight="true" outlineLevel="0" collapsed="false">
      <c r="A1412" s="1" t="s">
        <v>16492</v>
      </c>
      <c r="B1412" s="2" t="s">
        <v>15721</v>
      </c>
      <c r="C1412" s="1" t="s">
        <v>16493</v>
      </c>
      <c r="D1412" s="1" t="str">
        <f aca="false">IF(C1412="","",C1412)</f>
        <v>email of administrator</v>
      </c>
      <c r="E1412" s="1" t="s">
        <v>16494</v>
      </c>
      <c r="F1412" s="1" t="s">
        <v>16495</v>
      </c>
      <c r="G1412" s="1" t="s">
        <v>16173</v>
      </c>
      <c r="H1412" s="1" t="s">
        <v>16496</v>
      </c>
      <c r="I1412" s="1" t="s">
        <v>16497</v>
      </c>
      <c r="J1412" s="1" t="s">
        <v>16176</v>
      </c>
      <c r="K1412" s="3" t="s">
        <v>16498</v>
      </c>
      <c r="L1412" s="9" t="s">
        <v>16499</v>
      </c>
      <c r="M1412" s="1" t="s">
        <v>16500</v>
      </c>
      <c r="O1412" s="9" t="s">
        <v>16501</v>
      </c>
      <c r="P1412" s="1" t="s">
        <v>16493</v>
      </c>
      <c r="Q1412" s="1" t="s">
        <v>16180</v>
      </c>
      <c r="R1412" s="1" t="s">
        <v>16502</v>
      </c>
    </row>
    <row r="1413" customFormat="false" ht="13.15" hidden="false" customHeight="true" outlineLevel="0" collapsed="false">
      <c r="A1413" s="1" t="s">
        <v>16503</v>
      </c>
      <c r="B1413" s="2" t="s">
        <v>15721</v>
      </c>
      <c r="C1413" s="1" t="s">
        <v>16504</v>
      </c>
      <c r="D1413" s="1" t="str">
        <f aca="false">IF(C1413="","",C1413)</f>
        <v>'reply to' email when sending mails</v>
      </c>
      <c r="E1413" s="1" t="s">
        <v>16505</v>
      </c>
      <c r="F1413" s="1" t="s">
        <v>16506</v>
      </c>
      <c r="G1413" s="1" t="s">
        <v>16186</v>
      </c>
      <c r="H1413" s="1" t="s">
        <v>16507</v>
      </c>
      <c r="I1413" s="1" t="s">
        <v>16508</v>
      </c>
      <c r="J1413" s="1" t="s">
        <v>16508</v>
      </c>
      <c r="K1413" s="3" t="s">
        <v>16509</v>
      </c>
      <c r="L1413" s="9" t="s">
        <v>16510</v>
      </c>
      <c r="M1413" s="1" t="s">
        <v>16511</v>
      </c>
      <c r="O1413" s="9" t="s">
        <v>16512</v>
      </c>
      <c r="P1413" s="1" t="s">
        <v>16504</v>
      </c>
      <c r="Q1413" s="1" t="s">
        <v>16513</v>
      </c>
      <c r="R1413" s="1" t="s">
        <v>16193</v>
      </c>
    </row>
    <row r="1414" customFormat="false" ht="13.15" hidden="false" customHeight="true" outlineLevel="0" collapsed="false">
      <c r="A1414" s="1" t="s">
        <v>16514</v>
      </c>
      <c r="B1414" s="2" t="s">
        <v>15721</v>
      </c>
      <c r="C1414" s="1" t="s">
        <v>16515</v>
      </c>
      <c r="D1414" s="1" t="str">
        <f aca="false">IF(C1414="","",C1414)</f>
        <v>'from' email when sending mails</v>
      </c>
      <c r="E1414" s="1" t="s">
        <v>16516</v>
      </c>
      <c r="F1414" s="1" t="s">
        <v>16517</v>
      </c>
      <c r="G1414" s="1" t="s">
        <v>16198</v>
      </c>
      <c r="H1414" s="1" t="s">
        <v>16518</v>
      </c>
      <c r="I1414" s="1" t="s">
        <v>16519</v>
      </c>
      <c r="J1414" s="1" t="s">
        <v>16520</v>
      </c>
      <c r="K1414" s="3" t="s">
        <v>16521</v>
      </c>
      <c r="L1414" s="9" t="s">
        <v>16522</v>
      </c>
      <c r="M1414" s="1" t="s">
        <v>16523</v>
      </c>
      <c r="O1414" s="9" t="s">
        <v>16524</v>
      </c>
      <c r="P1414" s="1" t="s">
        <v>16515</v>
      </c>
      <c r="Q1414" s="1" t="s">
        <v>16205</v>
      </c>
      <c r="R1414" s="1" t="s">
        <v>16206</v>
      </c>
    </row>
    <row r="1415" customFormat="false" ht="13.15" hidden="false" customHeight="true" outlineLevel="0" collapsed="false">
      <c r="A1415" s="1" t="s">
        <v>16525</v>
      </c>
      <c r="B1415" s="2" t="s">
        <v>15721</v>
      </c>
      <c r="C1415" s="1" t="s">
        <v>16526</v>
      </c>
      <c r="D1415" s="1" t="str">
        <f aca="false">IF(C1415="","",C1415)</f>
        <v>sendmail path</v>
      </c>
      <c r="E1415" s="1" t="s">
        <v>16527</v>
      </c>
      <c r="F1415" s="1" t="s">
        <v>16527</v>
      </c>
      <c r="G1415" s="1" t="s">
        <v>16528</v>
      </c>
      <c r="H1415" s="1" t="s">
        <v>16529</v>
      </c>
      <c r="I1415" s="1" t="s">
        <v>16530</v>
      </c>
      <c r="J1415" s="1" t="s">
        <v>16530</v>
      </c>
      <c r="K1415" s="3" t="s">
        <v>16531</v>
      </c>
      <c r="L1415" s="1" t="s">
        <v>16526</v>
      </c>
      <c r="M1415" s="1" t="s">
        <v>16532</v>
      </c>
      <c r="O1415" s="1" t="s">
        <v>16533</v>
      </c>
      <c r="P1415" s="1" t="s">
        <v>16526</v>
      </c>
      <c r="Q1415" s="1" t="s">
        <v>16534</v>
      </c>
      <c r="R1415" s="1" t="s">
        <v>16535</v>
      </c>
    </row>
    <row r="1416" customFormat="false" ht="13.15" hidden="false" customHeight="true" outlineLevel="0" collapsed="false">
      <c r="A1416" s="1" t="s">
        <v>16536</v>
      </c>
      <c r="B1416" s="2" t="s">
        <v>15721</v>
      </c>
      <c r="C1416" s="1" t="s">
        <v>16537</v>
      </c>
      <c r="D1416" s="1" t="str">
        <f aca="false">IF(C1416="","",C1416)</f>
        <v>smtp port</v>
      </c>
      <c r="E1416" s="1" t="s">
        <v>16538</v>
      </c>
      <c r="F1416" s="1" t="s">
        <v>16539</v>
      </c>
      <c r="G1416" s="1" t="s">
        <v>16540</v>
      </c>
      <c r="H1416" s="1" t="s">
        <v>16541</v>
      </c>
      <c r="I1416" s="1" t="s">
        <v>16542</v>
      </c>
      <c r="J1416" s="1" t="s">
        <v>16543</v>
      </c>
      <c r="K1416" s="3" t="s">
        <v>16544</v>
      </c>
      <c r="L1416" s="1" t="s">
        <v>16545</v>
      </c>
      <c r="M1416" s="1" t="s">
        <v>16546</v>
      </c>
      <c r="O1416" s="1" t="s">
        <v>16547</v>
      </c>
      <c r="P1416" s="1" t="s">
        <v>16537</v>
      </c>
      <c r="Q1416" s="1" t="s">
        <v>16548</v>
      </c>
      <c r="R1416" s="1" t="s">
        <v>16549</v>
      </c>
    </row>
    <row r="1417" customFormat="false" ht="13.15" hidden="false" customHeight="true" outlineLevel="0" collapsed="false">
      <c r="A1417" s="1" t="s">
        <v>16550</v>
      </c>
      <c r="B1417" s="2" t="s">
        <v>15721</v>
      </c>
      <c r="C1417" s="1" t="s">
        <v>16551</v>
      </c>
      <c r="D1417" s="1" t="str">
        <f aca="false">IF(C1417="","",C1417)</f>
        <v>smtp server</v>
      </c>
      <c r="E1417" s="1" t="s">
        <v>16552</v>
      </c>
      <c r="F1417" s="1" t="s">
        <v>16553</v>
      </c>
      <c r="G1417" s="1" t="s">
        <v>16554</v>
      </c>
      <c r="H1417" s="1" t="s">
        <v>16555</v>
      </c>
      <c r="I1417" s="1" t="s">
        <v>16556</v>
      </c>
      <c r="J1417" s="1" t="s">
        <v>16556</v>
      </c>
      <c r="K1417" s="3" t="s">
        <v>16557</v>
      </c>
      <c r="L1417" s="1" t="s">
        <v>16558</v>
      </c>
      <c r="M1417" s="1" t="s">
        <v>16551</v>
      </c>
      <c r="O1417" s="1" t="s">
        <v>16559</v>
      </c>
      <c r="P1417" s="1" t="s">
        <v>16551</v>
      </c>
      <c r="Q1417" s="1" t="s">
        <v>16560</v>
      </c>
      <c r="R1417" s="1" t="s">
        <v>16561</v>
      </c>
    </row>
    <row r="1418" customFormat="false" ht="13.15" hidden="false" customHeight="true" outlineLevel="0" collapsed="false">
      <c r="A1418" s="1" t="s">
        <v>16562</v>
      </c>
      <c r="B1418" s="2" t="s">
        <v>15721</v>
      </c>
      <c r="C1418" s="1" t="s">
        <v>16563</v>
      </c>
      <c r="D1418" s="1" t="str">
        <f aca="false">IF(C1418="","",C1418)</f>
        <v>title of mail on attachment add</v>
      </c>
      <c r="E1418" s="1" t="s">
        <v>16564</v>
      </c>
      <c r="F1418" s="1" t="s">
        <v>16565</v>
      </c>
      <c r="G1418" s="1" t="s">
        <v>16566</v>
      </c>
      <c r="H1418" s="1" t="s">
        <v>16567</v>
      </c>
      <c r="I1418" s="1" t="s">
        <v>16568</v>
      </c>
      <c r="J1418" s="1" t="s">
        <v>16569</v>
      </c>
      <c r="K1418" s="3" t="s">
        <v>16570</v>
      </c>
      <c r="L1418" s="9" t="s">
        <v>16571</v>
      </c>
      <c r="M1418" s="1" t="s">
        <v>16572</v>
      </c>
      <c r="O1418" s="9" t="s">
        <v>16573</v>
      </c>
      <c r="P1418" s="1" t="s">
        <v>16563</v>
      </c>
      <c r="Q1418" s="1" t="s">
        <v>16574</v>
      </c>
      <c r="R1418" s="1" t="s">
        <v>16575</v>
      </c>
    </row>
    <row r="1419" customFormat="false" ht="13.15" hidden="false" customHeight="true" outlineLevel="0" collapsed="false">
      <c r="A1419" s="1" t="s">
        <v>16576</v>
      </c>
      <c r="B1419" s="2" t="s">
        <v>15721</v>
      </c>
      <c r="C1419" s="1" t="s">
        <v>16577</v>
      </c>
      <c r="D1419" s="1" t="str">
        <f aca="false">IF(C1419="","",C1419)</f>
        <v>title of mail for new items</v>
      </c>
      <c r="E1419" s="1" t="s">
        <v>16578</v>
      </c>
      <c r="F1419" s="1" t="s">
        <v>16579</v>
      </c>
      <c r="G1419" s="1" t="s">
        <v>16580</v>
      </c>
      <c r="H1419" s="1" t="s">
        <v>16581</v>
      </c>
      <c r="I1419" s="1" t="s">
        <v>16582</v>
      </c>
      <c r="J1419" s="1" t="s">
        <v>16582</v>
      </c>
      <c r="K1419" s="3" t="s">
        <v>16583</v>
      </c>
      <c r="L1419" s="1" t="s">
        <v>16577</v>
      </c>
      <c r="M1419" s="1" t="s">
        <v>16584</v>
      </c>
      <c r="O1419" s="9" t="s">
        <v>16585</v>
      </c>
      <c r="P1419" s="1" t="s">
        <v>16577</v>
      </c>
      <c r="Q1419" s="1" t="s">
        <v>16586</v>
      </c>
      <c r="R1419" s="1" t="s">
        <v>16587</v>
      </c>
    </row>
    <row r="1420" customFormat="false" ht="13.15" hidden="false" customHeight="true" outlineLevel="0" collapsed="false">
      <c r="A1420" s="1" t="s">
        <v>16588</v>
      </c>
      <c r="B1420" s="2" t="s">
        <v>15721</v>
      </c>
      <c r="C1420" s="1" t="s">
        <v>16589</v>
      </c>
      <c r="D1420" s="1" t="str">
        <f aca="false">IF(C1420="","",C1420)</f>
        <v>title of mail on note add</v>
      </c>
      <c r="E1420" s="1" t="s">
        <v>16590</v>
      </c>
      <c r="F1420" s="1" t="s">
        <v>16591</v>
      </c>
      <c r="G1420" s="1" t="s">
        <v>16592</v>
      </c>
      <c r="H1420" s="1" t="s">
        <v>16593</v>
      </c>
      <c r="I1420" s="1" t="s">
        <v>16594</v>
      </c>
      <c r="J1420" s="1" t="s">
        <v>16595</v>
      </c>
      <c r="K1420" s="3" t="s">
        <v>16596</v>
      </c>
      <c r="L1420" s="1" t="s">
        <v>16589</v>
      </c>
      <c r="M1420" s="1" t="s">
        <v>16597</v>
      </c>
      <c r="O1420" s="9" t="s">
        <v>16598</v>
      </c>
      <c r="P1420" s="1" t="s">
        <v>16589</v>
      </c>
      <c r="Q1420" s="1" t="s">
        <v>16599</v>
      </c>
      <c r="R1420" s="1" t="s">
        <v>16600</v>
      </c>
    </row>
    <row r="1421" customFormat="false" ht="13.15" hidden="false" customHeight="true" outlineLevel="0" collapsed="false">
      <c r="A1421" s="1" t="s">
        <v>16601</v>
      </c>
      <c r="B1421" s="2" t="s">
        <v>15721</v>
      </c>
      <c r="C1421" s="1" t="s">
        <v>16602</v>
      </c>
      <c r="D1421" s="1" t="str">
        <f aca="false">IF(C1421="","",C1421)</f>
        <v>title of mail on responsible change</v>
      </c>
      <c r="E1421" s="1" t="s">
        <v>16603</v>
      </c>
      <c r="F1421" s="1" t="s">
        <v>16604</v>
      </c>
      <c r="G1421" s="1" t="s">
        <v>16605</v>
      </c>
      <c r="H1421" s="1" t="s">
        <v>16606</v>
      </c>
      <c r="I1421" s="1" t="s">
        <v>16607</v>
      </c>
      <c r="J1421" s="1" t="s">
        <v>16608</v>
      </c>
      <c r="K1421" s="3" t="s">
        <v>16609</v>
      </c>
      <c r="L1421" s="1" t="s">
        <v>16602</v>
      </c>
      <c r="M1421" s="1" t="s">
        <v>16610</v>
      </c>
      <c r="O1421" s="9" t="s">
        <v>16293</v>
      </c>
      <c r="P1421" s="1" t="s">
        <v>16602</v>
      </c>
      <c r="Q1421" s="1" t="s">
        <v>16611</v>
      </c>
      <c r="R1421" s="1" t="s">
        <v>16612</v>
      </c>
    </row>
    <row r="1422" customFormat="false" ht="13.15" hidden="false" customHeight="true" outlineLevel="0" collapsed="false">
      <c r="A1422" s="1" t="s">
        <v>16613</v>
      </c>
      <c r="B1422" s="2" t="s">
        <v>15721</v>
      </c>
      <c r="C1422" s="1" t="s">
        <v>16614</v>
      </c>
      <c r="D1422" s="1" t="str">
        <f aca="false">IF(C1422="","",C1422)</f>
        <v>title of mail on status change</v>
      </c>
      <c r="E1422" s="1" t="s">
        <v>16615</v>
      </c>
      <c r="F1422" s="1" t="s">
        <v>16616</v>
      </c>
      <c r="G1422" s="1" t="s">
        <v>16617</v>
      </c>
      <c r="H1422" s="1" t="s">
        <v>16618</v>
      </c>
      <c r="I1422" s="1" t="s">
        <v>16619</v>
      </c>
      <c r="J1422" s="1" t="s">
        <v>16620</v>
      </c>
      <c r="K1422" s="3" t="s">
        <v>16621</v>
      </c>
      <c r="L1422" s="1" t="s">
        <v>16614</v>
      </c>
      <c r="M1422" s="1" t="s">
        <v>16622</v>
      </c>
      <c r="O1422" s="9" t="s">
        <v>16306</v>
      </c>
      <c r="P1422" s="1" t="s">
        <v>16614</v>
      </c>
      <c r="Q1422" s="1" t="s">
        <v>16623</v>
      </c>
      <c r="R1422" s="1" t="s">
        <v>16624</v>
      </c>
    </row>
    <row r="1423" customFormat="false" ht="13.15" hidden="false" customHeight="true" outlineLevel="0" collapsed="false">
      <c r="A1423" s="1" t="s">
        <v>16625</v>
      </c>
      <c r="B1423" s="2" t="s">
        <v>15721</v>
      </c>
      <c r="C1423" s="1" t="s">
        <v>16626</v>
      </c>
      <c r="D1423" s="1" t="str">
        <f aca="false">IF(C1423="","",C1423)</f>
        <v>Predefined note</v>
      </c>
      <c r="E1423" s="1" t="s">
        <v>16627</v>
      </c>
      <c r="F1423" s="1" t="s">
        <v>16627</v>
      </c>
      <c r="G1423" s="1" t="s">
        <v>16334</v>
      </c>
      <c r="H1423" s="1" t="s">
        <v>2294</v>
      </c>
      <c r="I1423" s="1" t="s">
        <v>16628</v>
      </c>
      <c r="J1423" s="1" t="s">
        <v>16629</v>
      </c>
      <c r="K1423" s="3" t="s">
        <v>16338</v>
      </c>
      <c r="L1423" s="9" t="s">
        <v>16339</v>
      </c>
      <c r="M1423" s="4" t="s">
        <v>15837</v>
      </c>
      <c r="O1423" s="9" t="s">
        <v>16342</v>
      </c>
      <c r="P1423" s="1" t="s">
        <v>16630</v>
      </c>
      <c r="Q1423" s="1" t="s">
        <v>16631</v>
      </c>
      <c r="R1423" s="1" t="s">
        <v>16632</v>
      </c>
    </row>
    <row r="1424" customFormat="false" ht="13.15" hidden="false" customHeight="true" outlineLevel="0" collapsed="false">
      <c r="A1424" s="1" t="s">
        <v>16633</v>
      </c>
      <c r="B1424" s="2" t="s">
        <v>15721</v>
      </c>
      <c r="C1424" s="1" t="s">
        <v>16633</v>
      </c>
      <c r="D1424" s="1" t="str">
        <f aca="false">IF(C1424="","",C1424)</f>
        <v>private</v>
      </c>
      <c r="E1424" s="1" t="s">
        <v>16634</v>
      </c>
      <c r="F1424" s="1" t="s">
        <v>16634</v>
      </c>
      <c r="G1424" s="1" t="s">
        <v>16635</v>
      </c>
      <c r="H1424" s="1" t="s">
        <v>16636</v>
      </c>
      <c r="I1424" s="1" t="s">
        <v>16637</v>
      </c>
      <c r="J1424" s="1" t="s">
        <v>16637</v>
      </c>
      <c r="K1424" s="3" t="s">
        <v>16638</v>
      </c>
      <c r="L1424" s="9" t="s">
        <v>16639</v>
      </c>
      <c r="M1424" s="4" t="s">
        <v>16634</v>
      </c>
      <c r="O1424" s="9" t="s">
        <v>16640</v>
      </c>
      <c r="P1424" s="1" t="s">
        <v>16641</v>
      </c>
      <c r="Q1424" s="1" t="s">
        <v>16642</v>
      </c>
      <c r="R1424" s="1" t="s">
        <v>16643</v>
      </c>
    </row>
    <row r="1425" customFormat="false" ht="13.15" hidden="false" customHeight="true" outlineLevel="0" collapsed="false">
      <c r="A1425" s="1" t="s">
        <v>16644</v>
      </c>
      <c r="B1425" s="2" t="s">
        <v>15721</v>
      </c>
      <c r="C1425" s="1" t="s">
        <v>16644</v>
      </c>
      <c r="D1425" s="1" t="str">
        <f aca="false">IF(C1425="","",C1425)</f>
        <v>public</v>
      </c>
      <c r="E1425" s="1" t="s">
        <v>16644</v>
      </c>
      <c r="F1425" s="1" t="s">
        <v>16644</v>
      </c>
      <c r="G1425" s="1" t="s">
        <v>16645</v>
      </c>
      <c r="H1425" s="1" t="s">
        <v>16646</v>
      </c>
      <c r="I1425" s="1" t="s">
        <v>16647</v>
      </c>
      <c r="J1425" s="1" t="s">
        <v>16648</v>
      </c>
      <c r="K1425" s="3" t="s">
        <v>16649</v>
      </c>
      <c r="L1425" s="9" t="s">
        <v>16650</v>
      </c>
      <c r="M1425" s="4" t="s">
        <v>16651</v>
      </c>
      <c r="O1425" s="9" t="s">
        <v>16652</v>
      </c>
      <c r="P1425" s="1" t="s">
        <v>16653</v>
      </c>
      <c r="Q1425" s="1" t="s">
        <v>16654</v>
      </c>
      <c r="R1425" s="1" t="s">
        <v>16655</v>
      </c>
    </row>
    <row r="1426" customFormat="false" ht="13.15" hidden="false" customHeight="true" outlineLevel="0" collapsed="false">
      <c r="A1426" s="1" t="s">
        <v>16656</v>
      </c>
      <c r="B1426" s="2" t="s">
        <v>15721</v>
      </c>
      <c r="C1426" s="1" t="s">
        <v>16657</v>
      </c>
      <c r="D1426" s="1" t="str">
        <f aca="false">IF(C1426="","",C1426)</f>
        <v>responsible change</v>
      </c>
      <c r="E1426" s="1" t="s">
        <v>16658</v>
      </c>
      <c r="F1426" s="1" t="s">
        <v>16658</v>
      </c>
      <c r="G1426" s="1" t="s">
        <v>16659</v>
      </c>
      <c r="H1426" s="1" t="s">
        <v>16660</v>
      </c>
      <c r="I1426" s="1" t="s">
        <v>16661</v>
      </c>
      <c r="J1426" s="1" t="s">
        <v>16661</v>
      </c>
      <c r="K1426" s="3" t="s">
        <v>16662</v>
      </c>
      <c r="L1426" s="9" t="s">
        <v>16663</v>
      </c>
      <c r="M1426" s="1" t="s">
        <v>16664</v>
      </c>
      <c r="O1426" s="9" t="s">
        <v>16665</v>
      </c>
      <c r="P1426" s="1" t="s">
        <v>16666</v>
      </c>
      <c r="Q1426" s="1" t="s">
        <v>16667</v>
      </c>
      <c r="R1426" s="1" t="s">
        <v>16668</v>
      </c>
    </row>
    <row r="1427" customFormat="false" ht="13.15" hidden="false" customHeight="true" outlineLevel="0" collapsed="false">
      <c r="A1427" s="1" t="s">
        <v>16669</v>
      </c>
      <c r="B1427" s="2" t="s">
        <v>15721</v>
      </c>
      <c r="C1427" s="1" t="s">
        <v>16670</v>
      </c>
      <c r="D1427" s="1" t="str">
        <f aca="false">IF(C1427="","",C1427)</f>
        <v>Management of automated service (CRON)</v>
      </c>
      <c r="E1427" s="1" t="s">
        <v>16671</v>
      </c>
      <c r="F1427" s="1" t="s">
        <v>16671</v>
      </c>
      <c r="G1427" s="1" t="s">
        <v>16672</v>
      </c>
      <c r="H1427" s="1" t="s">
        <v>16673</v>
      </c>
      <c r="I1427" s="1" t="s">
        <v>16674</v>
      </c>
      <c r="J1427" s="1" t="s">
        <v>16674</v>
      </c>
      <c r="K1427" s="3" t="s">
        <v>16675</v>
      </c>
      <c r="L1427" s="9" t="s">
        <v>16676</v>
      </c>
      <c r="M1427" s="1" t="s">
        <v>16677</v>
      </c>
      <c r="O1427" s="9" t="s">
        <v>16678</v>
      </c>
      <c r="P1427" s="1" t="s">
        <v>16670</v>
      </c>
      <c r="Q1427" s="1" t="s">
        <v>16679</v>
      </c>
      <c r="R1427" s="1" t="s">
        <v>16680</v>
      </c>
    </row>
    <row r="1428" customFormat="false" ht="13.15" hidden="false" customHeight="true" outlineLevel="0" collapsed="false">
      <c r="A1428" s="1" t="s">
        <v>16681</v>
      </c>
      <c r="B1428" s="2" t="s">
        <v>15721</v>
      </c>
      <c r="C1428" s="1" t="s">
        <v>16682</v>
      </c>
      <c r="D1428" s="1" t="str">
        <f aca="false">IF(C1428="","",C1428)</f>
        <v>Emailing</v>
      </c>
      <c r="E1428" s="1" t="s">
        <v>16683</v>
      </c>
      <c r="F1428" s="1" t="s">
        <v>16684</v>
      </c>
      <c r="G1428" s="1" t="s">
        <v>16685</v>
      </c>
      <c r="H1428" s="1" t="s">
        <v>16686</v>
      </c>
      <c r="I1428" s="1" t="s">
        <v>16687</v>
      </c>
      <c r="J1428" s="1" t="s">
        <v>16687</v>
      </c>
      <c r="K1428" s="3" t="s">
        <v>16688</v>
      </c>
      <c r="L1428" s="1" t="s">
        <v>16689</v>
      </c>
      <c r="M1428" s="4" t="s">
        <v>16690</v>
      </c>
      <c r="O1428" s="9" t="s">
        <v>1336</v>
      </c>
      <c r="P1428" s="1" t="s">
        <v>16682</v>
      </c>
      <c r="Q1428" s="1" t="s">
        <v>16691</v>
      </c>
      <c r="R1428" s="1" t="s">
        <v>16692</v>
      </c>
    </row>
    <row r="1429" customFormat="false" ht="13.15" hidden="false" customHeight="true" outlineLevel="0" collapsed="false">
      <c r="A1429" s="1" t="s">
        <v>16693</v>
      </c>
      <c r="B1429" s="2" t="s">
        <v>15721</v>
      </c>
      <c r="C1429" s="1" t="s">
        <v>16694</v>
      </c>
      <c r="D1429" s="1" t="str">
        <f aca="false">IF(C1429="","",C1429)</f>
        <v>Mail on event</v>
      </c>
      <c r="E1429" s="1" t="s">
        <v>16695</v>
      </c>
      <c r="F1429" s="1" t="s">
        <v>16696</v>
      </c>
      <c r="G1429" s="1" t="s">
        <v>16697</v>
      </c>
      <c r="H1429" s="1" t="s">
        <v>10656</v>
      </c>
      <c r="I1429" s="1" t="s">
        <v>16698</v>
      </c>
      <c r="J1429" s="1" t="s">
        <v>16353</v>
      </c>
      <c r="K1429" s="3" t="s">
        <v>16699</v>
      </c>
      <c r="L1429" s="9" t="s">
        <v>16700</v>
      </c>
      <c r="M1429" s="1" t="s">
        <v>16701</v>
      </c>
      <c r="O1429" s="9" t="s">
        <v>16358</v>
      </c>
      <c r="P1429" s="1" t="s">
        <v>16359</v>
      </c>
      <c r="Q1429" s="1" t="s">
        <v>16702</v>
      </c>
      <c r="R1429" s="1" t="s">
        <v>16703</v>
      </c>
    </row>
    <row r="1430" customFormat="false" ht="13.15" hidden="false" customHeight="true" outlineLevel="0" collapsed="false">
      <c r="A1430" s="1" t="s">
        <v>1743</v>
      </c>
      <c r="B1430" s="2" t="s">
        <v>15721</v>
      </c>
      <c r="C1430" s="1" t="s">
        <v>1743</v>
      </c>
      <c r="D1430" s="1" t="str">
        <f aca="false">IF(C1430="","",C1430)</f>
        <v>team</v>
      </c>
      <c r="E1430" s="1" t="s">
        <v>1744</v>
      </c>
      <c r="F1430" s="1" t="s">
        <v>1744</v>
      </c>
      <c r="G1430" s="1" t="s">
        <v>1745</v>
      </c>
      <c r="H1430" s="1" t="s">
        <v>1746</v>
      </c>
      <c r="I1430" s="1" t="s">
        <v>1747</v>
      </c>
      <c r="J1430" s="1" t="s">
        <v>7718</v>
      </c>
      <c r="K1430" s="3" t="s">
        <v>1753</v>
      </c>
      <c r="L1430" s="9" t="s">
        <v>1750</v>
      </c>
      <c r="M1430" s="1" t="s">
        <v>1743</v>
      </c>
      <c r="N1430" s="2" t="s">
        <v>7720</v>
      </c>
      <c r="O1430" s="9" t="s">
        <v>1751</v>
      </c>
      <c r="P1430" s="2" t="s">
        <v>1752</v>
      </c>
      <c r="Q1430" s="2" t="s">
        <v>1753</v>
      </c>
      <c r="R1430" s="2" t="s">
        <v>1754</v>
      </c>
    </row>
    <row r="1431" customFormat="false" ht="13.15" hidden="false" customHeight="true" outlineLevel="0" collapsed="false">
      <c r="A1431" s="1" t="s">
        <v>16704</v>
      </c>
      <c r="B1431" s="2" t="s">
        <v>16705</v>
      </c>
      <c r="C1431" s="1" t="s">
        <v>16704</v>
      </c>
      <c r="D1431" s="1" t="str">
        <f aca="false">IF(C1431="","",C1431)</f>
        <v>after</v>
      </c>
      <c r="E1431" s="1" t="s">
        <v>16706</v>
      </c>
      <c r="F1431" s="1" t="s">
        <v>16706</v>
      </c>
      <c r="G1431" s="1" t="s">
        <v>16707</v>
      </c>
      <c r="H1431" s="1" t="s">
        <v>16708</v>
      </c>
      <c r="I1431" s="1" t="s">
        <v>16709</v>
      </c>
      <c r="J1431" s="1" t="s">
        <v>16709</v>
      </c>
      <c r="K1431" s="3" t="s">
        <v>16710</v>
      </c>
      <c r="L1431" s="9" t="s">
        <v>16711</v>
      </c>
      <c r="M1431" s="4" t="s">
        <v>7747</v>
      </c>
      <c r="O1431" s="9" t="s">
        <v>16712</v>
      </c>
      <c r="P1431" s="1" t="s">
        <v>16713</v>
      </c>
      <c r="Q1431" s="1" t="s">
        <v>16714</v>
      </c>
      <c r="R1431" s="1" t="s">
        <v>16715</v>
      </c>
    </row>
    <row r="1432" customFormat="false" ht="13.15" hidden="false" customHeight="true" outlineLevel="0" collapsed="false">
      <c r="A1432" s="1" t="s">
        <v>16716</v>
      </c>
      <c r="B1432" s="2" t="s">
        <v>16705</v>
      </c>
      <c r="C1432" s="1" t="s">
        <v>16716</v>
      </c>
      <c r="D1432" s="1" t="str">
        <f aca="false">IF(C1432="","",C1432)</f>
        <v>before</v>
      </c>
      <c r="E1432" s="1" t="s">
        <v>16717</v>
      </c>
      <c r="F1432" s="1" t="s">
        <v>16717</v>
      </c>
      <c r="G1432" s="1" t="s">
        <v>16718</v>
      </c>
      <c r="H1432" s="1" t="s">
        <v>16719</v>
      </c>
      <c r="I1432" s="1" t="s">
        <v>16720</v>
      </c>
      <c r="J1432" s="1" t="s">
        <v>16720</v>
      </c>
      <c r="K1432" s="3" t="s">
        <v>16721</v>
      </c>
      <c r="L1432" s="9" t="s">
        <v>16722</v>
      </c>
      <c r="M1432" s="4" t="s">
        <v>16723</v>
      </c>
      <c r="N1432" s="2" t="s">
        <v>16724</v>
      </c>
      <c r="O1432" s="9" t="s">
        <v>16725</v>
      </c>
      <c r="P1432" s="2" t="s">
        <v>16726</v>
      </c>
      <c r="Q1432" s="2" t="s">
        <v>16721</v>
      </c>
      <c r="R1432" s="2" t="s">
        <v>16727</v>
      </c>
    </row>
    <row r="1433" customFormat="false" ht="13.15" hidden="false" customHeight="true" outlineLevel="0" collapsed="false">
      <c r="A1433" s="1" t="s">
        <v>16728</v>
      </c>
      <c r="B1433" s="2" t="s">
        <v>16705</v>
      </c>
      <c r="C1433" s="1" t="s">
        <v>16729</v>
      </c>
      <c r="D1433" s="1" t="str">
        <f aca="false">IF(C1433="","",C1433)</f>
        <v>other versions</v>
      </c>
      <c r="E1433" s="1" t="s">
        <v>16730</v>
      </c>
      <c r="F1433" s="1" t="s">
        <v>16730</v>
      </c>
      <c r="G1433" s="1" t="s">
        <v>16731</v>
      </c>
      <c r="H1433" s="1" t="s">
        <v>16732</v>
      </c>
      <c r="I1433" s="1" t="s">
        <v>16733</v>
      </c>
      <c r="J1433" s="1" t="s">
        <v>16733</v>
      </c>
      <c r="K1433" s="3" t="s">
        <v>16734</v>
      </c>
      <c r="L1433" s="9" t="s">
        <v>16735</v>
      </c>
      <c r="M1433" s="4" t="s">
        <v>16736</v>
      </c>
      <c r="O1433" s="9" t="s">
        <v>16737</v>
      </c>
      <c r="P1433" s="1" t="s">
        <v>16738</v>
      </c>
      <c r="Q1433" s="1" t="s">
        <v>16739</v>
      </c>
      <c r="R1433" s="1" t="s">
        <v>16740</v>
      </c>
    </row>
    <row r="1434" customFormat="false" ht="13.15" hidden="false" customHeight="true" outlineLevel="0" collapsed="false">
      <c r="A1434" s="1" t="s">
        <v>16741</v>
      </c>
      <c r="B1434" s="2" t="s">
        <v>16705</v>
      </c>
      <c r="C1434" s="1" t="s">
        <v>12786</v>
      </c>
      <c r="D1434" s="1" t="str">
        <f aca="false">IF(C1434="","",C1434)</f>
        <v>directory</v>
      </c>
      <c r="E1434" s="1" t="s">
        <v>12787</v>
      </c>
      <c r="F1434" s="1" t="s">
        <v>12787</v>
      </c>
      <c r="G1434" s="1" t="s">
        <v>12788</v>
      </c>
      <c r="H1434" s="1" t="s">
        <v>13249</v>
      </c>
      <c r="I1434" s="1" t="s">
        <v>12790</v>
      </c>
      <c r="J1434" s="1" t="s">
        <v>12791</v>
      </c>
      <c r="K1434" s="12" t="s">
        <v>12792</v>
      </c>
      <c r="L1434" s="9" t="s">
        <v>12793</v>
      </c>
      <c r="M1434" s="4" t="s">
        <v>12794</v>
      </c>
      <c r="O1434" s="9" t="s">
        <v>16742</v>
      </c>
      <c r="P1434" s="1" t="s">
        <v>12796</v>
      </c>
      <c r="Q1434" s="1" t="s">
        <v>12797</v>
      </c>
      <c r="R1434" s="1" t="s">
        <v>12798</v>
      </c>
    </row>
    <row r="1435" customFormat="false" ht="13.15" hidden="false" customHeight="true" outlineLevel="0" collapsed="false">
      <c r="A1435" s="1" t="s">
        <v>16743</v>
      </c>
      <c r="B1435" s="2" t="s">
        <v>16705</v>
      </c>
      <c r="C1435" s="1" t="s">
        <v>16744</v>
      </c>
      <c r="D1435" s="1" t="str">
        <f aca="false">IF(C1435="","",C1435)</f>
        <v>Remove the ${2} '${1}' ?</v>
      </c>
      <c r="E1435" s="1" t="s">
        <v>16745</v>
      </c>
      <c r="F1435" s="1" t="s">
        <v>16745</v>
      </c>
      <c r="G1435" s="1" t="s">
        <v>16746</v>
      </c>
      <c r="H1435" s="1" t="s">
        <v>16747</v>
      </c>
      <c r="I1435" s="1" t="s">
        <v>16747</v>
      </c>
      <c r="J1435" s="1" t="s">
        <v>16748</v>
      </c>
      <c r="K1435" s="3" t="s">
        <v>16749</v>
      </c>
      <c r="L1435" s="9" t="s">
        <v>16750</v>
      </c>
      <c r="M1435" s="1" t="s">
        <v>16751</v>
      </c>
      <c r="O1435" s="1" t="s">
        <v>16752</v>
      </c>
      <c r="P1435" s="1" t="s">
        <v>16753</v>
      </c>
      <c r="Q1435" s="1" t="s">
        <v>16754</v>
      </c>
      <c r="R1435" s="1" t="s">
        <v>16755</v>
      </c>
    </row>
    <row r="1436" customFormat="false" ht="13.15" hidden="false" customHeight="true" outlineLevel="0" collapsed="false">
      <c r="A1436" s="1" t="s">
        <v>16756</v>
      </c>
      <c r="B1436" s="2" t="s">
        <v>16705</v>
      </c>
      <c r="C1436" s="1" t="s">
        <v>16757</v>
      </c>
      <c r="D1436" s="1" t="str">
        <f aca="false">IF(C1436="","",C1436)</f>
        <v>no tracing</v>
      </c>
      <c r="E1436" s="1" t="s">
        <v>16758</v>
      </c>
      <c r="F1436" s="1" t="s">
        <v>16758</v>
      </c>
      <c r="G1436" s="1" t="s">
        <v>16759</v>
      </c>
      <c r="H1436" s="1" t="s">
        <v>16760</v>
      </c>
      <c r="I1436" s="1" t="s">
        <v>16761</v>
      </c>
      <c r="J1436" s="1" t="s">
        <v>16761</v>
      </c>
      <c r="K1436" s="3" t="s">
        <v>16762</v>
      </c>
      <c r="L1436" s="9" t="s">
        <v>16763</v>
      </c>
      <c r="M1436" s="4" t="s">
        <v>16764</v>
      </c>
      <c r="O1436" s="9" t="s">
        <v>16765</v>
      </c>
      <c r="P1436" s="1" t="s">
        <v>16757</v>
      </c>
      <c r="Q1436" s="1" t="s">
        <v>16766</v>
      </c>
      <c r="R1436" s="1" t="s">
        <v>16767</v>
      </c>
    </row>
    <row r="1437" customFormat="false" ht="13.15" hidden="false" customHeight="true" outlineLevel="0" collapsed="false">
      <c r="A1437" s="1" t="s">
        <v>16768</v>
      </c>
      <c r="B1437" s="2" t="s">
        <v>16705</v>
      </c>
      <c r="C1437" s="1" t="s">
        <v>16769</v>
      </c>
      <c r="D1437" s="1" t="str">
        <f aca="false">IF(C1437="","",C1437)</f>
        <v>error tracing</v>
      </c>
      <c r="E1437" s="1" t="s">
        <v>16770</v>
      </c>
      <c r="F1437" s="1" t="s">
        <v>16770</v>
      </c>
      <c r="G1437" s="1" t="s">
        <v>16771</v>
      </c>
      <c r="H1437" s="1" t="s">
        <v>16772</v>
      </c>
      <c r="I1437" s="1" t="s">
        <v>16773</v>
      </c>
      <c r="J1437" s="1" t="s">
        <v>16773</v>
      </c>
      <c r="K1437" s="3" t="s">
        <v>16774</v>
      </c>
      <c r="L1437" s="9" t="s">
        <v>16775</v>
      </c>
      <c r="M1437" s="4" t="s">
        <v>16776</v>
      </c>
      <c r="O1437" s="9" t="s">
        <v>16777</v>
      </c>
      <c r="P1437" s="1" t="s">
        <v>16769</v>
      </c>
      <c r="Q1437" s="1" t="s">
        <v>16778</v>
      </c>
      <c r="R1437" s="1" t="s">
        <v>16779</v>
      </c>
    </row>
    <row r="1438" customFormat="false" ht="13.15" hidden="false" customHeight="true" outlineLevel="0" collapsed="false">
      <c r="A1438" s="1" t="s">
        <v>16780</v>
      </c>
      <c r="B1438" s="2" t="s">
        <v>16705</v>
      </c>
      <c r="C1438" s="1" t="s">
        <v>16781</v>
      </c>
      <c r="D1438" s="1" t="str">
        <f aca="false">IF(C1438="","",C1438)</f>
        <v>general tracing (default)</v>
      </c>
      <c r="E1438" s="1" t="s">
        <v>16782</v>
      </c>
      <c r="F1438" s="1" t="s">
        <v>16782</v>
      </c>
      <c r="G1438" s="1" t="s">
        <v>16783</v>
      </c>
      <c r="H1438" s="1" t="s">
        <v>16784</v>
      </c>
      <c r="I1438" s="1" t="s">
        <v>16785</v>
      </c>
      <c r="J1438" s="1" t="s">
        <v>16786</v>
      </c>
      <c r="K1438" s="3" t="s">
        <v>16787</v>
      </c>
      <c r="L1438" s="9" t="s">
        <v>16788</v>
      </c>
      <c r="M1438" s="4" t="s">
        <v>16789</v>
      </c>
      <c r="O1438" s="9" t="s">
        <v>16790</v>
      </c>
      <c r="P1438" s="1" t="s">
        <v>16781</v>
      </c>
      <c r="Q1438" s="1" t="s">
        <v>16791</v>
      </c>
      <c r="R1438" s="1" t="s">
        <v>16792</v>
      </c>
    </row>
    <row r="1439" customFormat="false" ht="13.15" hidden="false" customHeight="true" outlineLevel="0" collapsed="false">
      <c r="A1439" s="1" t="s">
        <v>16793</v>
      </c>
      <c r="B1439" s="2" t="s">
        <v>16705</v>
      </c>
      <c r="C1439" s="1" t="s">
        <v>16794</v>
      </c>
      <c r="D1439" s="1" t="str">
        <f aca="false">IF(C1439="","",C1439)</f>
        <v>debug level</v>
      </c>
      <c r="E1439" s="1" t="s">
        <v>16795</v>
      </c>
      <c r="F1439" s="1" t="s">
        <v>16796</v>
      </c>
      <c r="G1439" s="1" t="s">
        <v>16797</v>
      </c>
      <c r="H1439" s="1" t="s">
        <v>16798</v>
      </c>
      <c r="I1439" s="1" t="s">
        <v>16799</v>
      </c>
      <c r="J1439" s="1" t="s">
        <v>16799</v>
      </c>
      <c r="K1439" s="3" t="s">
        <v>16800</v>
      </c>
      <c r="L1439" s="1" t="s">
        <v>16801</v>
      </c>
      <c r="M1439" s="4" t="s">
        <v>16802</v>
      </c>
      <c r="O1439" s="9" t="s">
        <v>16803</v>
      </c>
      <c r="P1439" s="1" t="s">
        <v>16794</v>
      </c>
      <c r="Q1439" s="1" t="s">
        <v>16804</v>
      </c>
      <c r="R1439" s="1" t="s">
        <v>16805</v>
      </c>
    </row>
    <row r="1440" customFormat="false" ht="13.15" hidden="false" customHeight="true" outlineLevel="0" collapsed="false">
      <c r="A1440" s="1" t="s">
        <v>16806</v>
      </c>
      <c r="B1440" s="2" t="s">
        <v>16705</v>
      </c>
      <c r="C1440" s="1" t="s">
        <v>16807</v>
      </c>
      <c r="D1440" s="1" t="str">
        <f aca="false">IF(C1440="","",C1440)</f>
        <v>function tracing</v>
      </c>
      <c r="E1440" s="1" t="s">
        <v>16808</v>
      </c>
      <c r="F1440" s="1" t="s">
        <v>16808</v>
      </c>
      <c r="G1440" s="1" t="s">
        <v>16809</v>
      </c>
      <c r="H1440" s="1" t="s">
        <v>16810</v>
      </c>
      <c r="I1440" s="1" t="s">
        <v>16811</v>
      </c>
      <c r="J1440" s="1" t="s">
        <v>16811</v>
      </c>
      <c r="K1440" s="3" t="s">
        <v>16812</v>
      </c>
      <c r="L1440" s="9" t="s">
        <v>16813</v>
      </c>
      <c r="M1440" s="1" t="s">
        <v>16814</v>
      </c>
      <c r="O1440" s="9" t="s">
        <v>16815</v>
      </c>
      <c r="P1440" s="1" t="s">
        <v>16807</v>
      </c>
      <c r="Q1440" s="1" t="s">
        <v>16816</v>
      </c>
      <c r="R1440" s="1" t="s">
        <v>16817</v>
      </c>
    </row>
    <row r="1441" customFormat="false" ht="13.15" hidden="false" customHeight="true" outlineLevel="0" collapsed="false">
      <c r="A1441" s="1" t="s">
        <v>16818</v>
      </c>
      <c r="B1441" s="2" t="s">
        <v>16705</v>
      </c>
      <c r="C1441" s="1" t="s">
        <v>16819</v>
      </c>
      <c r="D1441" s="1" t="str">
        <f aca="false">IF(C1441="","",C1441)</f>
        <v>Add other versions</v>
      </c>
      <c r="E1441" s="1" t="s">
        <v>16820</v>
      </c>
      <c r="F1441" s="1" t="s">
        <v>16820</v>
      </c>
      <c r="G1441" s="1" t="s">
        <v>16821</v>
      </c>
      <c r="H1441" s="1" t="s">
        <v>16822</v>
      </c>
      <c r="I1441" s="1" t="s">
        <v>16823</v>
      </c>
      <c r="J1441" s="1" t="s">
        <v>16823</v>
      </c>
      <c r="K1441" s="3" t="s">
        <v>16824</v>
      </c>
      <c r="L1441" s="9" t="s">
        <v>16825</v>
      </c>
      <c r="M1441" s="1" t="s">
        <v>16826</v>
      </c>
      <c r="O1441" s="9" t="s">
        <v>16827</v>
      </c>
      <c r="P1441" s="1" t="s">
        <v>16828</v>
      </c>
      <c r="Q1441" s="1" t="s">
        <v>16829</v>
      </c>
      <c r="R1441" s="1" t="s">
        <v>16830</v>
      </c>
    </row>
    <row r="1442" customFormat="false" ht="13.15" hidden="false" customHeight="true" outlineLevel="0" collapsed="false">
      <c r="A1442" s="1" t="s">
        <v>16831</v>
      </c>
      <c r="B1442" s="2" t="s">
        <v>16705</v>
      </c>
      <c r="C1442" s="1" t="s">
        <v>16832</v>
      </c>
      <c r="D1442" s="1" t="str">
        <f aca="false">IF(C1442="","",C1442)</f>
        <v>default format (\r\n)</v>
      </c>
      <c r="E1442" s="1" t="s">
        <v>16833</v>
      </c>
      <c r="F1442" s="1" t="s">
        <v>16833</v>
      </c>
      <c r="G1442" s="1" t="s">
        <v>16834</v>
      </c>
      <c r="H1442" s="1" t="s">
        <v>16835</v>
      </c>
      <c r="I1442" s="1" t="s">
        <v>16836</v>
      </c>
      <c r="J1442" s="1" t="s">
        <v>16837</v>
      </c>
      <c r="K1442" s="3" t="s">
        <v>16838</v>
      </c>
      <c r="L1442" s="1" t="s">
        <v>16832</v>
      </c>
      <c r="M1442" s="4" t="s">
        <v>16839</v>
      </c>
      <c r="O1442" s="9" t="s">
        <v>16840</v>
      </c>
      <c r="P1442" s="1" t="s">
        <v>16841</v>
      </c>
      <c r="Q1442" s="1" t="s">
        <v>16842</v>
      </c>
      <c r="R1442" s="1" t="s">
        <v>16843</v>
      </c>
    </row>
    <row r="1443" customFormat="false" ht="13.15" hidden="false" customHeight="true" outlineLevel="0" collapsed="false">
      <c r="A1443" s="1" t="s">
        <v>16844</v>
      </c>
      <c r="B1443" s="2" t="s">
        <v>16705</v>
      </c>
      <c r="C1443" s="1" t="s">
        <v>16845</v>
      </c>
      <c r="D1443" s="1" t="str">
        <f aca="false">IF(C1443="","",C1443)</f>
        <v>specific format for Postfix &lt; 2.1 (\n)</v>
      </c>
      <c r="E1443" s="1" t="s">
        <v>16846</v>
      </c>
      <c r="F1443" s="1" t="s">
        <v>16846</v>
      </c>
      <c r="G1443" s="1" t="s">
        <v>16847</v>
      </c>
      <c r="H1443" s="1" t="s">
        <v>16848</v>
      </c>
      <c r="I1443" s="1" t="s">
        <v>16849</v>
      </c>
      <c r="J1443" s="1" t="s">
        <v>16849</v>
      </c>
      <c r="K1443" s="3" t="s">
        <v>16850</v>
      </c>
      <c r="L1443" s="1" t="s">
        <v>16845</v>
      </c>
      <c r="M1443" s="1" t="s">
        <v>16851</v>
      </c>
      <c r="O1443" s="1" t="s">
        <v>16852</v>
      </c>
      <c r="P1443" s="1" t="s">
        <v>16845</v>
      </c>
      <c r="Q1443" s="1" t="s">
        <v>16853</v>
      </c>
      <c r="R1443" s="1" t="s">
        <v>16854</v>
      </c>
    </row>
    <row r="1444" customFormat="false" ht="13.15" hidden="false" customHeight="true" outlineLevel="0" collapsed="false">
      <c r="A1444" s="1" t="s">
        <v>16855</v>
      </c>
      <c r="B1444" s="2" t="s">
        <v>16705</v>
      </c>
      <c r="C1444" s="1" t="s">
        <v>16856</v>
      </c>
      <c r="D1444" s="1" t="str">
        <f aca="false">IF(C1444="","",C1444)</f>
        <v>cron working directory for flag files</v>
      </c>
      <c r="E1444" s="1" t="s">
        <v>16857</v>
      </c>
      <c r="F1444" s="1" t="s">
        <v>16858</v>
      </c>
      <c r="G1444" s="1" t="s">
        <v>16859</v>
      </c>
      <c r="H1444" s="1" t="s">
        <v>16860</v>
      </c>
      <c r="I1444" s="1" t="s">
        <v>16861</v>
      </c>
      <c r="J1444" s="1" t="s">
        <v>16862</v>
      </c>
      <c r="K1444" s="3" t="s">
        <v>16863</v>
      </c>
      <c r="L1444" s="1" t="s">
        <v>16856</v>
      </c>
      <c r="M1444" s="1" t="s">
        <v>16864</v>
      </c>
      <c r="O1444" s="1" t="s">
        <v>16865</v>
      </c>
      <c r="P1444" s="1" t="s">
        <v>16856</v>
      </c>
      <c r="Q1444" s="1" t="s">
        <v>16866</v>
      </c>
      <c r="R1444" s="1" t="s">
        <v>16867</v>
      </c>
    </row>
    <row r="1445" customFormat="false" ht="13.15" hidden="false" customHeight="true" outlineLevel="0" collapsed="false">
      <c r="A1445" s="1" t="s">
        <v>16868</v>
      </c>
      <c r="B1445" s="2" t="s">
        <v>16705</v>
      </c>
      <c r="C1445" s="1" t="s">
        <v>16869</v>
      </c>
      <c r="D1445" s="1" t="str">
        <f aca="false">IF(C1445="","",C1445)</f>
        <v>currency character for cost display</v>
      </c>
      <c r="E1445" s="1" t="s">
        <v>16870</v>
      </c>
      <c r="F1445" s="1" t="s">
        <v>16871</v>
      </c>
      <c r="G1445" s="1" t="s">
        <v>16872</v>
      </c>
      <c r="H1445" s="1" t="s">
        <v>16873</v>
      </c>
      <c r="I1445" s="1" t="s">
        <v>16874</v>
      </c>
      <c r="J1445" s="1" t="s">
        <v>16874</v>
      </c>
      <c r="K1445" s="3" t="s">
        <v>16875</v>
      </c>
      <c r="L1445" s="1" t="s">
        <v>16869</v>
      </c>
      <c r="M1445" s="1" t="s">
        <v>16876</v>
      </c>
      <c r="O1445" s="9" t="s">
        <v>16877</v>
      </c>
      <c r="P1445" s="1" t="s">
        <v>16869</v>
      </c>
      <c r="Q1445" s="1" t="s">
        <v>16878</v>
      </c>
      <c r="R1445" s="1" t="s">
        <v>16879</v>
      </c>
    </row>
    <row r="1446" customFormat="false" ht="13.15" hidden="false" customHeight="true" outlineLevel="0" collapsed="false">
      <c r="A1446" s="1" t="s">
        <v>16880</v>
      </c>
      <c r="B1446" s="2" t="s">
        <v>16705</v>
      </c>
      <c r="C1446" s="1" t="s">
        <v>16881</v>
      </c>
      <c r="D1446" s="1" t="str">
        <f aca="false">IF(C1446="","",C1446)</f>
        <v>currency position for cost display </v>
      </c>
      <c r="E1446" s="1" t="s">
        <v>16882</v>
      </c>
      <c r="F1446" s="1" t="s">
        <v>16883</v>
      </c>
      <c r="G1446" s="1" t="s">
        <v>16884</v>
      </c>
      <c r="H1446" s="1" t="s">
        <v>16885</v>
      </c>
      <c r="I1446" s="1" t="s">
        <v>16886</v>
      </c>
      <c r="J1446" s="1" t="s">
        <v>16886</v>
      </c>
      <c r="K1446" s="3" t="s">
        <v>16887</v>
      </c>
      <c r="L1446" s="1" t="s">
        <v>16881</v>
      </c>
      <c r="M1446" s="1" t="s">
        <v>16888</v>
      </c>
      <c r="O1446" s="9" t="s">
        <v>16889</v>
      </c>
      <c r="P1446" s="1" t="s">
        <v>16881</v>
      </c>
      <c r="Q1446" s="1" t="s">
        <v>16890</v>
      </c>
      <c r="R1446" s="1" t="s">
        <v>16891</v>
      </c>
    </row>
    <row r="1447" customFormat="false" ht="13.15" hidden="false" customHeight="true" outlineLevel="0" collapsed="false">
      <c r="A1447" s="1" t="s">
        <v>16892</v>
      </c>
      <c r="B1447" s="2" t="s">
        <v>16705</v>
      </c>
      <c r="C1447" s="1" t="s">
        <v>16893</v>
      </c>
      <c r="D1447" s="1" t="str">
        <f aca="false">IF(C1447="","",C1447)</f>
        <v>default theme used for connection screen and for all application until user chooses his own</v>
      </c>
      <c r="E1447" s="1" t="s">
        <v>16894</v>
      </c>
      <c r="F1447" s="1" t="s">
        <v>16895</v>
      </c>
      <c r="G1447" s="1" t="s">
        <v>16896</v>
      </c>
      <c r="H1447" s="1" t="s">
        <v>16897</v>
      </c>
      <c r="I1447" s="1" t="s">
        <v>16898</v>
      </c>
      <c r="J1447" s="1" t="s">
        <v>16899</v>
      </c>
      <c r="K1447" s="3" t="s">
        <v>16900</v>
      </c>
      <c r="L1447" s="1" t="s">
        <v>16893</v>
      </c>
      <c r="M1447" s="1" t="s">
        <v>16901</v>
      </c>
      <c r="O1447" s="9" t="s">
        <v>16902</v>
      </c>
      <c r="P1447" s="1" t="s">
        <v>16893</v>
      </c>
      <c r="Q1447" s="1" t="s">
        <v>16903</v>
      </c>
      <c r="R1447" s="1" t="s">
        <v>16904</v>
      </c>
    </row>
    <row r="1448" customFormat="false" ht="13.15" hidden="false" customHeight="true" outlineLevel="0" collapsed="false">
      <c r="A1448" s="1" t="s">
        <v>16905</v>
      </c>
      <c r="B1448" s="2" t="s">
        <v>16705</v>
      </c>
      <c r="C1448" s="1" t="s">
        <v>16906</v>
      </c>
      <c r="D1448" s="1" t="str">
        <f aca="false">IF(C1448="","",C1448)</f>
        <v>log file name that can contain parameter ${date} to have 1 file per day (move it out of web access for security reasons)</v>
      </c>
      <c r="E1448" s="1" t="s">
        <v>16907</v>
      </c>
      <c r="F1448" s="1" t="s">
        <v>16908</v>
      </c>
      <c r="G1448" s="1" t="s">
        <v>16909</v>
      </c>
      <c r="H1448" s="1" t="s">
        <v>16910</v>
      </c>
      <c r="I1448" s="1" t="s">
        <v>16911</v>
      </c>
      <c r="J1448" s="1" t="s">
        <v>16912</v>
      </c>
      <c r="K1448" s="3" t="s">
        <v>16913</v>
      </c>
      <c r="L1448" s="1" t="s">
        <v>16914</v>
      </c>
      <c r="M1448" s="1" t="s">
        <v>16915</v>
      </c>
      <c r="O1448" s="9" t="s">
        <v>16916</v>
      </c>
      <c r="P1448" s="1" t="s">
        <v>16906</v>
      </c>
      <c r="Q1448" s="1" t="s">
        <v>16917</v>
      </c>
      <c r="R1448" s="1" t="s">
        <v>16918</v>
      </c>
    </row>
    <row r="1449" customFormat="false" ht="13.15" hidden="false" customHeight="true" outlineLevel="0" collapsed="false">
      <c r="A1449" s="1" t="s">
        <v>16919</v>
      </c>
      <c r="B1449" s="2" t="s">
        <v>16705</v>
      </c>
      <c r="C1449" s="1" t="s">
        <v>16920</v>
      </c>
      <c r="D1449" s="1" t="str">
        <f aca="false">IF(C1449="","",C1449)</f>
        <v>log level</v>
      </c>
      <c r="E1449" s="1" t="s">
        <v>16921</v>
      </c>
      <c r="F1449" s="1" t="s">
        <v>16922</v>
      </c>
      <c r="G1449" s="1" t="s">
        <v>16923</v>
      </c>
      <c r="H1449" s="1" t="s">
        <v>16924</v>
      </c>
      <c r="I1449" s="1" t="s">
        <v>16925</v>
      </c>
      <c r="J1449" s="1" t="s">
        <v>16925</v>
      </c>
      <c r="K1449" s="3" t="s">
        <v>16926</v>
      </c>
      <c r="L1449" s="1" t="s">
        <v>16920</v>
      </c>
      <c r="M1449" s="1" t="s">
        <v>16927</v>
      </c>
      <c r="O1449" s="9" t="s">
        <v>16928</v>
      </c>
      <c r="P1449" s="1" t="s">
        <v>16929</v>
      </c>
      <c r="Q1449" s="1" t="s">
        <v>16930</v>
      </c>
      <c r="R1449" s="1" t="s">
        <v>16931</v>
      </c>
    </row>
    <row r="1450" customFormat="false" ht="13.15" hidden="false" customHeight="true" outlineLevel="0" collapsed="false">
      <c r="A1450" s="1" t="s">
        <v>16932</v>
      </c>
      <c r="B1450" s="2" t="s">
        <v>16705</v>
      </c>
      <c r="C1450" s="1" t="s">
        <v>16933</v>
      </c>
      <c r="D1450" s="1" t="str">
        <f aca="false">IF(C1450="","",C1450)</f>
        <v>directory to store attachments (move it out of web access for security reasons)</v>
      </c>
      <c r="E1450" s="1" t="s">
        <v>16934</v>
      </c>
      <c r="F1450" s="1" t="s">
        <v>16935</v>
      </c>
      <c r="G1450" s="1" t="s">
        <v>16936</v>
      </c>
      <c r="H1450" s="1" t="s">
        <v>16937</v>
      </c>
      <c r="I1450" s="1" t="s">
        <v>16938</v>
      </c>
      <c r="J1450" s="1" t="s">
        <v>16939</v>
      </c>
      <c r="K1450" s="3" t="s">
        <v>16940</v>
      </c>
      <c r="L1450" s="1" t="s">
        <v>16941</v>
      </c>
      <c r="M1450" s="1" t="s">
        <v>16942</v>
      </c>
      <c r="O1450" s="9" t="s">
        <v>16943</v>
      </c>
      <c r="P1450" s="1" t="s">
        <v>16933</v>
      </c>
      <c r="Q1450" s="1" t="s">
        <v>16944</v>
      </c>
      <c r="R1450" s="1" t="s">
        <v>16945</v>
      </c>
    </row>
    <row r="1451" customFormat="false" ht="13.15" hidden="false" customHeight="true" outlineLevel="0" collapsed="false">
      <c r="A1451" s="1" t="s">
        <v>16946</v>
      </c>
      <c r="B1451" s="2" t="s">
        <v>16705</v>
      </c>
      <c r="C1451" s="1" t="s">
        <v>16947</v>
      </c>
      <c r="D1451" s="1" t="str">
        <f aca="false">IF(C1451="","",C1451)</f>
        <v>attachments max size in bytes (must be smaller or equal to php parameter : upload_max_filesize)</v>
      </c>
      <c r="E1451" s="1" t="s">
        <v>16948</v>
      </c>
      <c r="F1451" s="1" t="s">
        <v>16949</v>
      </c>
      <c r="G1451" s="1" t="s">
        <v>16950</v>
      </c>
      <c r="H1451" s="1" t="s">
        <v>16951</v>
      </c>
      <c r="I1451" s="1" t="s">
        <v>16952</v>
      </c>
      <c r="J1451" s="1" t="s">
        <v>16953</v>
      </c>
      <c r="K1451" s="3" t="s">
        <v>16954</v>
      </c>
      <c r="L1451" s="1" t="s">
        <v>16955</v>
      </c>
      <c r="M1451" s="1" t="s">
        <v>16956</v>
      </c>
      <c r="O1451" s="9" t="s">
        <v>16957</v>
      </c>
      <c r="P1451" s="1" t="s">
        <v>16947</v>
      </c>
      <c r="Q1451" s="1" t="s">
        <v>16958</v>
      </c>
      <c r="R1451" s="1" t="s">
        <v>16959</v>
      </c>
    </row>
    <row r="1452" customFormat="false" ht="13.15" hidden="false" customHeight="true" outlineLevel="0" collapsed="false">
      <c r="A1452" s="1" t="s">
        <v>16960</v>
      </c>
      <c r="B1452" s="2" t="s">
        <v>16705</v>
      </c>
      <c r="C1452" s="1" t="s">
        <v>16961</v>
      </c>
      <c r="D1452" s="1" t="str">
        <f aca="false">IF(C1452="","",C1452)</f>
        <v>name of the database displayed on the bottom bar of the application</v>
      </c>
      <c r="E1452" s="1" t="s">
        <v>16962</v>
      </c>
      <c r="F1452" s="1" t="s">
        <v>16963</v>
      </c>
      <c r="G1452" s="1" t="s">
        <v>16964</v>
      </c>
      <c r="H1452" s="1" t="s">
        <v>16965</v>
      </c>
      <c r="I1452" s="1" t="s">
        <v>16966</v>
      </c>
      <c r="J1452" s="1" t="s">
        <v>16967</v>
      </c>
      <c r="K1452" s="3" t="s">
        <v>16968</v>
      </c>
      <c r="L1452" s="1" t="s">
        <v>16961</v>
      </c>
      <c r="M1452" s="1" t="s">
        <v>16969</v>
      </c>
      <c r="O1452" s="9" t="s">
        <v>16970</v>
      </c>
      <c r="P1452" s="1" t="s">
        <v>16961</v>
      </c>
      <c r="Q1452" s="1" t="s">
        <v>16971</v>
      </c>
      <c r="R1452" s="1" t="s">
        <v>16972</v>
      </c>
    </row>
    <row r="1453" customFormat="false" ht="13.15" hidden="false" customHeight="true" outlineLevel="0" collapsed="false">
      <c r="A1453" s="1" t="s">
        <v>16973</v>
      </c>
      <c r="B1453" s="2" t="s">
        <v>16705</v>
      </c>
      <c r="C1453" s="1" t="s">
        <v>16974</v>
      </c>
      <c r="D1453" s="1" t="str">
        <f aca="false">IF(C1453="","",C1453)</f>
        <v>default language for connexion or until user chooses his own</v>
      </c>
      <c r="E1453" s="1" t="s">
        <v>16975</v>
      </c>
      <c r="F1453" s="1" t="s">
        <v>16976</v>
      </c>
      <c r="G1453" s="1" t="s">
        <v>16977</v>
      </c>
      <c r="H1453" s="1" t="s">
        <v>16978</v>
      </c>
      <c r="I1453" s="1" t="s">
        <v>16979</v>
      </c>
      <c r="J1453" s="1" t="s">
        <v>16980</v>
      </c>
      <c r="K1453" s="3" t="s">
        <v>16981</v>
      </c>
      <c r="L1453" s="1" t="s">
        <v>16974</v>
      </c>
      <c r="M1453" s="4" t="s">
        <v>16982</v>
      </c>
      <c r="O1453" s="9" t="s">
        <v>16983</v>
      </c>
      <c r="P1453" s="1" t="s">
        <v>16974</v>
      </c>
      <c r="Q1453" s="1" t="s">
        <v>16984</v>
      </c>
      <c r="R1453" s="1" t="s">
        <v>16985</v>
      </c>
    </row>
    <row r="1454" customFormat="false" ht="13.15" hidden="false" customHeight="true" outlineLevel="0" collapsed="false">
      <c r="A1454" s="1" t="s">
        <v>16986</v>
      </c>
      <c r="B1454" s="2" t="s">
        <v>16705</v>
      </c>
      <c r="C1454" s="1" t="s">
        <v>16987</v>
      </c>
      <c r="D1454" s="1" t="str">
        <f aca="false">IF(C1454="","",C1454)</f>
        <v>default password for password initialization</v>
      </c>
      <c r="E1454" s="1" t="s">
        <v>16988</v>
      </c>
      <c r="F1454" s="1" t="s">
        <v>16989</v>
      </c>
      <c r="G1454" s="1" t="s">
        <v>16990</v>
      </c>
      <c r="H1454" s="1" t="s">
        <v>16991</v>
      </c>
      <c r="I1454" s="1" t="s">
        <v>16992</v>
      </c>
      <c r="J1454" s="1" t="s">
        <v>16993</v>
      </c>
      <c r="K1454" s="3" t="s">
        <v>16994</v>
      </c>
      <c r="L1454" s="1" t="s">
        <v>16987</v>
      </c>
      <c r="M1454" s="1" t="s">
        <v>16995</v>
      </c>
      <c r="O1454" s="9" t="s">
        <v>16996</v>
      </c>
      <c r="P1454" s="1" t="s">
        <v>16987</v>
      </c>
      <c r="Q1454" s="1" t="s">
        <v>16997</v>
      </c>
      <c r="R1454" s="1" t="s">
        <v>16998</v>
      </c>
    </row>
    <row r="1455" customFormat="false" ht="13.15" hidden="false" customHeight="true" outlineLevel="0" collapsed="false">
      <c r="A1455" s="1" t="s">
        <v>16999</v>
      </c>
      <c r="B1455" s="2" t="s">
        <v>16705</v>
      </c>
      <c r="C1455" s="1" t="s">
        <v>17000</v>
      </c>
      <c r="D1455" s="1" t="str">
        <f aca="false">IF(C1455="","",C1455)</f>
        <v>default time zone (list can be found in the web)</v>
      </c>
      <c r="E1455" s="1" t="s">
        <v>17001</v>
      </c>
      <c r="F1455" s="1" t="s">
        <v>17002</v>
      </c>
      <c r="G1455" s="1" t="s">
        <v>17003</v>
      </c>
      <c r="H1455" s="1" t="s">
        <v>17004</v>
      </c>
      <c r="I1455" s="1" t="s">
        <v>17005</v>
      </c>
      <c r="J1455" s="1" t="s">
        <v>17006</v>
      </c>
      <c r="K1455" s="3" t="s">
        <v>17007</v>
      </c>
      <c r="L1455" s="1" t="s">
        <v>17000</v>
      </c>
      <c r="M1455" s="1" t="s">
        <v>17008</v>
      </c>
      <c r="O1455" s="9" t="s">
        <v>17009</v>
      </c>
      <c r="P1455" s="1" t="s">
        <v>17000</v>
      </c>
      <c r="Q1455" s="1" t="s">
        <v>17010</v>
      </c>
      <c r="R1455" s="1" t="s">
        <v>17011</v>
      </c>
    </row>
    <row r="1456" customFormat="false" ht="13.15" hidden="false" customHeight="true" outlineLevel="0" collapsed="false">
      <c r="A1456" s="1" t="s">
        <v>17012</v>
      </c>
      <c r="B1456" s="2" t="s">
        <v>16705</v>
      </c>
      <c r="C1456" s="1" t="s">
        <v>17013</v>
      </c>
      <c r="D1456" s="1" t="str">
        <f aca="false">IF(C1456="","",C1456)</f>
        <v>display new screens in a fading mode</v>
      </c>
      <c r="E1456" s="1" t="s">
        <v>17014</v>
      </c>
      <c r="F1456" s="1" t="s">
        <v>17015</v>
      </c>
      <c r="G1456" s="1" t="s">
        <v>17016</v>
      </c>
      <c r="H1456" s="1" t="s">
        <v>17017</v>
      </c>
      <c r="I1456" s="1" t="s">
        <v>17018</v>
      </c>
      <c r="J1456" s="1" t="s">
        <v>17019</v>
      </c>
      <c r="K1456" s="3" t="s">
        <v>17020</v>
      </c>
      <c r="L1456" s="1" t="s">
        <v>17013</v>
      </c>
      <c r="M1456" s="1" t="s">
        <v>17021</v>
      </c>
      <c r="O1456" s="9" t="s">
        <v>17022</v>
      </c>
      <c r="P1456" s="1" t="s">
        <v>17013</v>
      </c>
      <c r="Q1456" s="1" t="s">
        <v>17023</v>
      </c>
      <c r="R1456" s="1" t="s">
        <v>17024</v>
      </c>
    </row>
    <row r="1457" customFormat="false" ht="13.15" hidden="false" customHeight="true" outlineLevel="0" collapsed="false">
      <c r="A1457" s="1" t="s">
        <v>17025</v>
      </c>
      <c r="B1457" s="2" t="s">
        <v>16705</v>
      </c>
      <c r="C1457" s="1" t="s">
        <v>17026</v>
      </c>
      <c r="D1457" s="1" t="str">
        <f aca="false">IF(C1457="","",C1457)</f>
        <v>size of the icons displayed in the menu tree</v>
      </c>
      <c r="E1457" s="1" t="s">
        <v>17027</v>
      </c>
      <c r="F1457" s="1" t="s">
        <v>17028</v>
      </c>
      <c r="G1457" s="1" t="s">
        <v>17029</v>
      </c>
      <c r="H1457" s="1" t="s">
        <v>17030</v>
      </c>
      <c r="I1457" s="1" t="s">
        <v>17031</v>
      </c>
      <c r="J1457" s="1" t="s">
        <v>17032</v>
      </c>
      <c r="K1457" s="3" t="s">
        <v>17033</v>
      </c>
      <c r="L1457" s="1" t="s">
        <v>17026</v>
      </c>
      <c r="M1457" s="1" t="s">
        <v>17034</v>
      </c>
      <c r="O1457" s="9" t="s">
        <v>17035</v>
      </c>
      <c r="P1457" s="1" t="s">
        <v>17026</v>
      </c>
      <c r="Q1457" s="1" t="s">
        <v>17036</v>
      </c>
      <c r="R1457" s="1" t="s">
        <v>17037</v>
      </c>
    </row>
    <row r="1458" customFormat="false" ht="13.15" hidden="false" customHeight="true" outlineLevel="0" collapsed="false">
      <c r="A1458" s="1" t="s">
        <v>17038</v>
      </c>
      <c r="B1458" s="2" t="s">
        <v>16705</v>
      </c>
      <c r="C1458" s="1" t="s">
        <v>17039</v>
      </c>
      <c r="D1458" s="1" t="str">
        <f aca="false">IF(C1458="","",C1458)</f>
        <v>allow connection with LDAP user</v>
      </c>
      <c r="E1458" s="1" t="s">
        <v>17040</v>
      </c>
      <c r="F1458" s="1" t="s">
        <v>17041</v>
      </c>
      <c r="G1458" s="1" t="s">
        <v>17042</v>
      </c>
      <c r="H1458" s="1" t="s">
        <v>17043</v>
      </c>
      <c r="I1458" s="1" t="s">
        <v>17044</v>
      </c>
      <c r="J1458" s="1" t="s">
        <v>17045</v>
      </c>
      <c r="K1458" s="3" t="s">
        <v>17046</v>
      </c>
      <c r="L1458" s="1" t="s">
        <v>17039</v>
      </c>
      <c r="M1458" s="1" t="s">
        <v>17047</v>
      </c>
      <c r="O1458" s="1" t="s">
        <v>17048</v>
      </c>
      <c r="P1458" s="1" t="s">
        <v>17039</v>
      </c>
      <c r="Q1458" s="1" t="s">
        <v>17049</v>
      </c>
      <c r="R1458" s="1" t="s">
        <v>17050</v>
      </c>
    </row>
    <row r="1459" customFormat="false" ht="13.15" hidden="false" customHeight="true" outlineLevel="0" collapsed="false">
      <c r="A1459" s="1" t="s">
        <v>17051</v>
      </c>
      <c r="B1459" s="2" t="s">
        <v>16705</v>
      </c>
      <c r="C1459" s="1" t="s">
        <v>17052</v>
      </c>
      <c r="D1459" s="1" t="str">
        <f aca="false">IF(C1459="","",C1459)</f>
        <v>LDAP base dn for ProjeQtOr users</v>
      </c>
      <c r="E1459" s="1" t="s">
        <v>17053</v>
      </c>
      <c r="F1459" s="1" t="s">
        <v>17054</v>
      </c>
      <c r="G1459" s="1" t="s">
        <v>17055</v>
      </c>
      <c r="H1459" s="1" t="s">
        <v>17056</v>
      </c>
      <c r="I1459" s="1" t="s">
        <v>17057</v>
      </c>
      <c r="J1459" s="1" t="s">
        <v>17058</v>
      </c>
      <c r="K1459" s="3" t="s">
        <v>17059</v>
      </c>
      <c r="L1459" s="1" t="s">
        <v>17052</v>
      </c>
      <c r="M1459" s="10" t="s">
        <v>17060</v>
      </c>
      <c r="O1459" s="1" t="s">
        <v>17061</v>
      </c>
      <c r="P1459" s="1" t="s">
        <v>17062</v>
      </c>
      <c r="Q1459" s="1" t="s">
        <v>17063</v>
      </c>
      <c r="R1459" s="1" t="s">
        <v>17064</v>
      </c>
    </row>
    <row r="1460" customFormat="false" ht="13.15" hidden="false" customHeight="true" outlineLevel="0" collapsed="false">
      <c r="A1460" s="1" t="s">
        <v>17065</v>
      </c>
      <c r="B1460" s="2" t="s">
        <v>16705</v>
      </c>
      <c r="C1460" s="1" t="s">
        <v>17066</v>
      </c>
      <c r="D1460" s="1" t="str">
        <f aca="false">IF(C1460="","",C1460)</f>
        <v>LDAP host address or IP</v>
      </c>
      <c r="E1460" s="1" t="s">
        <v>17067</v>
      </c>
      <c r="F1460" s="1" t="s">
        <v>17068</v>
      </c>
      <c r="G1460" s="1" t="s">
        <v>17069</v>
      </c>
      <c r="H1460" s="1" t="s">
        <v>17070</v>
      </c>
      <c r="I1460" s="1" t="s">
        <v>17071</v>
      </c>
      <c r="J1460" s="1" t="s">
        <v>17071</v>
      </c>
      <c r="K1460" s="3" t="s">
        <v>17072</v>
      </c>
      <c r="L1460" s="1" t="s">
        <v>17066</v>
      </c>
      <c r="M1460" s="10" t="s">
        <v>17073</v>
      </c>
      <c r="O1460" s="1" t="s">
        <v>17074</v>
      </c>
      <c r="P1460" s="1" t="s">
        <v>17066</v>
      </c>
      <c r="Q1460" s="1" t="s">
        <v>17075</v>
      </c>
      <c r="R1460" s="1" t="s">
        <v>17076</v>
      </c>
    </row>
    <row r="1461" customFormat="false" ht="13.15" hidden="false" customHeight="true" outlineLevel="0" collapsed="false">
      <c r="A1461" s="1" t="s">
        <v>17077</v>
      </c>
      <c r="B1461" s="2" t="s">
        <v>16705</v>
      </c>
      <c r="C1461" s="1" t="s">
        <v>17078</v>
      </c>
      <c r="D1461" s="1" t="str">
        <f aca="false">IF(C1461="","",C1461)</f>
        <v>LDAP port (default is 389)</v>
      </c>
      <c r="E1461" s="1" t="s">
        <v>17079</v>
      </c>
      <c r="F1461" s="1" t="s">
        <v>17080</v>
      </c>
      <c r="G1461" s="1" t="s">
        <v>17081</v>
      </c>
      <c r="H1461" s="1" t="s">
        <v>17082</v>
      </c>
      <c r="I1461" s="1" t="s">
        <v>17083</v>
      </c>
      <c r="J1461" s="1" t="s">
        <v>17084</v>
      </c>
      <c r="K1461" s="3" t="s">
        <v>17085</v>
      </c>
      <c r="L1461" s="1" t="s">
        <v>17078</v>
      </c>
      <c r="M1461" s="1" t="s">
        <v>17086</v>
      </c>
      <c r="O1461" s="1" t="s">
        <v>17087</v>
      </c>
      <c r="P1461" s="1" t="s">
        <v>17078</v>
      </c>
      <c r="Q1461" s="1" t="s">
        <v>17088</v>
      </c>
      <c r="R1461" s="1" t="s">
        <v>17089</v>
      </c>
    </row>
    <row r="1462" customFormat="false" ht="13.15" hidden="false" customHeight="true" outlineLevel="0" collapsed="false">
      <c r="A1462" s="1" t="s">
        <v>17090</v>
      </c>
      <c r="B1462" s="2" t="s">
        <v>16705</v>
      </c>
      <c r="C1462" s="1" t="s">
        <v>17091</v>
      </c>
      <c r="D1462" s="1" t="str">
        <f aca="false">IF(C1462="","",C1462)</f>
        <v>LDAP password for main user</v>
      </c>
      <c r="E1462" s="1" t="s">
        <v>17092</v>
      </c>
      <c r="F1462" s="1" t="s">
        <v>17093</v>
      </c>
      <c r="G1462" s="1" t="s">
        <v>17094</v>
      </c>
      <c r="H1462" s="1" t="s">
        <v>17095</v>
      </c>
      <c r="I1462" s="1" t="s">
        <v>17096</v>
      </c>
      <c r="J1462" s="1" t="s">
        <v>17097</v>
      </c>
      <c r="K1462" s="3" t="s">
        <v>17098</v>
      </c>
      <c r="L1462" s="1" t="s">
        <v>17091</v>
      </c>
      <c r="M1462" s="1" t="s">
        <v>17099</v>
      </c>
      <c r="O1462" s="1" t="s">
        <v>17100</v>
      </c>
      <c r="P1462" s="1" t="s">
        <v>17091</v>
      </c>
      <c r="Q1462" s="1" t="s">
        <v>17101</v>
      </c>
      <c r="R1462" s="1" t="s">
        <v>17102</v>
      </c>
    </row>
    <row r="1463" customFormat="false" ht="13.15" hidden="false" customHeight="true" outlineLevel="0" collapsed="false">
      <c r="A1463" s="1" t="s">
        <v>17103</v>
      </c>
      <c r="B1463" s="2" t="s">
        <v>16705</v>
      </c>
      <c r="C1463" s="1" t="s">
        <v>17104</v>
      </c>
      <c r="D1463" s="1" t="str">
        <f aca="false">IF(C1463="","",C1463)</f>
        <v>LDAP main user to connect and browse the LDAP</v>
      </c>
      <c r="E1463" s="1" t="s">
        <v>17105</v>
      </c>
      <c r="F1463" s="1" t="s">
        <v>17106</v>
      </c>
      <c r="G1463" s="1" t="s">
        <v>17107</v>
      </c>
      <c r="H1463" s="1" t="s">
        <v>17108</v>
      </c>
      <c r="I1463" s="1" t="s">
        <v>17109</v>
      </c>
      <c r="J1463" s="1" t="s">
        <v>17110</v>
      </c>
      <c r="K1463" s="3" t="s">
        <v>17111</v>
      </c>
      <c r="L1463" s="1" t="s">
        <v>17104</v>
      </c>
      <c r="M1463" s="1" t="s">
        <v>17112</v>
      </c>
      <c r="O1463" s="1" t="s">
        <v>17113</v>
      </c>
      <c r="P1463" s="1" t="s">
        <v>17104</v>
      </c>
      <c r="Q1463" s="1" t="s">
        <v>17114</v>
      </c>
      <c r="R1463" s="1" t="s">
        <v>17115</v>
      </c>
    </row>
    <row r="1464" customFormat="false" ht="13.15" hidden="false" customHeight="true" outlineLevel="0" collapsed="false">
      <c r="A1464" s="1" t="s">
        <v>17116</v>
      </c>
      <c r="B1464" s="2" t="s">
        <v>16705</v>
      </c>
      <c r="C1464" s="1" t="s">
        <v>17117</v>
      </c>
      <c r="D1464" s="1" t="str">
        <f aca="false">IF(C1464="","",C1464)</f>
        <v>LDAP filter to find user name (the result will be the %USERNAME% found)</v>
      </c>
      <c r="E1464" s="1" t="s">
        <v>17118</v>
      </c>
      <c r="F1464" s="1" t="s">
        <v>17119</v>
      </c>
      <c r="G1464" s="1" t="s">
        <v>17120</v>
      </c>
      <c r="H1464" s="1" t="s">
        <v>17121</v>
      </c>
      <c r="I1464" s="1" t="s">
        <v>17122</v>
      </c>
      <c r="J1464" s="1" t="s">
        <v>17123</v>
      </c>
      <c r="K1464" s="3" t="s">
        <v>17124</v>
      </c>
      <c r="L1464" s="1" t="s">
        <v>17117</v>
      </c>
      <c r="M1464" s="10" t="s">
        <v>17125</v>
      </c>
      <c r="O1464" s="9" t="s">
        <v>17126</v>
      </c>
      <c r="P1464" s="1" t="s">
        <v>17117</v>
      </c>
      <c r="Q1464" s="1" t="s">
        <v>17127</v>
      </c>
      <c r="R1464" s="1" t="s">
        <v>17128</v>
      </c>
    </row>
    <row r="1465" customFormat="false" ht="13.15" hidden="false" customHeight="true" outlineLevel="0" collapsed="false">
      <c r="A1465" s="1" t="s">
        <v>17129</v>
      </c>
      <c r="B1465" s="2" t="s">
        <v>16705</v>
      </c>
      <c r="C1465" s="1" t="s">
        <v>17130</v>
      </c>
      <c r="D1465" s="1" t="str">
        <f aca="false">IF(C1465="","",C1465)</f>
        <v>LDAP protocole version (to solve compatibility issues)</v>
      </c>
      <c r="E1465" s="1" t="s">
        <v>17131</v>
      </c>
      <c r="F1465" s="1" t="s">
        <v>17132</v>
      </c>
      <c r="G1465" s="1" t="s">
        <v>17133</v>
      </c>
      <c r="H1465" s="1" t="s">
        <v>17134</v>
      </c>
      <c r="I1465" s="1" t="s">
        <v>17135</v>
      </c>
      <c r="J1465" s="1" t="s">
        <v>17135</v>
      </c>
      <c r="K1465" s="3" t="s">
        <v>17136</v>
      </c>
      <c r="L1465" s="1" t="s">
        <v>17130</v>
      </c>
      <c r="M1465" s="10" t="s">
        <v>17137</v>
      </c>
      <c r="O1465" s="1" t="s">
        <v>17138</v>
      </c>
      <c r="P1465" s="1" t="s">
        <v>17130</v>
      </c>
      <c r="Q1465" s="1" t="s">
        <v>17139</v>
      </c>
      <c r="R1465" s="1" t="s">
        <v>17140</v>
      </c>
    </row>
    <row r="1466" customFormat="false" ht="13.15" hidden="false" customHeight="true" outlineLevel="0" collapsed="false">
      <c r="A1466" s="1" t="s">
        <v>17141</v>
      </c>
      <c r="B1466" s="2" t="s">
        <v>16705</v>
      </c>
      <c r="C1466" s="1" t="s">
        <v>17142</v>
      </c>
      <c r="D1466" s="1" t="str">
        <f aca="false">IF(C1466="","",C1466)</f>
        <v>end of line format for mail to be able to fix issue with Postfix &lt; 2.1</v>
      </c>
      <c r="E1466" s="1" t="s">
        <v>17143</v>
      </c>
      <c r="F1466" s="1" t="s">
        <v>17144</v>
      </c>
      <c r="G1466" s="1" t="s">
        <v>17145</v>
      </c>
      <c r="H1466" s="1" t="s">
        <v>17146</v>
      </c>
      <c r="I1466" s="1" t="s">
        <v>17147</v>
      </c>
      <c r="J1466" s="1" t="s">
        <v>17148</v>
      </c>
      <c r="K1466" s="3" t="s">
        <v>17149</v>
      </c>
      <c r="L1466" s="1" t="s">
        <v>17142</v>
      </c>
      <c r="M1466" s="10" t="s">
        <v>17150</v>
      </c>
      <c r="O1466" s="1" t="s">
        <v>17151</v>
      </c>
      <c r="P1466" s="1" t="s">
        <v>17142</v>
      </c>
      <c r="Q1466" s="1" t="s">
        <v>17152</v>
      </c>
      <c r="R1466" s="1" t="s">
        <v>17153</v>
      </c>
    </row>
    <row r="1467" customFormat="false" ht="13.15" hidden="false" customHeight="true" outlineLevel="0" collapsed="false">
      <c r="A1467" s="1" t="s">
        <v>17154</v>
      </c>
      <c r="B1467" s="2" t="s">
        <v>16705</v>
      </c>
      <c r="C1467" s="1" t="s">
        <v>17155</v>
      </c>
      <c r="D1467" s="1" t="str">
        <f aca="false">IF(C1467="","",C1467)</f>
        <v>title of mail when sending manual email through send mail button on item</v>
      </c>
      <c r="E1467" s="1" t="s">
        <v>17156</v>
      </c>
      <c r="F1467" s="1" t="s">
        <v>17157</v>
      </c>
      <c r="G1467" s="1" t="s">
        <v>17158</v>
      </c>
      <c r="H1467" s="1" t="s">
        <v>17159</v>
      </c>
      <c r="I1467" s="1" t="s">
        <v>17160</v>
      </c>
      <c r="J1467" s="1" t="s">
        <v>17161</v>
      </c>
      <c r="K1467" s="3" t="s">
        <v>17162</v>
      </c>
      <c r="L1467" s="1" t="s">
        <v>17155</v>
      </c>
      <c r="M1467" s="10" t="s">
        <v>17163</v>
      </c>
      <c r="O1467" s="9" t="s">
        <v>17164</v>
      </c>
      <c r="P1467" s="1" t="s">
        <v>17155</v>
      </c>
      <c r="Q1467" s="1" t="s">
        <v>17165</v>
      </c>
      <c r="R1467" s="1" t="s">
        <v>17166</v>
      </c>
    </row>
    <row r="1468" customFormat="false" ht="13.15" hidden="false" customHeight="true" outlineLevel="0" collapsed="false">
      <c r="A1468" s="1" t="s">
        <v>17167</v>
      </c>
      <c r="B1468" s="2" t="s">
        <v>16705</v>
      </c>
      <c r="C1468" s="1" t="s">
        <v>17168</v>
      </c>
      <c r="D1468" s="1" t="str">
        <f aca="false">IF(C1468="","",C1468)</f>
        <v>memory limit in MB for PDF generation (too small can lead to PDF error but too big can crash the server)</v>
      </c>
      <c r="E1468" s="1" t="s">
        <v>17169</v>
      </c>
      <c r="F1468" s="1" t="s">
        <v>17170</v>
      </c>
      <c r="G1468" s="1" t="s">
        <v>17171</v>
      </c>
      <c r="H1468" s="1" t="s">
        <v>17172</v>
      </c>
      <c r="I1468" s="1" t="s">
        <v>17173</v>
      </c>
      <c r="J1468" s="1" t="s">
        <v>17174</v>
      </c>
      <c r="K1468" s="3" t="s">
        <v>17175</v>
      </c>
      <c r="L1468" s="1" t="s">
        <v>17168</v>
      </c>
      <c r="M1468" s="4" t="s">
        <v>17176</v>
      </c>
      <c r="O1468" s="1" t="s">
        <v>17177</v>
      </c>
      <c r="P1468" s="1" t="s">
        <v>17168</v>
      </c>
      <c r="Q1468" s="1" t="s">
        <v>17178</v>
      </c>
      <c r="R1468" s="1" t="s">
        <v>17179</v>
      </c>
    </row>
    <row r="1469" customFormat="false" ht="13.15" hidden="false" customHeight="true" outlineLevel="0" collapsed="false">
      <c r="A1469" s="1" t="s">
        <v>17180</v>
      </c>
      <c r="B1469" s="2" t="s">
        <v>16705</v>
      </c>
      <c r="C1469" s="1" t="s">
        <v>17181</v>
      </c>
      <c r="D1469" s="1" t="str">
        <f aca="false">IF(C1469="","",C1469)</f>
        <v>minimum number of characters than a new password must contain</v>
      </c>
      <c r="E1469" s="1" t="s">
        <v>17182</v>
      </c>
      <c r="F1469" s="1" t="s">
        <v>17183</v>
      </c>
      <c r="G1469" s="1" t="s">
        <v>17184</v>
      </c>
      <c r="H1469" s="1" t="s">
        <v>17185</v>
      </c>
      <c r="I1469" s="1" t="s">
        <v>17186</v>
      </c>
      <c r="J1469" s="1" t="s">
        <v>17187</v>
      </c>
      <c r="K1469" s="3" t="s">
        <v>17188</v>
      </c>
      <c r="L1469" s="1" t="s">
        <v>17181</v>
      </c>
      <c r="M1469" s="10" t="s">
        <v>17189</v>
      </c>
      <c r="O1469" s="9" t="s">
        <v>17190</v>
      </c>
      <c r="P1469" s="1" t="s">
        <v>17181</v>
      </c>
      <c r="Q1469" s="1" t="s">
        <v>17191</v>
      </c>
      <c r="R1469" s="1" t="s">
        <v>17192</v>
      </c>
    </row>
    <row r="1470" customFormat="false" ht="13.15" hidden="false" customHeight="true" outlineLevel="0" collapsed="false">
      <c r="A1470" s="1" t="s">
        <v>17193</v>
      </c>
      <c r="B1470" s="2" t="s">
        <v>16705</v>
      </c>
      <c r="C1470" s="1" t="s">
        <v>17194</v>
      </c>
      <c r="D1470" s="1" t="str">
        <f aca="false">IF(C1470="","",C1470)</f>
        <v>temporary directory for reports (must be in the web document root to get images)</v>
      </c>
      <c r="E1470" s="1" t="s">
        <v>17195</v>
      </c>
      <c r="F1470" s="1" t="s">
        <v>17196</v>
      </c>
      <c r="G1470" s="1" t="s">
        <v>17197</v>
      </c>
      <c r="H1470" s="1" t="s">
        <v>17198</v>
      </c>
      <c r="I1470" s="1" t="s">
        <v>17199</v>
      </c>
      <c r="J1470" s="1" t="s">
        <v>17200</v>
      </c>
      <c r="K1470" s="3" t="s">
        <v>17201</v>
      </c>
      <c r="L1470" s="1" t="s">
        <v>17194</v>
      </c>
      <c r="M1470" s="10" t="s">
        <v>17202</v>
      </c>
      <c r="O1470" s="9" t="s">
        <v>17203</v>
      </c>
      <c r="P1470" s="1" t="s">
        <v>17194</v>
      </c>
      <c r="Q1470" s="1" t="s">
        <v>17204</v>
      </c>
      <c r="R1470" s="1" t="s">
        <v>17205</v>
      </c>
    </row>
    <row r="1471" customFormat="false" ht="13.15" hidden="false" customHeight="true" outlineLevel="0" collapsed="false">
      <c r="A1471" s="1" t="s">
        <v>17206</v>
      </c>
      <c r="B1471" s="2" t="s">
        <v>16705</v>
      </c>
      <c r="C1471" s="1" t="s">
        <v>17207</v>
      </c>
      <c r="D1471" s="1" t="str">
        <f aca="false">IF(C1471="","",C1471)</f>
        <v>big (32px)</v>
      </c>
      <c r="E1471" s="1" t="s">
        <v>17208</v>
      </c>
      <c r="F1471" s="1" t="s">
        <v>17208</v>
      </c>
      <c r="G1471" s="1" t="s">
        <v>17209</v>
      </c>
      <c r="H1471" s="1" t="s">
        <v>17210</v>
      </c>
      <c r="I1471" s="1" t="s">
        <v>17208</v>
      </c>
      <c r="J1471" s="1" t="s">
        <v>17208</v>
      </c>
      <c r="K1471" s="3" t="s">
        <v>17211</v>
      </c>
      <c r="L1471" s="9" t="s">
        <v>17212</v>
      </c>
      <c r="M1471" s="4" t="s">
        <v>17213</v>
      </c>
      <c r="O1471" s="9" t="s">
        <v>17214</v>
      </c>
      <c r="P1471" s="1" t="s">
        <v>17215</v>
      </c>
      <c r="Q1471" s="1" t="s">
        <v>17216</v>
      </c>
      <c r="R1471" s="1" t="s">
        <v>17217</v>
      </c>
    </row>
    <row r="1472" customFormat="false" ht="13.15" hidden="false" customHeight="true" outlineLevel="0" collapsed="false">
      <c r="A1472" s="1" t="s">
        <v>17218</v>
      </c>
      <c r="B1472" s="2" t="s">
        <v>16705</v>
      </c>
      <c r="C1472" s="1" t="s">
        <v>17219</v>
      </c>
      <c r="D1472" s="1" t="str">
        <f aca="false">IF(C1472="","",C1472)</f>
        <v>medium (22px)</v>
      </c>
      <c r="E1472" s="1" t="s">
        <v>17220</v>
      </c>
      <c r="F1472" s="1" t="s">
        <v>17220</v>
      </c>
      <c r="G1472" s="1" t="s">
        <v>17221</v>
      </c>
      <c r="H1472" s="1" t="s">
        <v>17222</v>
      </c>
      <c r="I1472" s="1" t="s">
        <v>17223</v>
      </c>
      <c r="J1472" s="1" t="s">
        <v>17224</v>
      </c>
      <c r="K1472" s="3" t="s">
        <v>17225</v>
      </c>
      <c r="L1472" s="9" t="s">
        <v>17226</v>
      </c>
      <c r="M1472" s="4" t="s">
        <v>17227</v>
      </c>
      <c r="O1472" s="9" t="s">
        <v>17228</v>
      </c>
      <c r="P1472" s="1" t="s">
        <v>17229</v>
      </c>
      <c r="Q1472" s="1" t="s">
        <v>17230</v>
      </c>
      <c r="R1472" s="1" t="s">
        <v>17231</v>
      </c>
    </row>
    <row r="1473" customFormat="false" ht="13.15" hidden="false" customHeight="true" outlineLevel="0" collapsed="false">
      <c r="A1473" s="1" t="s">
        <v>17232</v>
      </c>
      <c r="B1473" s="2" t="s">
        <v>16705</v>
      </c>
      <c r="C1473" s="1" t="s">
        <v>17233</v>
      </c>
      <c r="D1473" s="1" t="str">
        <f aca="false">IF(C1473="","",C1473)</f>
        <v>small (16px)</v>
      </c>
      <c r="E1473" s="1" t="s">
        <v>17234</v>
      </c>
      <c r="F1473" s="1" t="s">
        <v>17234</v>
      </c>
      <c r="G1473" s="1" t="s">
        <v>17235</v>
      </c>
      <c r="H1473" s="1" t="s">
        <v>17236</v>
      </c>
      <c r="I1473" s="1" t="s">
        <v>17237</v>
      </c>
      <c r="J1473" s="1" t="s">
        <v>17237</v>
      </c>
      <c r="K1473" s="3" t="s">
        <v>17238</v>
      </c>
      <c r="L1473" s="9" t="s">
        <v>17239</v>
      </c>
      <c r="M1473" s="1" t="s">
        <v>17235</v>
      </c>
      <c r="O1473" s="9" t="s">
        <v>17240</v>
      </c>
      <c r="P1473" s="1" t="s">
        <v>17241</v>
      </c>
      <c r="Q1473" s="1" t="s">
        <v>17242</v>
      </c>
      <c r="R1473" s="1" t="s">
        <v>17243</v>
      </c>
    </row>
    <row r="1474" customFormat="false" ht="13.15" hidden="false" customHeight="true" outlineLevel="0" collapsed="false">
      <c r="A1474" s="1" t="s">
        <v>17244</v>
      </c>
      <c r="B1474" s="2" t="s">
        <v>16705</v>
      </c>
      <c r="C1474" s="1" t="s">
        <v>17245</v>
      </c>
      <c r="D1474" s="1" t="str">
        <f aca="false">IF(C1474="","",C1474)</f>
        <v>Other Version</v>
      </c>
      <c r="E1474" s="1" t="s">
        <v>17246</v>
      </c>
      <c r="F1474" s="1" t="s">
        <v>17246</v>
      </c>
      <c r="G1474" s="1" t="s">
        <v>17247</v>
      </c>
      <c r="H1474" s="1" t="s">
        <v>17248</v>
      </c>
      <c r="I1474" s="1" t="s">
        <v>17249</v>
      </c>
      <c r="J1474" s="1" t="s">
        <v>17249</v>
      </c>
      <c r="K1474" s="3" t="s">
        <v>17250</v>
      </c>
      <c r="L1474" s="9" t="s">
        <v>16735</v>
      </c>
      <c r="M1474" s="1" t="s">
        <v>17251</v>
      </c>
      <c r="O1474" s="9" t="s">
        <v>16737</v>
      </c>
      <c r="P1474" s="1" t="s">
        <v>17252</v>
      </c>
      <c r="Q1474" s="1" t="s">
        <v>17253</v>
      </c>
      <c r="R1474" s="1" t="s">
        <v>17254</v>
      </c>
    </row>
    <row r="1475" customFormat="false" ht="13.15" hidden="false" customHeight="true" outlineLevel="0" collapsed="false">
      <c r="A1475" s="1" t="s">
        <v>17255</v>
      </c>
      <c r="B1475" s="2" t="s">
        <v>16705</v>
      </c>
      <c r="C1475" s="1" t="s">
        <v>17256</v>
      </c>
      <c r="D1475" s="1" t="str">
        <f aca="false">IF(C1475="","",C1475)</f>
        <v>add other versions</v>
      </c>
      <c r="E1475" s="1" t="s">
        <v>17257</v>
      </c>
      <c r="F1475" s="1" t="s">
        <v>16820</v>
      </c>
      <c r="G1475" s="1" t="s">
        <v>17258</v>
      </c>
      <c r="H1475" s="1" t="s">
        <v>16822</v>
      </c>
      <c r="I1475" s="1" t="s">
        <v>16823</v>
      </c>
      <c r="J1475" s="1" t="s">
        <v>16823</v>
      </c>
      <c r="K1475" s="3" t="s">
        <v>17259</v>
      </c>
      <c r="L1475" s="9" t="s">
        <v>16825</v>
      </c>
      <c r="M1475" s="1" t="s">
        <v>17260</v>
      </c>
      <c r="O1475" s="9" t="s">
        <v>16827</v>
      </c>
      <c r="P1475" s="1" t="s">
        <v>17261</v>
      </c>
      <c r="Q1475" s="1" t="s">
        <v>17262</v>
      </c>
      <c r="R1475" s="1" t="s">
        <v>17263</v>
      </c>
    </row>
    <row r="1476" customFormat="false" ht="13.15" hidden="false" customHeight="true" outlineLevel="0" collapsed="false">
      <c r="A1476" s="1" t="s">
        <v>17264</v>
      </c>
      <c r="B1476" s="2" t="s">
        <v>16705</v>
      </c>
      <c r="C1476" s="1" t="s">
        <v>17265</v>
      </c>
      <c r="D1476" s="1" t="str">
        <f aca="false">IF(C1476="","",C1476)</f>
        <v>remove this other version</v>
      </c>
      <c r="E1476" s="1" t="s">
        <v>17266</v>
      </c>
      <c r="F1476" s="1" t="s">
        <v>17266</v>
      </c>
      <c r="G1476" s="1" t="s">
        <v>17267</v>
      </c>
      <c r="H1476" s="1" t="s">
        <v>17268</v>
      </c>
      <c r="I1476" s="1" t="s">
        <v>17269</v>
      </c>
      <c r="J1476" s="1" t="s">
        <v>17270</v>
      </c>
      <c r="K1476" s="3" t="s">
        <v>17271</v>
      </c>
      <c r="L1476" s="9" t="s">
        <v>17272</v>
      </c>
      <c r="M1476" s="1" t="s">
        <v>17273</v>
      </c>
      <c r="O1476" s="9" t="s">
        <v>13709</v>
      </c>
      <c r="P1476" s="1" t="s">
        <v>17265</v>
      </c>
      <c r="Q1476" s="1" t="s">
        <v>17274</v>
      </c>
      <c r="R1476" s="1" t="s">
        <v>17275</v>
      </c>
    </row>
    <row r="1477" customFormat="false" ht="13.15" hidden="false" customHeight="true" outlineLevel="0" collapsed="false">
      <c r="A1477" s="1" t="s">
        <v>17276</v>
      </c>
      <c r="B1477" s="2" t="s">
        <v>16705</v>
      </c>
      <c r="C1477" s="1" t="s">
        <v>17277</v>
      </c>
      <c r="D1477" s="1" t="str">
        <f aca="false">IF(C1477="","",C1477)</f>
        <v>set this other version as main version</v>
      </c>
      <c r="E1477" s="1" t="s">
        <v>17278</v>
      </c>
      <c r="F1477" s="1" t="s">
        <v>17278</v>
      </c>
      <c r="G1477" s="1" t="s">
        <v>17279</v>
      </c>
      <c r="H1477" s="1" t="s">
        <v>17280</v>
      </c>
      <c r="I1477" s="1" t="s">
        <v>17281</v>
      </c>
      <c r="J1477" s="1" t="s">
        <v>17282</v>
      </c>
      <c r="K1477" s="3" t="s">
        <v>17283</v>
      </c>
      <c r="L1477" s="1" t="s">
        <v>17277</v>
      </c>
      <c r="M1477" s="1" t="s">
        <v>17284</v>
      </c>
      <c r="O1477" s="9" t="s">
        <v>17285</v>
      </c>
      <c r="P1477" s="1" t="s">
        <v>17277</v>
      </c>
      <c r="Q1477" s="1" t="s">
        <v>17286</v>
      </c>
      <c r="R1477" s="1" t="s">
        <v>17287</v>
      </c>
    </row>
    <row r="1478" customFormat="false" ht="13.15" hidden="false" customHeight="true" outlineLevel="0" collapsed="false">
      <c r="A1478" s="1" t="s">
        <v>17288</v>
      </c>
      <c r="B1478" s="2" t="s">
        <v>16705</v>
      </c>
      <c r="C1478" s="1" t="s">
        <v>17289</v>
      </c>
      <c r="D1478" s="1" t="str">
        <f aca="false">IF(C1478="","",C1478)</f>
        <v>cron working directory</v>
      </c>
      <c r="E1478" s="1" t="s">
        <v>16857</v>
      </c>
      <c r="F1478" s="1" t="s">
        <v>16857</v>
      </c>
      <c r="G1478" s="1" t="s">
        <v>17290</v>
      </c>
      <c r="H1478" s="1" t="s">
        <v>17291</v>
      </c>
      <c r="I1478" s="1" t="s">
        <v>17292</v>
      </c>
      <c r="J1478" s="1" t="s">
        <v>17293</v>
      </c>
      <c r="K1478" s="3" t="s">
        <v>17294</v>
      </c>
      <c r="L1478" s="1" t="s">
        <v>17295</v>
      </c>
      <c r="M1478" s="1" t="s">
        <v>17296</v>
      </c>
      <c r="O1478" s="1" t="s">
        <v>16865</v>
      </c>
      <c r="P1478" s="1" t="s">
        <v>17289</v>
      </c>
      <c r="Q1478" s="1" t="s">
        <v>17297</v>
      </c>
      <c r="R1478" s="1" t="s">
        <v>17298</v>
      </c>
    </row>
    <row r="1479" customFormat="false" ht="13.15" hidden="false" customHeight="true" outlineLevel="0" collapsed="false">
      <c r="A1479" s="1" t="s">
        <v>17299</v>
      </c>
      <c r="B1479" s="2" t="s">
        <v>16705</v>
      </c>
      <c r="C1479" s="1" t="s">
        <v>17300</v>
      </c>
      <c r="D1479" s="1" t="str">
        <f aca="false">IF(C1479="","",C1479)</f>
        <v>currency</v>
      </c>
      <c r="E1479" s="1" t="s">
        <v>17301</v>
      </c>
      <c r="F1479" s="1" t="s">
        <v>17301</v>
      </c>
      <c r="G1479" s="1" t="s">
        <v>17302</v>
      </c>
      <c r="H1479" s="1" t="s">
        <v>17303</v>
      </c>
      <c r="I1479" s="1" t="s">
        <v>17304</v>
      </c>
      <c r="J1479" s="1" t="s">
        <v>17304</v>
      </c>
      <c r="K1479" s="3" t="s">
        <v>17305</v>
      </c>
      <c r="L1479" s="9" t="s">
        <v>17306</v>
      </c>
      <c r="M1479" s="4" t="s">
        <v>17307</v>
      </c>
      <c r="O1479" s="9" t="s">
        <v>17308</v>
      </c>
      <c r="P1479" s="1" t="s">
        <v>17309</v>
      </c>
      <c r="Q1479" s="1" t="s">
        <v>17305</v>
      </c>
      <c r="R1479" s="1" t="s">
        <v>17307</v>
      </c>
    </row>
    <row r="1480" customFormat="false" ht="13.15" hidden="false" customHeight="true" outlineLevel="0" collapsed="false">
      <c r="A1480" s="1" t="s">
        <v>17310</v>
      </c>
      <c r="B1480" s="2" t="s">
        <v>16705</v>
      </c>
      <c r="C1480" s="1" t="s">
        <v>16881</v>
      </c>
      <c r="D1480" s="1" t="str">
        <f aca="false">IF(C1480="","",C1480)</f>
        <v>currency position for cost display </v>
      </c>
      <c r="E1480" s="1" t="s">
        <v>17311</v>
      </c>
      <c r="F1480" s="1" t="s">
        <v>17311</v>
      </c>
      <c r="G1480" s="1" t="s">
        <v>17312</v>
      </c>
      <c r="H1480" s="1" t="s">
        <v>17313</v>
      </c>
      <c r="I1480" s="1" t="s">
        <v>16886</v>
      </c>
      <c r="J1480" s="1" t="s">
        <v>17314</v>
      </c>
      <c r="K1480" s="3" t="s">
        <v>17315</v>
      </c>
      <c r="L1480" s="9" t="s">
        <v>17316</v>
      </c>
      <c r="M1480" s="1" t="s">
        <v>16888</v>
      </c>
      <c r="O1480" s="9" t="s">
        <v>17317</v>
      </c>
      <c r="P1480" s="1" t="s">
        <v>16881</v>
      </c>
      <c r="Q1480" s="1" t="s">
        <v>16890</v>
      </c>
      <c r="R1480" s="1" t="s">
        <v>17318</v>
      </c>
    </row>
    <row r="1481" customFormat="false" ht="13.15" hidden="false" customHeight="true" outlineLevel="0" collapsed="false">
      <c r="A1481" s="1" t="s">
        <v>17319</v>
      </c>
      <c r="B1481" s="2" t="s">
        <v>16705</v>
      </c>
      <c r="C1481" s="1" t="s">
        <v>17320</v>
      </c>
      <c r="D1481" s="1" t="str">
        <f aca="false">IF(C1481="","",C1481)</f>
        <v>default theme</v>
      </c>
      <c r="E1481" s="1" t="s">
        <v>17321</v>
      </c>
      <c r="F1481" s="1" t="s">
        <v>17321</v>
      </c>
      <c r="G1481" s="1" t="s">
        <v>17322</v>
      </c>
      <c r="H1481" s="1" t="s">
        <v>17323</v>
      </c>
      <c r="I1481" s="1" t="s">
        <v>17324</v>
      </c>
      <c r="J1481" s="1" t="s">
        <v>17325</v>
      </c>
      <c r="K1481" s="3" t="s">
        <v>17326</v>
      </c>
      <c r="L1481" s="9" t="s">
        <v>17327</v>
      </c>
      <c r="M1481" s="4" t="s">
        <v>17328</v>
      </c>
      <c r="O1481" s="9" t="s">
        <v>17329</v>
      </c>
      <c r="P1481" s="1" t="s">
        <v>17330</v>
      </c>
      <c r="Q1481" s="1" t="s">
        <v>17331</v>
      </c>
      <c r="R1481" s="1" t="s">
        <v>17332</v>
      </c>
    </row>
    <row r="1482" customFormat="false" ht="13.15" hidden="false" customHeight="true" outlineLevel="0" collapsed="false">
      <c r="A1482" s="1" t="s">
        <v>17333</v>
      </c>
      <c r="B1482" s="2" t="s">
        <v>16705</v>
      </c>
      <c r="C1482" s="1" t="s">
        <v>17334</v>
      </c>
      <c r="D1482" s="1" t="str">
        <f aca="false">IF(C1482="","",C1482)</f>
        <v>log file</v>
      </c>
      <c r="E1482" s="1" t="s">
        <v>17335</v>
      </c>
      <c r="F1482" s="1" t="s">
        <v>17335</v>
      </c>
      <c r="G1482" s="1" t="s">
        <v>17336</v>
      </c>
      <c r="H1482" s="1" t="s">
        <v>17337</v>
      </c>
      <c r="I1482" s="1" t="s">
        <v>17338</v>
      </c>
      <c r="J1482" s="1" t="s">
        <v>17339</v>
      </c>
      <c r="K1482" s="3" t="s">
        <v>17340</v>
      </c>
      <c r="L1482" s="1" t="s">
        <v>17341</v>
      </c>
      <c r="M1482" s="1" t="s">
        <v>17342</v>
      </c>
      <c r="O1482" s="9" t="s">
        <v>17343</v>
      </c>
      <c r="P1482" s="1" t="s">
        <v>17344</v>
      </c>
      <c r="Q1482" s="1" t="s">
        <v>17345</v>
      </c>
      <c r="R1482" s="1" t="s">
        <v>17346</v>
      </c>
    </row>
    <row r="1483" customFormat="false" ht="13.15" hidden="false" customHeight="true" outlineLevel="0" collapsed="false">
      <c r="A1483" s="1" t="s">
        <v>17347</v>
      </c>
      <c r="B1483" s="2" t="s">
        <v>16705</v>
      </c>
      <c r="C1483" s="1" t="s">
        <v>16920</v>
      </c>
      <c r="D1483" s="1" t="str">
        <f aca="false">IF(C1483="","",C1483)</f>
        <v>log level</v>
      </c>
      <c r="E1483" s="1" t="s">
        <v>16921</v>
      </c>
      <c r="F1483" s="1" t="s">
        <v>16921</v>
      </c>
      <c r="G1483" s="1" t="s">
        <v>16923</v>
      </c>
      <c r="H1483" s="1" t="s">
        <v>16924</v>
      </c>
      <c r="I1483" s="1" t="s">
        <v>16925</v>
      </c>
      <c r="J1483" s="1" t="s">
        <v>17348</v>
      </c>
      <c r="K1483" s="3" t="s">
        <v>16926</v>
      </c>
      <c r="L1483" s="1" t="s">
        <v>17349</v>
      </c>
      <c r="M1483" s="1" t="s">
        <v>16927</v>
      </c>
      <c r="O1483" s="9" t="s">
        <v>16928</v>
      </c>
      <c r="P1483" s="1" t="s">
        <v>16929</v>
      </c>
      <c r="Q1483" s="1" t="s">
        <v>16930</v>
      </c>
      <c r="R1483" s="1" t="s">
        <v>17350</v>
      </c>
    </row>
    <row r="1484" customFormat="false" ht="13.15" hidden="false" customHeight="true" outlineLevel="0" collapsed="false">
      <c r="A1484" s="1" t="s">
        <v>17351</v>
      </c>
      <c r="B1484" s="2" t="s">
        <v>16705</v>
      </c>
      <c r="C1484" s="1" t="s">
        <v>16941</v>
      </c>
      <c r="D1484" s="1" t="str">
        <f aca="false">IF(C1484="","",C1484)</f>
        <v>attachments directory</v>
      </c>
      <c r="E1484" s="1" t="s">
        <v>17352</v>
      </c>
      <c r="F1484" s="1" t="s">
        <v>17353</v>
      </c>
      <c r="G1484" s="1" t="s">
        <v>16936</v>
      </c>
      <c r="H1484" s="1" t="s">
        <v>16937</v>
      </c>
      <c r="I1484" s="1" t="s">
        <v>17354</v>
      </c>
      <c r="J1484" s="1" t="s">
        <v>17355</v>
      </c>
      <c r="K1484" s="3" t="s">
        <v>17356</v>
      </c>
      <c r="L1484" s="9" t="s">
        <v>17357</v>
      </c>
      <c r="M1484" s="1" t="s">
        <v>17358</v>
      </c>
      <c r="N1484" s="1" t="s">
        <v>17359</v>
      </c>
      <c r="O1484" s="9" t="s">
        <v>17360</v>
      </c>
      <c r="P1484" s="1" t="s">
        <v>17361</v>
      </c>
      <c r="Q1484" s="1" t="s">
        <v>17362</v>
      </c>
      <c r="R1484" s="1" t="s">
        <v>16945</v>
      </c>
    </row>
    <row r="1485" customFormat="false" ht="13.15" hidden="false" customHeight="true" outlineLevel="0" collapsed="false">
      <c r="A1485" s="1" t="s">
        <v>17363</v>
      </c>
      <c r="B1485" s="2" t="s">
        <v>16705</v>
      </c>
      <c r="C1485" s="1" t="s">
        <v>17364</v>
      </c>
      <c r="D1485" s="1" t="str">
        <f aca="false">IF(C1485="","",C1485)</f>
        <v>attachments max size</v>
      </c>
      <c r="E1485" s="1" t="s">
        <v>17365</v>
      </c>
      <c r="F1485" s="1" t="s">
        <v>17366</v>
      </c>
      <c r="G1485" s="1" t="s">
        <v>17367</v>
      </c>
      <c r="H1485" s="1" t="s">
        <v>14495</v>
      </c>
      <c r="I1485" s="1" t="s">
        <v>17368</v>
      </c>
      <c r="J1485" s="1" t="s">
        <v>17369</v>
      </c>
      <c r="K1485" s="3" t="s">
        <v>17370</v>
      </c>
      <c r="L1485" s="9" t="s">
        <v>17371</v>
      </c>
      <c r="M1485" s="1" t="s">
        <v>17372</v>
      </c>
      <c r="N1485" s="1" t="s">
        <v>17373</v>
      </c>
      <c r="O1485" s="9" t="s">
        <v>17374</v>
      </c>
      <c r="P1485" s="1" t="s">
        <v>17375</v>
      </c>
      <c r="Q1485" s="1" t="s">
        <v>17376</v>
      </c>
      <c r="R1485" s="1" t="s">
        <v>17377</v>
      </c>
    </row>
    <row r="1486" customFormat="false" ht="13.15" hidden="false" customHeight="true" outlineLevel="0" collapsed="false">
      <c r="A1486" s="1" t="s">
        <v>17378</v>
      </c>
      <c r="B1486" s="2" t="s">
        <v>16705</v>
      </c>
      <c r="C1486" s="1" t="s">
        <v>17379</v>
      </c>
      <c r="D1486" s="1" t="str">
        <f aca="false">IF(C1486="","",C1486)</f>
        <v>name of the database</v>
      </c>
      <c r="E1486" s="1" t="s">
        <v>17380</v>
      </c>
      <c r="F1486" s="1" t="s">
        <v>17380</v>
      </c>
      <c r="G1486" s="1" t="s">
        <v>17381</v>
      </c>
      <c r="H1486" s="1" t="s">
        <v>17382</v>
      </c>
      <c r="I1486" s="1" t="s">
        <v>17383</v>
      </c>
      <c r="J1486" s="1" t="s">
        <v>17383</v>
      </c>
      <c r="K1486" s="3" t="s">
        <v>17384</v>
      </c>
      <c r="L1486" s="9" t="s">
        <v>17385</v>
      </c>
      <c r="M1486" s="1" t="s">
        <v>17386</v>
      </c>
      <c r="O1486" s="9" t="s">
        <v>17387</v>
      </c>
      <c r="P1486" s="1" t="s">
        <v>17388</v>
      </c>
      <c r="Q1486" s="1" t="s">
        <v>17389</v>
      </c>
      <c r="R1486" s="1" t="s">
        <v>17390</v>
      </c>
    </row>
    <row r="1487" customFormat="false" ht="13.15" hidden="false" customHeight="true" outlineLevel="0" collapsed="false">
      <c r="A1487" s="1" t="s">
        <v>17391</v>
      </c>
      <c r="B1487" s="2" t="s">
        <v>16705</v>
      </c>
      <c r="C1487" s="1" t="s">
        <v>17392</v>
      </c>
      <c r="D1487" s="1" t="str">
        <f aca="false">IF(C1487="","",C1487)</f>
        <v>default language</v>
      </c>
      <c r="E1487" s="1" t="s">
        <v>17393</v>
      </c>
      <c r="F1487" s="1" t="s">
        <v>17393</v>
      </c>
      <c r="G1487" s="1" t="s">
        <v>17394</v>
      </c>
      <c r="H1487" s="1" t="s">
        <v>17395</v>
      </c>
      <c r="I1487" s="1" t="s">
        <v>17396</v>
      </c>
      <c r="J1487" s="1" t="s">
        <v>17397</v>
      </c>
      <c r="K1487" s="3" t="s">
        <v>17398</v>
      </c>
      <c r="L1487" s="9" t="s">
        <v>17399</v>
      </c>
      <c r="M1487" s="1" t="s">
        <v>17400</v>
      </c>
      <c r="N1487" s="1" t="s">
        <v>17401</v>
      </c>
      <c r="O1487" s="9" t="s">
        <v>17402</v>
      </c>
      <c r="P1487" s="1" t="s">
        <v>17403</v>
      </c>
      <c r="Q1487" s="1" t="s">
        <v>17404</v>
      </c>
      <c r="R1487" s="1" t="s">
        <v>17405</v>
      </c>
    </row>
    <row r="1488" customFormat="false" ht="13.15" hidden="false" customHeight="true" outlineLevel="0" collapsed="false">
      <c r="A1488" s="1" t="s">
        <v>17406</v>
      </c>
      <c r="B1488" s="2" t="s">
        <v>16705</v>
      </c>
      <c r="C1488" s="1" t="s">
        <v>17407</v>
      </c>
      <c r="D1488" s="1" t="str">
        <f aca="false">IF(C1488="","",C1488)</f>
        <v>default password</v>
      </c>
      <c r="E1488" s="1" t="s">
        <v>17408</v>
      </c>
      <c r="F1488" s="1" t="s">
        <v>17408</v>
      </c>
      <c r="G1488" s="1" t="s">
        <v>17409</v>
      </c>
      <c r="H1488" s="1" t="s">
        <v>17410</v>
      </c>
      <c r="I1488" s="1" t="s">
        <v>17411</v>
      </c>
      <c r="J1488" s="1" t="s">
        <v>17412</v>
      </c>
      <c r="K1488" s="3" t="s">
        <v>17413</v>
      </c>
      <c r="L1488" s="9" t="s">
        <v>17414</v>
      </c>
      <c r="M1488" s="1" t="s">
        <v>17415</v>
      </c>
      <c r="O1488" s="9" t="s">
        <v>17416</v>
      </c>
      <c r="P1488" s="1" t="s">
        <v>17417</v>
      </c>
      <c r="Q1488" s="1" t="s">
        <v>17418</v>
      </c>
      <c r="R1488" s="1" t="s">
        <v>17419</v>
      </c>
    </row>
    <row r="1489" customFormat="false" ht="13.15" hidden="false" customHeight="true" outlineLevel="0" collapsed="false">
      <c r="A1489" s="1" t="s">
        <v>17420</v>
      </c>
      <c r="B1489" s="2" t="s">
        <v>16705</v>
      </c>
      <c r="C1489" s="1" t="s">
        <v>17421</v>
      </c>
      <c r="D1489" s="1" t="str">
        <f aca="false">IF(C1489="","",C1489)</f>
        <v>time zone</v>
      </c>
      <c r="E1489" s="1" t="s">
        <v>17422</v>
      </c>
      <c r="F1489" s="1" t="s">
        <v>17422</v>
      </c>
      <c r="G1489" s="1" t="s">
        <v>17423</v>
      </c>
      <c r="H1489" s="1" t="s">
        <v>17424</v>
      </c>
      <c r="I1489" s="1" t="s">
        <v>17425</v>
      </c>
      <c r="J1489" s="1" t="s">
        <v>17425</v>
      </c>
      <c r="K1489" s="3" t="s">
        <v>17426</v>
      </c>
      <c r="L1489" s="9" t="s">
        <v>17427</v>
      </c>
      <c r="M1489" s="1" t="s">
        <v>17428</v>
      </c>
      <c r="O1489" s="9" t="s">
        <v>17429</v>
      </c>
      <c r="P1489" s="1" t="s">
        <v>17430</v>
      </c>
      <c r="Q1489" s="1" t="s">
        <v>17431</v>
      </c>
      <c r="R1489" s="1" t="s">
        <v>17432</v>
      </c>
    </row>
    <row r="1490" customFormat="false" ht="13.15" hidden="false" customHeight="true" outlineLevel="0" collapsed="false">
      <c r="A1490" s="1" t="s">
        <v>17433</v>
      </c>
      <c r="B1490" s="2" t="s">
        <v>16705</v>
      </c>
      <c r="C1490" s="1" t="s">
        <v>17434</v>
      </c>
      <c r="D1490" s="1" t="str">
        <f aca="false">IF(C1490="","",C1490)</f>
        <v>display in fading mode</v>
      </c>
      <c r="E1490" s="1" t="s">
        <v>17435</v>
      </c>
      <c r="F1490" s="1" t="s">
        <v>17435</v>
      </c>
      <c r="G1490" s="1" t="s">
        <v>17436</v>
      </c>
      <c r="H1490" s="1" t="s">
        <v>17437</v>
      </c>
      <c r="I1490" s="1" t="s">
        <v>17438</v>
      </c>
      <c r="J1490" s="1" t="s">
        <v>17439</v>
      </c>
      <c r="K1490" s="3" t="s">
        <v>17440</v>
      </c>
      <c r="L1490" s="9" t="s">
        <v>17441</v>
      </c>
      <c r="M1490" s="1" t="s">
        <v>17442</v>
      </c>
      <c r="O1490" s="9" t="s">
        <v>17443</v>
      </c>
      <c r="P1490" s="1" t="s">
        <v>17434</v>
      </c>
      <c r="Q1490" s="1" t="s">
        <v>17444</v>
      </c>
      <c r="R1490" s="1" t="s">
        <v>17445</v>
      </c>
    </row>
    <row r="1491" customFormat="false" ht="13.15" hidden="false" customHeight="true" outlineLevel="0" collapsed="false">
      <c r="A1491" s="1" t="s">
        <v>17446</v>
      </c>
      <c r="B1491" s="2" t="s">
        <v>16705</v>
      </c>
      <c r="C1491" s="1" t="s">
        <v>17447</v>
      </c>
      <c r="D1491" s="1" t="str">
        <f aca="false">IF(C1491="","",C1491)</f>
        <v>icon size in menu</v>
      </c>
      <c r="E1491" s="1" t="s">
        <v>17448</v>
      </c>
      <c r="F1491" s="1" t="s">
        <v>17448</v>
      </c>
      <c r="G1491" s="1" t="s">
        <v>17449</v>
      </c>
      <c r="H1491" s="1" t="s">
        <v>17450</v>
      </c>
      <c r="I1491" s="1" t="s">
        <v>17451</v>
      </c>
      <c r="J1491" s="1" t="s">
        <v>17452</v>
      </c>
      <c r="K1491" s="3" t="s">
        <v>17453</v>
      </c>
      <c r="L1491" s="9" t="s">
        <v>17454</v>
      </c>
      <c r="M1491" s="1" t="s">
        <v>17455</v>
      </c>
      <c r="O1491" s="9" t="s">
        <v>17456</v>
      </c>
      <c r="P1491" s="1" t="s">
        <v>17457</v>
      </c>
      <c r="Q1491" s="1" t="s">
        <v>17458</v>
      </c>
      <c r="R1491" s="1" t="s">
        <v>17459</v>
      </c>
    </row>
    <row r="1492" customFormat="false" ht="13.15" hidden="false" customHeight="true" outlineLevel="0" collapsed="false">
      <c r="A1492" s="1" t="s">
        <v>17460</v>
      </c>
      <c r="B1492" s="2" t="s">
        <v>16705</v>
      </c>
      <c r="C1492" s="1" t="s">
        <v>17461</v>
      </c>
      <c r="D1492" s="1" t="str">
        <f aca="false">IF(C1492="","",C1492)</f>
        <v>connection with LDAP user</v>
      </c>
      <c r="E1492" s="1" t="s">
        <v>17462</v>
      </c>
      <c r="F1492" s="1" t="s">
        <v>17462</v>
      </c>
      <c r="G1492" s="1" t="s">
        <v>17463</v>
      </c>
      <c r="H1492" s="1" t="s">
        <v>17464</v>
      </c>
      <c r="I1492" s="1" t="s">
        <v>17465</v>
      </c>
      <c r="J1492" s="1" t="s">
        <v>17466</v>
      </c>
      <c r="K1492" s="3" t="s">
        <v>17467</v>
      </c>
      <c r="L1492" s="9" t="s">
        <v>17468</v>
      </c>
      <c r="M1492" s="1" t="s">
        <v>17469</v>
      </c>
      <c r="O1492" s="1" t="s">
        <v>17470</v>
      </c>
      <c r="P1492" s="1" t="s">
        <v>17461</v>
      </c>
      <c r="Q1492" s="1" t="s">
        <v>17471</v>
      </c>
      <c r="R1492" s="1" t="s">
        <v>17472</v>
      </c>
    </row>
    <row r="1493" customFormat="false" ht="13.15" hidden="false" customHeight="true" outlineLevel="0" collapsed="false">
      <c r="A1493" s="1" t="s">
        <v>17473</v>
      </c>
      <c r="B1493" s="2" t="s">
        <v>16705</v>
      </c>
      <c r="C1493" s="1" t="s">
        <v>17474</v>
      </c>
      <c r="D1493" s="1" t="str">
        <f aca="false">IF(C1493="","",C1493)</f>
        <v>LDAP base dn</v>
      </c>
      <c r="E1493" s="1" t="s">
        <v>17475</v>
      </c>
      <c r="F1493" s="1" t="s">
        <v>17475</v>
      </c>
      <c r="G1493" s="1" t="s">
        <v>17476</v>
      </c>
      <c r="H1493" s="1" t="s">
        <v>17477</v>
      </c>
      <c r="I1493" s="1" t="s">
        <v>17474</v>
      </c>
      <c r="J1493" s="1" t="s">
        <v>17474</v>
      </c>
      <c r="K1493" s="3" t="s">
        <v>17478</v>
      </c>
      <c r="L1493" s="1" t="s">
        <v>17474</v>
      </c>
      <c r="M1493" s="1" t="s">
        <v>17479</v>
      </c>
      <c r="O1493" s="1" t="s">
        <v>17480</v>
      </c>
      <c r="P1493" s="1" t="s">
        <v>17474</v>
      </c>
      <c r="Q1493" s="1" t="s">
        <v>17481</v>
      </c>
      <c r="R1493" s="1" t="s">
        <v>17482</v>
      </c>
    </row>
    <row r="1494" customFormat="false" ht="13.15" hidden="false" customHeight="true" outlineLevel="0" collapsed="false">
      <c r="A1494" s="1" t="s">
        <v>17483</v>
      </c>
      <c r="B1494" s="2" t="s">
        <v>16705</v>
      </c>
      <c r="C1494" s="1" t="s">
        <v>17484</v>
      </c>
      <c r="D1494" s="1" t="str">
        <f aca="false">IF(C1494="","",C1494)</f>
        <v>LDAP host</v>
      </c>
      <c r="E1494" s="1" t="s">
        <v>17485</v>
      </c>
      <c r="F1494" s="1" t="s">
        <v>17485</v>
      </c>
      <c r="G1494" s="1" t="s">
        <v>17486</v>
      </c>
      <c r="H1494" s="1" t="s">
        <v>17487</v>
      </c>
      <c r="I1494" s="1" t="s">
        <v>17488</v>
      </c>
      <c r="J1494" s="1" t="s">
        <v>17488</v>
      </c>
      <c r="K1494" s="3" t="s">
        <v>17489</v>
      </c>
      <c r="L1494" s="1" t="s">
        <v>17484</v>
      </c>
      <c r="M1494" s="1" t="s">
        <v>17484</v>
      </c>
      <c r="O1494" s="1" t="s">
        <v>17490</v>
      </c>
      <c r="P1494" s="1" t="s">
        <v>17484</v>
      </c>
      <c r="Q1494" s="1" t="s">
        <v>17489</v>
      </c>
      <c r="R1494" s="1" t="s">
        <v>17486</v>
      </c>
    </row>
    <row r="1495" customFormat="false" ht="13.15" hidden="false" customHeight="true" outlineLevel="0" collapsed="false">
      <c r="A1495" s="1" t="s">
        <v>17491</v>
      </c>
      <c r="B1495" s="2" t="s">
        <v>16705</v>
      </c>
      <c r="C1495" s="1" t="s">
        <v>17492</v>
      </c>
      <c r="D1495" s="1" t="str">
        <f aca="false">IF(C1495="","",C1495)</f>
        <v>LDAP port</v>
      </c>
      <c r="E1495" s="1" t="s">
        <v>17493</v>
      </c>
      <c r="F1495" s="1" t="s">
        <v>17493</v>
      </c>
      <c r="G1495" s="1" t="s">
        <v>17494</v>
      </c>
      <c r="H1495" s="1" t="s">
        <v>17495</v>
      </c>
      <c r="I1495" s="1" t="s">
        <v>17496</v>
      </c>
      <c r="J1495" s="1" t="s">
        <v>17496</v>
      </c>
      <c r="K1495" s="3" t="s">
        <v>17497</v>
      </c>
      <c r="L1495" s="1" t="s">
        <v>17492</v>
      </c>
      <c r="M1495" s="1" t="s">
        <v>17498</v>
      </c>
      <c r="O1495" s="1" t="s">
        <v>17499</v>
      </c>
      <c r="P1495" s="1" t="s">
        <v>17492</v>
      </c>
      <c r="Q1495" s="1" t="s">
        <v>17500</v>
      </c>
      <c r="R1495" s="1" t="s">
        <v>17494</v>
      </c>
    </row>
    <row r="1496" customFormat="false" ht="13.15" hidden="false" customHeight="true" outlineLevel="0" collapsed="false">
      <c r="A1496" s="1" t="s">
        <v>17501</v>
      </c>
      <c r="B1496" s="2" t="s">
        <v>16705</v>
      </c>
      <c r="C1496" s="1" t="s">
        <v>17502</v>
      </c>
      <c r="D1496" s="1" t="str">
        <f aca="false">IF(C1496="","",C1496)</f>
        <v>LDAP password</v>
      </c>
      <c r="E1496" s="1" t="s">
        <v>17503</v>
      </c>
      <c r="F1496" s="1" t="s">
        <v>17503</v>
      </c>
      <c r="G1496" s="1" t="s">
        <v>17504</v>
      </c>
      <c r="H1496" s="1" t="s">
        <v>17505</v>
      </c>
      <c r="I1496" s="1" t="s">
        <v>17506</v>
      </c>
      <c r="J1496" s="1" t="s">
        <v>17507</v>
      </c>
      <c r="K1496" s="3" t="s">
        <v>17508</v>
      </c>
      <c r="L1496" s="1" t="s">
        <v>17502</v>
      </c>
      <c r="M1496" s="1" t="s">
        <v>17509</v>
      </c>
      <c r="O1496" s="1" t="s">
        <v>17100</v>
      </c>
      <c r="P1496" s="1" t="s">
        <v>17502</v>
      </c>
      <c r="Q1496" s="1" t="s">
        <v>17510</v>
      </c>
      <c r="R1496" s="1" t="s">
        <v>17511</v>
      </c>
    </row>
    <row r="1497" customFormat="false" ht="13.15" hidden="false" customHeight="true" outlineLevel="0" collapsed="false">
      <c r="A1497" s="1" t="s">
        <v>17512</v>
      </c>
      <c r="B1497" s="2" t="s">
        <v>16705</v>
      </c>
      <c r="C1497" s="1" t="s">
        <v>17513</v>
      </c>
      <c r="D1497" s="1" t="str">
        <f aca="false">IF(C1497="","",C1497)</f>
        <v>LDAP user</v>
      </c>
      <c r="E1497" s="1" t="s">
        <v>17514</v>
      </c>
      <c r="F1497" s="1" t="s">
        <v>17514</v>
      </c>
      <c r="G1497" s="1" t="s">
        <v>17515</v>
      </c>
      <c r="H1497" s="1" t="s">
        <v>17516</v>
      </c>
      <c r="I1497" s="1" t="s">
        <v>17517</v>
      </c>
      <c r="J1497" s="1" t="s">
        <v>17518</v>
      </c>
      <c r="K1497" s="3" t="s">
        <v>17519</v>
      </c>
      <c r="L1497" s="1" t="s">
        <v>17513</v>
      </c>
      <c r="M1497" s="1" t="s">
        <v>17520</v>
      </c>
      <c r="O1497" s="1" t="s">
        <v>17521</v>
      </c>
      <c r="P1497" s="1" t="s">
        <v>17513</v>
      </c>
      <c r="Q1497" s="1" t="s">
        <v>17522</v>
      </c>
      <c r="R1497" s="1" t="s">
        <v>17523</v>
      </c>
    </row>
    <row r="1498" customFormat="false" ht="13.15" hidden="false" customHeight="true" outlineLevel="0" collapsed="false">
      <c r="A1498" s="1" t="s">
        <v>17524</v>
      </c>
      <c r="B1498" s="2" t="s">
        <v>16705</v>
      </c>
      <c r="C1498" s="1" t="s">
        <v>17525</v>
      </c>
      <c r="D1498" s="1" t="str">
        <f aca="false">IF(C1498="","",C1498)</f>
        <v>LDAP user filter</v>
      </c>
      <c r="E1498" s="1" t="s">
        <v>17526</v>
      </c>
      <c r="F1498" s="1" t="s">
        <v>17526</v>
      </c>
      <c r="G1498" s="1" t="s">
        <v>17527</v>
      </c>
      <c r="H1498" s="1" t="s">
        <v>17528</v>
      </c>
      <c r="I1498" s="1" t="s">
        <v>17529</v>
      </c>
      <c r="J1498" s="1" t="s">
        <v>17529</v>
      </c>
      <c r="K1498" s="3" t="s">
        <v>17530</v>
      </c>
      <c r="L1498" s="1" t="s">
        <v>17525</v>
      </c>
      <c r="M1498" s="1" t="s">
        <v>17531</v>
      </c>
      <c r="O1498" s="1" t="s">
        <v>17532</v>
      </c>
      <c r="P1498" s="1" t="s">
        <v>17525</v>
      </c>
      <c r="Q1498" s="1" t="s">
        <v>17533</v>
      </c>
      <c r="R1498" s="1" t="s">
        <v>17534</v>
      </c>
    </row>
    <row r="1499" customFormat="false" ht="13.15" hidden="false" customHeight="true" outlineLevel="0" collapsed="false">
      <c r="A1499" s="1" t="s">
        <v>17535</v>
      </c>
      <c r="B1499" s="2" t="s">
        <v>16705</v>
      </c>
      <c r="C1499" s="1" t="s">
        <v>17536</v>
      </c>
      <c r="D1499" s="1" t="str">
        <f aca="false">IF(C1499="","",C1499)</f>
        <v>LDAP version</v>
      </c>
      <c r="E1499" s="1" t="s">
        <v>17537</v>
      </c>
      <c r="F1499" s="1" t="s">
        <v>17537</v>
      </c>
      <c r="G1499" s="1" t="s">
        <v>17538</v>
      </c>
      <c r="H1499" s="1" t="s">
        <v>17539</v>
      </c>
      <c r="I1499" s="1" t="s">
        <v>17540</v>
      </c>
      <c r="J1499" s="1" t="s">
        <v>17540</v>
      </c>
      <c r="K1499" s="3" t="s">
        <v>17541</v>
      </c>
      <c r="L1499" s="1" t="s">
        <v>17536</v>
      </c>
      <c r="M1499" s="1" t="s">
        <v>17542</v>
      </c>
      <c r="O1499" s="1" t="s">
        <v>17543</v>
      </c>
      <c r="P1499" s="1" t="s">
        <v>17536</v>
      </c>
      <c r="Q1499" s="1" t="s">
        <v>17544</v>
      </c>
      <c r="R1499" s="1" t="s">
        <v>17545</v>
      </c>
    </row>
    <row r="1500" customFormat="false" ht="13.15" hidden="false" customHeight="true" outlineLevel="0" collapsed="false">
      <c r="A1500" s="1" t="s">
        <v>17546</v>
      </c>
      <c r="B1500" s="2" t="s">
        <v>16705</v>
      </c>
      <c r="C1500" s="1" t="s">
        <v>17547</v>
      </c>
      <c r="D1500" s="1" t="str">
        <f aca="false">IF(C1500="","",C1500)</f>
        <v>end of line format for mail</v>
      </c>
      <c r="E1500" s="1" t="s">
        <v>17548</v>
      </c>
      <c r="F1500" s="1" t="s">
        <v>17549</v>
      </c>
      <c r="G1500" s="1" t="s">
        <v>17550</v>
      </c>
      <c r="H1500" s="1" t="s">
        <v>17551</v>
      </c>
      <c r="I1500" s="1" t="s">
        <v>17552</v>
      </c>
      <c r="J1500" s="1" t="s">
        <v>17553</v>
      </c>
      <c r="K1500" s="3" t="s">
        <v>17554</v>
      </c>
      <c r="L1500" s="9" t="s">
        <v>17555</v>
      </c>
      <c r="M1500" s="1" t="s">
        <v>17556</v>
      </c>
      <c r="O1500" s="9" t="s">
        <v>17557</v>
      </c>
      <c r="P1500" s="1" t="s">
        <v>17547</v>
      </c>
      <c r="Q1500" s="1" t="s">
        <v>17558</v>
      </c>
      <c r="R1500" s="1" t="s">
        <v>17559</v>
      </c>
    </row>
    <row r="1501" customFormat="false" ht="13.15" hidden="false" customHeight="true" outlineLevel="0" collapsed="false">
      <c r="A1501" s="1" t="s">
        <v>17560</v>
      </c>
      <c r="B1501" s="2" t="s">
        <v>16705</v>
      </c>
      <c r="C1501" s="1" t="s">
        <v>17561</v>
      </c>
      <c r="D1501" s="1" t="str">
        <f aca="false">IF(C1501="","",C1501)</f>
        <v>title of mail when sending manual email</v>
      </c>
      <c r="E1501" s="1" t="s">
        <v>17562</v>
      </c>
      <c r="F1501" s="1" t="s">
        <v>17563</v>
      </c>
      <c r="G1501" s="1" t="s">
        <v>17158</v>
      </c>
      <c r="H1501" s="1" t="s">
        <v>17564</v>
      </c>
      <c r="I1501" s="1" t="s">
        <v>17565</v>
      </c>
      <c r="J1501" s="1" t="s">
        <v>17566</v>
      </c>
      <c r="K1501" s="3" t="s">
        <v>17567</v>
      </c>
      <c r="L1501" s="1" t="s">
        <v>17561</v>
      </c>
      <c r="M1501" s="1" t="s">
        <v>17568</v>
      </c>
      <c r="O1501" s="9" t="s">
        <v>17569</v>
      </c>
      <c r="P1501" s="1" t="s">
        <v>17561</v>
      </c>
      <c r="Q1501" s="1" t="s">
        <v>17570</v>
      </c>
      <c r="R1501" s="1" t="s">
        <v>17166</v>
      </c>
    </row>
    <row r="1502" customFormat="false" ht="13.15" hidden="false" customHeight="true" outlineLevel="0" collapsed="false">
      <c r="A1502" s="1" t="s">
        <v>17571</v>
      </c>
      <c r="B1502" s="2" t="s">
        <v>16705</v>
      </c>
      <c r="C1502" s="1" t="s">
        <v>17572</v>
      </c>
      <c r="D1502" s="1" t="str">
        <f aca="false">IF(C1502="","",C1502)</f>
        <v>memory limit for PDF generation</v>
      </c>
      <c r="E1502" s="1" t="s">
        <v>17573</v>
      </c>
      <c r="F1502" s="1" t="s">
        <v>17573</v>
      </c>
      <c r="G1502" s="1" t="s">
        <v>17574</v>
      </c>
      <c r="H1502" s="1" t="s">
        <v>17575</v>
      </c>
      <c r="I1502" s="1" t="s">
        <v>17576</v>
      </c>
      <c r="J1502" s="1" t="s">
        <v>17577</v>
      </c>
      <c r="K1502" s="3" t="s">
        <v>17578</v>
      </c>
      <c r="L1502" s="1" t="s">
        <v>17572</v>
      </c>
      <c r="M1502" s="1" t="s">
        <v>17579</v>
      </c>
      <c r="O1502" s="1" t="s">
        <v>17580</v>
      </c>
      <c r="P1502" s="1" t="s">
        <v>17572</v>
      </c>
      <c r="Q1502" s="1" t="s">
        <v>17581</v>
      </c>
      <c r="R1502" s="1" t="s">
        <v>17582</v>
      </c>
    </row>
    <row r="1503" customFormat="false" ht="13.15" hidden="false" customHeight="true" outlineLevel="0" collapsed="false">
      <c r="A1503" s="1" t="s">
        <v>17583</v>
      </c>
      <c r="B1503" s="2" t="s">
        <v>16705</v>
      </c>
      <c r="C1503" s="1" t="s">
        <v>17584</v>
      </c>
      <c r="D1503" s="1" t="str">
        <f aca="false">IF(C1503="","",C1503)</f>
        <v>password min length</v>
      </c>
      <c r="E1503" s="1" t="s">
        <v>17585</v>
      </c>
      <c r="F1503" s="1" t="s">
        <v>17585</v>
      </c>
      <c r="G1503" s="1" t="s">
        <v>17184</v>
      </c>
      <c r="H1503" s="1" t="s">
        <v>17586</v>
      </c>
      <c r="I1503" s="1" t="s">
        <v>17587</v>
      </c>
      <c r="J1503" s="1" t="s">
        <v>17588</v>
      </c>
      <c r="K1503" s="3" t="s">
        <v>17589</v>
      </c>
      <c r="L1503" s="1" t="s">
        <v>17584</v>
      </c>
      <c r="M1503" s="1" t="s">
        <v>17590</v>
      </c>
      <c r="O1503" s="9" t="s">
        <v>17190</v>
      </c>
      <c r="P1503" s="1" t="s">
        <v>17584</v>
      </c>
      <c r="Q1503" s="1" t="s">
        <v>17591</v>
      </c>
      <c r="R1503" s="1" t="s">
        <v>17192</v>
      </c>
    </row>
    <row r="1504" customFormat="false" ht="13.15" hidden="false" customHeight="true" outlineLevel="0" collapsed="false">
      <c r="A1504" s="1" t="s">
        <v>17592</v>
      </c>
      <c r="B1504" s="2" t="s">
        <v>16705</v>
      </c>
      <c r="C1504" s="1" t="s">
        <v>17593</v>
      </c>
      <c r="D1504" s="1" t="str">
        <f aca="false">IF(C1504="","",C1504)</f>
        <v>temporary directory for reports</v>
      </c>
      <c r="E1504" s="1" t="s">
        <v>17594</v>
      </c>
      <c r="F1504" s="1" t="s">
        <v>17594</v>
      </c>
      <c r="G1504" s="1" t="s">
        <v>17595</v>
      </c>
      <c r="H1504" s="1" t="s">
        <v>17596</v>
      </c>
      <c r="I1504" s="1" t="s">
        <v>17597</v>
      </c>
      <c r="J1504" s="1" t="s">
        <v>17598</v>
      </c>
      <c r="K1504" s="3" t="s">
        <v>17599</v>
      </c>
      <c r="L1504" s="9" t="s">
        <v>17600</v>
      </c>
      <c r="M1504" s="1" t="s">
        <v>17601</v>
      </c>
      <c r="O1504" s="9" t="s">
        <v>17602</v>
      </c>
      <c r="P1504" s="1" t="s">
        <v>17593</v>
      </c>
      <c r="Q1504" s="1" t="s">
        <v>17603</v>
      </c>
      <c r="R1504" s="1" t="s">
        <v>17604</v>
      </c>
    </row>
    <row r="1505" customFormat="false" ht="13.15" hidden="false" customHeight="true" outlineLevel="0" collapsed="false">
      <c r="A1505" s="1" t="s">
        <v>17605</v>
      </c>
      <c r="B1505" s="2" t="s">
        <v>16705</v>
      </c>
      <c r="C1505" s="1" t="s">
        <v>17606</v>
      </c>
      <c r="D1505" s="1" t="str">
        <f aca="false">IF(C1505="","",C1505)</f>
        <v>Debug</v>
      </c>
      <c r="E1505" s="1" t="s">
        <v>17606</v>
      </c>
      <c r="F1505" s="1" t="s">
        <v>17607</v>
      </c>
      <c r="G1505" s="1" t="s">
        <v>17608</v>
      </c>
      <c r="H1505" s="1" t="s">
        <v>17606</v>
      </c>
      <c r="I1505" s="1" t="s">
        <v>17606</v>
      </c>
      <c r="J1505" s="1" t="s">
        <v>17606</v>
      </c>
      <c r="K1505" s="3" t="s">
        <v>17609</v>
      </c>
      <c r="L1505" s="1" t="s">
        <v>17606</v>
      </c>
      <c r="M1505" s="4" t="s">
        <v>17610</v>
      </c>
      <c r="O1505" s="9" t="s">
        <v>17611</v>
      </c>
      <c r="P1505" s="1" t="s">
        <v>17606</v>
      </c>
      <c r="Q1505" s="1" t="s">
        <v>17612</v>
      </c>
      <c r="R1505" s="1" t="s">
        <v>17613</v>
      </c>
    </row>
    <row r="1506" customFormat="false" ht="13.15" hidden="false" customHeight="true" outlineLevel="0" collapsed="false">
      <c r="A1506" s="1" t="s">
        <v>17614</v>
      </c>
      <c r="B1506" s="2" t="s">
        <v>16705</v>
      </c>
      <c r="C1506" s="1" t="s">
        <v>17615</v>
      </c>
      <c r="D1506" s="1" t="str">
        <f aca="false">IF(C1506="","",C1506)</f>
        <v>Display</v>
      </c>
      <c r="E1506" s="1" t="s">
        <v>17616</v>
      </c>
      <c r="F1506" s="1" t="s">
        <v>17616</v>
      </c>
      <c r="G1506" s="1" t="s">
        <v>17617</v>
      </c>
      <c r="H1506" s="1" t="s">
        <v>17618</v>
      </c>
      <c r="I1506" s="1" t="s">
        <v>17619</v>
      </c>
      <c r="J1506" s="1" t="s">
        <v>17620</v>
      </c>
      <c r="K1506" s="3" t="s">
        <v>17621</v>
      </c>
      <c r="L1506" s="9" t="s">
        <v>17622</v>
      </c>
      <c r="M1506" s="1" t="s">
        <v>17623</v>
      </c>
      <c r="O1506" s="9" t="s">
        <v>17624</v>
      </c>
      <c r="P1506" s="1" t="s">
        <v>9570</v>
      </c>
      <c r="Q1506" s="1" t="s">
        <v>17625</v>
      </c>
      <c r="R1506" s="1" t="s">
        <v>3722</v>
      </c>
    </row>
    <row r="1507" customFormat="false" ht="13.15" hidden="false" customHeight="true" outlineLevel="0" collapsed="false">
      <c r="A1507" s="1" t="s">
        <v>17626</v>
      </c>
      <c r="B1507" s="2" t="s">
        <v>16705</v>
      </c>
      <c r="C1507" s="1" t="s">
        <v>17627</v>
      </c>
      <c r="D1507" s="1" t="str">
        <f aca="false">IF(C1507="","",C1507)</f>
        <v>Files and directories</v>
      </c>
      <c r="E1507" s="1" t="s">
        <v>17628</v>
      </c>
      <c r="F1507" s="1" t="s">
        <v>17628</v>
      </c>
      <c r="G1507" s="1" t="s">
        <v>17629</v>
      </c>
      <c r="H1507" s="1" t="s">
        <v>17630</v>
      </c>
      <c r="I1507" s="1" t="s">
        <v>17631</v>
      </c>
      <c r="J1507" s="1" t="s">
        <v>17632</v>
      </c>
      <c r="K1507" s="3" t="s">
        <v>17633</v>
      </c>
      <c r="L1507" s="9" t="s">
        <v>17634</v>
      </c>
      <c r="M1507" s="1" t="s">
        <v>17635</v>
      </c>
      <c r="O1507" s="9" t="s">
        <v>17636</v>
      </c>
      <c r="P1507" s="1" t="s">
        <v>17637</v>
      </c>
      <c r="Q1507" s="1" t="s">
        <v>17638</v>
      </c>
      <c r="R1507" s="1" t="s">
        <v>17639</v>
      </c>
    </row>
    <row r="1508" customFormat="false" ht="13.15" hidden="false" customHeight="true" outlineLevel="0" collapsed="false">
      <c r="A1508" s="1" t="s">
        <v>17640</v>
      </c>
      <c r="B1508" s="2" t="s">
        <v>16705</v>
      </c>
      <c r="C1508" s="1" t="s">
        <v>17641</v>
      </c>
      <c r="D1508" s="1" t="str">
        <f aca="false">IF(C1508="","",C1508)</f>
        <v>Localization</v>
      </c>
      <c r="E1508" s="1" t="s">
        <v>17642</v>
      </c>
      <c r="F1508" s="1" t="s">
        <v>17642</v>
      </c>
      <c r="G1508" s="1" t="s">
        <v>17643</v>
      </c>
      <c r="H1508" s="1" t="s">
        <v>37</v>
      </c>
      <c r="I1508" s="1" t="s">
        <v>17644</v>
      </c>
      <c r="J1508" s="1" t="s">
        <v>17644</v>
      </c>
      <c r="K1508" s="3" t="s">
        <v>17645</v>
      </c>
      <c r="L1508" s="9" t="s">
        <v>17646</v>
      </c>
      <c r="M1508" s="1" t="s">
        <v>17647</v>
      </c>
      <c r="O1508" s="9" t="s">
        <v>17648</v>
      </c>
      <c r="P1508" s="1" t="s">
        <v>17649</v>
      </c>
      <c r="Q1508" s="1" t="s">
        <v>17650</v>
      </c>
      <c r="R1508" s="1" t="s">
        <v>17651</v>
      </c>
    </row>
    <row r="1509" customFormat="false" ht="13.15" hidden="false" customHeight="true" outlineLevel="0" collapsed="false">
      <c r="A1509" s="1" t="s">
        <v>17652</v>
      </c>
      <c r="B1509" s="2" t="s">
        <v>16705</v>
      </c>
      <c r="C1509" s="1" t="s">
        <v>17653</v>
      </c>
      <c r="D1509" s="1" t="str">
        <f aca="false">IF(C1509="","",C1509)</f>
        <v>Password</v>
      </c>
      <c r="E1509" s="1" t="s">
        <v>17654</v>
      </c>
      <c r="F1509" s="1" t="s">
        <v>17654</v>
      </c>
      <c r="G1509" s="1" t="s">
        <v>17653</v>
      </c>
      <c r="H1509" s="1" t="s">
        <v>2358</v>
      </c>
      <c r="I1509" s="1" t="s">
        <v>17655</v>
      </c>
      <c r="J1509" s="1" t="s">
        <v>17656</v>
      </c>
      <c r="K1509" s="3" t="s">
        <v>2361</v>
      </c>
      <c r="L1509" s="9" t="s">
        <v>2362</v>
      </c>
      <c r="M1509" s="4" t="s">
        <v>17657</v>
      </c>
      <c r="O1509" s="9" t="s">
        <v>2364</v>
      </c>
      <c r="P1509" s="1" t="s">
        <v>6119</v>
      </c>
      <c r="Q1509" s="1" t="s">
        <v>2361</v>
      </c>
      <c r="R1509" s="1" t="s">
        <v>2367</v>
      </c>
    </row>
    <row r="1510" customFormat="false" ht="13.15" hidden="false" customHeight="true" outlineLevel="0" collapsed="false">
      <c r="A1510" s="1" t="s">
        <v>17658</v>
      </c>
      <c r="B1510" s="2" t="s">
        <v>17659</v>
      </c>
      <c r="C1510" s="1" t="s">
        <v>17660</v>
      </c>
      <c r="D1510" s="1" t="str">
        <f aca="false">IF(C1510="","",C1510)</f>
        <v>Chinese - 简体中文</v>
      </c>
      <c r="E1510" s="1" t="s">
        <v>17661</v>
      </c>
      <c r="F1510" s="1" t="s">
        <v>17661</v>
      </c>
      <c r="G1510" s="1" t="s">
        <v>17660</v>
      </c>
      <c r="H1510" s="1" t="s">
        <v>17662</v>
      </c>
      <c r="I1510" s="1" t="s">
        <v>17660</v>
      </c>
      <c r="J1510" s="2" t="s">
        <v>17663</v>
      </c>
      <c r="K1510" s="3" t="s">
        <v>17664</v>
      </c>
      <c r="L1510" s="9" t="s">
        <v>17665</v>
      </c>
      <c r="M1510" s="4" t="str">
        <f aca="false">J1510</f>
        <v>Chinês - 简体中文</v>
      </c>
      <c r="N1510" s="1" t="str">
        <f aca="false">C1510</f>
        <v>Chinese - 简体中文</v>
      </c>
      <c r="O1510" s="9" t="s">
        <v>17666</v>
      </c>
      <c r="P1510" s="1" t="s">
        <v>17667</v>
      </c>
      <c r="Q1510" s="1" t="s">
        <v>17668</v>
      </c>
      <c r="R1510" s="1" t="s">
        <v>17669</v>
      </c>
    </row>
    <row r="1511" customFormat="false" ht="13.15" hidden="false" customHeight="true" outlineLevel="0" collapsed="false">
      <c r="A1511" s="1" t="s">
        <v>17670</v>
      </c>
      <c r="B1511" s="2" t="s">
        <v>17671</v>
      </c>
      <c r="C1511" s="1" t="s">
        <v>17672</v>
      </c>
      <c r="D1511" s="1" t="str">
        <f aca="false">C1511</f>
        <v>expected</v>
      </c>
      <c r="E1511" s="1" t="s">
        <v>17673</v>
      </c>
      <c r="F1511" s="1" t="s">
        <v>17673</v>
      </c>
      <c r="G1511" s="1" t="s">
        <v>17674</v>
      </c>
      <c r="H1511" s="1" t="s">
        <v>17675</v>
      </c>
      <c r="I1511" s="1" t="s">
        <v>17676</v>
      </c>
      <c r="J1511" s="1" t="s">
        <v>17676</v>
      </c>
      <c r="K1511" s="3" t="s">
        <v>17677</v>
      </c>
      <c r="M1511" s="1" t="s">
        <v>17678</v>
      </c>
      <c r="O1511" s="9" t="s">
        <v>17679</v>
      </c>
      <c r="P1511" s="1" t="s">
        <v>17680</v>
      </c>
      <c r="Q1511" s="1" t="s">
        <v>17681</v>
      </c>
      <c r="R1511" s="1" t="s">
        <v>17682</v>
      </c>
    </row>
    <row r="1512" customFormat="false" ht="13.15" hidden="false" customHeight="true" outlineLevel="0" collapsed="false">
      <c r="A1512" s="1" t="s">
        <v>17683</v>
      </c>
      <c r="B1512" s="2" t="s">
        <v>17671</v>
      </c>
      <c r="C1512" s="1" t="s">
        <v>17684</v>
      </c>
      <c r="D1512" s="1" t="str">
        <f aca="false">C1512</f>
        <v>efficiency</v>
      </c>
      <c r="E1512" s="1" t="s">
        <v>17685</v>
      </c>
      <c r="F1512" s="1" t="s">
        <v>17685</v>
      </c>
      <c r="G1512" s="1" t="s">
        <v>17686</v>
      </c>
      <c r="H1512" s="1" t="s">
        <v>7327</v>
      </c>
      <c r="I1512" s="1" t="s">
        <v>17687</v>
      </c>
      <c r="J1512" s="1" t="s">
        <v>17687</v>
      </c>
      <c r="K1512" s="3" t="s">
        <v>17688</v>
      </c>
      <c r="M1512" s="10" t="s">
        <v>17689</v>
      </c>
      <c r="O1512" s="9" t="s">
        <v>17690</v>
      </c>
      <c r="P1512" s="1" t="s">
        <v>17691</v>
      </c>
      <c r="Q1512" s="1" t="s">
        <v>17692</v>
      </c>
      <c r="R1512" s="1" t="s">
        <v>17693</v>
      </c>
    </row>
    <row r="1513" customFormat="false" ht="13.15" hidden="false" customHeight="true" outlineLevel="0" collapsed="false">
      <c r="A1513" s="1" t="s">
        <v>17694</v>
      </c>
      <c r="B1513" s="2" t="s">
        <v>17671</v>
      </c>
      <c r="C1513" s="1" t="s">
        <v>17694</v>
      </c>
      <c r="D1513" s="1" t="str">
        <f aca="false">C1513</f>
        <v>Efficiency</v>
      </c>
      <c r="E1513" s="1" t="s">
        <v>17695</v>
      </c>
      <c r="F1513" s="1" t="s">
        <v>17695</v>
      </c>
      <c r="G1513" s="1" t="s">
        <v>17686</v>
      </c>
      <c r="H1513" s="1" t="s">
        <v>7327</v>
      </c>
      <c r="I1513" s="1" t="s">
        <v>17696</v>
      </c>
      <c r="J1513" s="1" t="s">
        <v>17696</v>
      </c>
      <c r="K1513" s="3" t="s">
        <v>17697</v>
      </c>
      <c r="M1513" s="10" t="s">
        <v>17698</v>
      </c>
      <c r="O1513" s="9" t="s">
        <v>17690</v>
      </c>
      <c r="P1513" s="1" t="s">
        <v>17699</v>
      </c>
      <c r="Q1513" s="1" t="s">
        <v>17700</v>
      </c>
      <c r="R1513" s="1" t="s">
        <v>17693</v>
      </c>
    </row>
    <row r="1514" customFormat="false" ht="13.15" hidden="false" customHeight="true" outlineLevel="0" collapsed="false">
      <c r="A1514" s="1" t="s">
        <v>17701</v>
      </c>
      <c r="B1514" s="2" t="s">
        <v>17671</v>
      </c>
      <c r="C1514" s="2" t="s">
        <v>17702</v>
      </c>
      <c r="D1514" s="1" t="str">
        <f aca="false">C1514</f>
        <v>list is truncated to ${1} first items</v>
      </c>
      <c r="E1514" s="2" t="s">
        <v>17703</v>
      </c>
      <c r="F1514" s="2" t="s">
        <v>17703</v>
      </c>
      <c r="G1514" s="2" t="s">
        <v>17704</v>
      </c>
      <c r="H1514" s="2" t="s">
        <v>17705</v>
      </c>
      <c r="I1514" s="2" t="s">
        <v>17706</v>
      </c>
      <c r="J1514" s="1" t="s">
        <v>17706</v>
      </c>
      <c r="K1514" s="3" t="s">
        <v>17707</v>
      </c>
      <c r="M1514" s="10" t="s">
        <v>17708</v>
      </c>
      <c r="O1514" s="9" t="s">
        <v>17709</v>
      </c>
      <c r="P1514" s="1" t="s">
        <v>17702</v>
      </c>
      <c r="Q1514" s="1" t="s">
        <v>17710</v>
      </c>
      <c r="R1514" s="1" t="s">
        <v>17711</v>
      </c>
    </row>
    <row r="1515" customFormat="false" ht="13.15" hidden="false" customHeight="true" outlineLevel="0" collapsed="false">
      <c r="A1515" s="1" t="s">
        <v>17712</v>
      </c>
      <c r="B1515" s="2" t="s">
        <v>17671</v>
      </c>
      <c r="C1515" s="1" t="s">
        <v>17713</v>
      </c>
      <c r="D1515" s="1" t="str">
        <f aca="false">C1515</f>
        <v>Lock requirement</v>
      </c>
      <c r="E1515" s="1" t="s">
        <v>17714</v>
      </c>
      <c r="F1515" s="1" t="s">
        <v>17714</v>
      </c>
      <c r="G1515" s="1" t="s">
        <v>17715</v>
      </c>
      <c r="H1515" s="1" t="s">
        <v>17716</v>
      </c>
      <c r="I1515" s="1" t="s">
        <v>17717</v>
      </c>
      <c r="J1515" s="1" t="s">
        <v>2056</v>
      </c>
      <c r="K1515" s="3" t="s">
        <v>17718</v>
      </c>
      <c r="M1515" s="1" t="s">
        <v>17719</v>
      </c>
      <c r="O1515" s="9" t="s">
        <v>17720</v>
      </c>
      <c r="P1515" s="1" t="s">
        <v>17721</v>
      </c>
      <c r="Q1515" s="1" t="s">
        <v>17722</v>
      </c>
      <c r="R1515" s="1" t="s">
        <v>17723</v>
      </c>
    </row>
    <row r="1516" customFormat="false" ht="13.15" hidden="false" customHeight="true" outlineLevel="0" collapsed="false">
      <c r="A1516" s="1" t="s">
        <v>17724</v>
      </c>
      <c r="B1516" s="2" t="s">
        <v>17671</v>
      </c>
      <c r="C1516" s="1" t="s">
        <v>17725</v>
      </c>
      <c r="D1516" s="1" t="str">
        <f aca="false">C1516</f>
        <v>Efficiencies</v>
      </c>
      <c r="E1516" s="1" t="s">
        <v>17726</v>
      </c>
      <c r="F1516" s="1" t="s">
        <v>17726</v>
      </c>
      <c r="G1516" s="1" t="s">
        <v>17727</v>
      </c>
      <c r="H1516" s="1" t="s">
        <v>7327</v>
      </c>
      <c r="I1516" s="1" t="s">
        <v>17728</v>
      </c>
      <c r="J1516" s="1" t="s">
        <v>17728</v>
      </c>
      <c r="K1516" s="3" t="s">
        <v>17697</v>
      </c>
      <c r="M1516" s="4" t="s">
        <v>17729</v>
      </c>
      <c r="N1516" s="2" t="s">
        <v>17730</v>
      </c>
      <c r="O1516" s="9" t="s">
        <v>17690</v>
      </c>
      <c r="P1516" s="2" t="s">
        <v>17699</v>
      </c>
      <c r="Q1516" s="2" t="s">
        <v>17700</v>
      </c>
      <c r="R1516" s="2" t="s">
        <v>17731</v>
      </c>
    </row>
    <row r="1517" customFormat="false" ht="13.15" hidden="false" customHeight="true" outlineLevel="0" collapsed="false">
      <c r="A1517" s="1" t="s">
        <v>17732</v>
      </c>
      <c r="B1517" s="2" t="s">
        <v>17671</v>
      </c>
      <c r="C1517" s="1" t="s">
        <v>17733</v>
      </c>
      <c r="D1517" s="1" t="str">
        <f aca="false">C1517</f>
        <v>Opportunities</v>
      </c>
      <c r="E1517" s="1" t="s">
        <v>17734</v>
      </c>
      <c r="F1517" s="1" t="s">
        <v>17734</v>
      </c>
      <c r="G1517" s="1" t="s">
        <v>17735</v>
      </c>
      <c r="H1517" s="1" t="s">
        <v>17736</v>
      </c>
      <c r="I1517" s="1" t="s">
        <v>17736</v>
      </c>
      <c r="J1517" s="1" t="s">
        <v>17736</v>
      </c>
      <c r="K1517" s="3" t="s">
        <v>17737</v>
      </c>
      <c r="M1517" s="4" t="s">
        <v>17738</v>
      </c>
      <c r="N1517" s="2" t="s">
        <v>17739</v>
      </c>
      <c r="O1517" s="9" t="s">
        <v>17740</v>
      </c>
      <c r="P1517" s="2" t="s">
        <v>17741</v>
      </c>
      <c r="Q1517" s="2" t="s">
        <v>17742</v>
      </c>
      <c r="R1517" s="2" t="s">
        <v>17743</v>
      </c>
    </row>
    <row r="1518" customFormat="false" ht="13.15" hidden="false" customHeight="true" outlineLevel="0" collapsed="false">
      <c r="A1518" s="1" t="s">
        <v>17744</v>
      </c>
      <c r="B1518" s="2" t="s">
        <v>17671</v>
      </c>
      <c r="C1518" s="1" t="s">
        <v>17745</v>
      </c>
      <c r="D1518" s="1" t="str">
        <f aca="false">C1518</f>
        <v>Opportunities types</v>
      </c>
      <c r="E1518" s="1" t="s">
        <v>17746</v>
      </c>
      <c r="F1518" s="1" t="s">
        <v>17746</v>
      </c>
      <c r="G1518" s="1" t="s">
        <v>17747</v>
      </c>
      <c r="H1518" s="1" t="s">
        <v>17748</v>
      </c>
      <c r="I1518" s="1" t="s">
        <v>17749</v>
      </c>
      <c r="J1518" s="1" t="s">
        <v>17750</v>
      </c>
      <c r="K1518" s="3" t="s">
        <v>17751</v>
      </c>
      <c r="M1518" s="4" t="s">
        <v>17752</v>
      </c>
      <c r="N1518" s="2" t="s">
        <v>17753</v>
      </c>
      <c r="O1518" s="9" t="s">
        <v>17754</v>
      </c>
      <c r="P1518" s="2" t="s">
        <v>17755</v>
      </c>
      <c r="Q1518" s="2" t="s">
        <v>17756</v>
      </c>
      <c r="R1518" s="2" t="s">
        <v>17757</v>
      </c>
    </row>
    <row r="1519" customFormat="false" ht="13.15" hidden="false" customHeight="true" outlineLevel="0" collapsed="false">
      <c r="A1519" s="1" t="s">
        <v>17758</v>
      </c>
      <c r="B1519" s="2" t="s">
        <v>17671</v>
      </c>
      <c r="C1519" s="1" t="s">
        <v>17759</v>
      </c>
      <c r="D1519" s="1" t="str">
        <f aca="false">C1519</f>
        <v>Tickets (simple)</v>
      </c>
      <c r="E1519" s="1" t="str">
        <f aca="false">D1519</f>
        <v>Tickets (simple)</v>
      </c>
      <c r="F1519" s="1" t="s">
        <v>17760</v>
      </c>
      <c r="G1519" s="1" t="s">
        <v>17761</v>
      </c>
      <c r="H1519" s="1" t="s">
        <v>17759</v>
      </c>
      <c r="I1519" s="1" t="s">
        <v>17762</v>
      </c>
      <c r="J1519" s="1" t="s">
        <v>17763</v>
      </c>
      <c r="K1519" s="3" t="s">
        <v>17764</v>
      </c>
      <c r="M1519" s="1" t="s">
        <v>17765</v>
      </c>
      <c r="N1519" s="2" t="s">
        <v>5484</v>
      </c>
      <c r="O1519" s="9" t="s">
        <v>17766</v>
      </c>
      <c r="P1519" s="2" t="s">
        <v>17767</v>
      </c>
      <c r="Q1519" s="2" t="s">
        <v>17768</v>
      </c>
      <c r="R1519" s="2" t="s">
        <v>17769</v>
      </c>
    </row>
    <row r="1520" customFormat="false" ht="13.15" hidden="false" customHeight="true" outlineLevel="0" collapsed="false">
      <c r="A1520" s="1" t="s">
        <v>17770</v>
      </c>
      <c r="B1520" s="2" t="s">
        <v>17671</v>
      </c>
      <c r="C1520" s="1" t="s">
        <v>17771</v>
      </c>
      <c r="D1520" s="1" t="str">
        <f aca="false">C1520</f>
        <v>value of field ${1} is not a valid numeric</v>
      </c>
      <c r="E1520" s="1" t="s">
        <v>17772</v>
      </c>
      <c r="F1520" s="1" t="s">
        <v>17773</v>
      </c>
      <c r="G1520" s="1" t="s">
        <v>17774</v>
      </c>
      <c r="H1520" s="1" t="s">
        <v>17775</v>
      </c>
      <c r="I1520" s="1" t="s">
        <v>17776</v>
      </c>
      <c r="J1520" s="1" t="s">
        <v>17776</v>
      </c>
      <c r="K1520" s="3" t="s">
        <v>17777</v>
      </c>
      <c r="M1520" s="10" t="s">
        <v>17778</v>
      </c>
      <c r="O1520" s="9" t="s">
        <v>17779</v>
      </c>
      <c r="P1520" s="1" t="s">
        <v>17780</v>
      </c>
      <c r="Q1520" s="1" t="s">
        <v>17781</v>
      </c>
      <c r="R1520" s="1" t="s">
        <v>17782</v>
      </c>
    </row>
    <row r="1521" customFormat="false" ht="13.15" hidden="false" customHeight="true" outlineLevel="0" collapsed="false">
      <c r="A1521" s="1" t="s">
        <v>17783</v>
      </c>
      <c r="B1521" s="2" t="s">
        <v>17671</v>
      </c>
      <c r="C1521" s="1" t="s">
        <v>17784</v>
      </c>
      <c r="D1521" s="1" t="str">
        <f aca="false">C1521</f>
        <v>length for field ${1} exceeds ${2} characters</v>
      </c>
      <c r="E1521" s="1" t="s">
        <v>17785</v>
      </c>
      <c r="F1521" s="1" t="s">
        <v>17786</v>
      </c>
      <c r="G1521" s="1" t="s">
        <v>17787</v>
      </c>
      <c r="H1521" s="1" t="s">
        <v>17788</v>
      </c>
      <c r="I1521" s="1" t="s">
        <v>17789</v>
      </c>
      <c r="J1521" s="1" t="s">
        <v>17789</v>
      </c>
      <c r="K1521" s="3" t="s">
        <v>17790</v>
      </c>
      <c r="M1521" s="10" t="s">
        <v>17791</v>
      </c>
      <c r="O1521" s="1" t="s">
        <v>17792</v>
      </c>
      <c r="P1521" s="1" t="s">
        <v>17793</v>
      </c>
      <c r="Q1521" s="1" t="s">
        <v>17794</v>
      </c>
      <c r="R1521" s="1" t="s">
        <v>17795</v>
      </c>
    </row>
    <row r="1522" customFormat="false" ht="13.15" hidden="false" customHeight="true" outlineLevel="0" collapsed="false">
      <c r="A1522" s="1" t="s">
        <v>17796</v>
      </c>
      <c r="B1522" s="2" t="s">
        <v>17671</v>
      </c>
      <c r="C1522" s="1" t="s">
        <v>17797</v>
      </c>
      <c r="D1522" s="1" t="str">
        <f aca="false">C1522</f>
        <v>not amongst</v>
      </c>
      <c r="E1522" s="1" t="s">
        <v>17798</v>
      </c>
      <c r="F1522" s="1" t="s">
        <v>17798</v>
      </c>
      <c r="G1522" s="1" t="s">
        <v>17799</v>
      </c>
      <c r="H1522" s="1" t="s">
        <v>17800</v>
      </c>
      <c r="I1522" s="1" t="s">
        <v>17801</v>
      </c>
      <c r="J1522" s="1" t="s">
        <v>17801</v>
      </c>
      <c r="K1522" s="3" t="s">
        <v>17802</v>
      </c>
      <c r="M1522" s="10" t="s">
        <v>17803</v>
      </c>
      <c r="O1522" s="9" t="s">
        <v>17804</v>
      </c>
      <c r="P1522" s="1" t="s">
        <v>17805</v>
      </c>
      <c r="Q1522" s="1" t="s">
        <v>17806</v>
      </c>
      <c r="R1522" s="1" t="s">
        <v>17807</v>
      </c>
    </row>
    <row r="1523" customFormat="false" ht="13.15" hidden="false" customHeight="true" outlineLevel="0" collapsed="false">
      <c r="A1523" s="1" t="s">
        <v>17808</v>
      </c>
      <c r="B1523" s="2" t="s">
        <v>17671</v>
      </c>
      <c r="C1523" s="1" t="s">
        <v>17809</v>
      </c>
      <c r="D1523" s="1" t="str">
        <f aca="false">C1523</f>
        <v>not contains</v>
      </c>
      <c r="E1523" s="1" t="s">
        <v>17810</v>
      </c>
      <c r="F1523" s="1" t="s">
        <v>17810</v>
      </c>
      <c r="G1523" s="1" t="s">
        <v>17811</v>
      </c>
      <c r="H1523" s="1" t="s">
        <v>17812</v>
      </c>
      <c r="I1523" s="1" t="s">
        <v>17813</v>
      </c>
      <c r="J1523" s="1" t="s">
        <v>17813</v>
      </c>
      <c r="K1523" s="3" t="s">
        <v>17814</v>
      </c>
      <c r="M1523" s="10" t="s">
        <v>17815</v>
      </c>
      <c r="O1523" s="9" t="s">
        <v>17816</v>
      </c>
      <c r="P1523" s="1" t="s">
        <v>17817</v>
      </c>
      <c r="Q1523" s="1" t="s">
        <v>17818</v>
      </c>
      <c r="R1523" s="1" t="s">
        <v>17819</v>
      </c>
    </row>
    <row r="1524" customFormat="false" ht="13.15" hidden="false" customHeight="true" outlineLevel="0" collapsed="false">
      <c r="A1524" s="1" t="s">
        <v>17820</v>
      </c>
      <c r="B1524" s="2" t="s">
        <v>17671</v>
      </c>
      <c r="C1524" s="1" t="s">
        <v>17820</v>
      </c>
      <c r="D1524" s="1" t="str">
        <f aca="false">C1524</f>
        <v>Opportunity</v>
      </c>
      <c r="E1524" s="1" t="s">
        <v>17821</v>
      </c>
      <c r="F1524" s="1" t="s">
        <v>17821</v>
      </c>
      <c r="G1524" s="1" t="s">
        <v>17822</v>
      </c>
      <c r="H1524" s="1" t="s">
        <v>17823</v>
      </c>
      <c r="I1524" s="1" t="s">
        <v>17824</v>
      </c>
      <c r="J1524" s="1" t="s">
        <v>17824</v>
      </c>
      <c r="K1524" s="3" t="s">
        <v>17825</v>
      </c>
      <c r="M1524" s="1" t="s">
        <v>17826</v>
      </c>
      <c r="O1524" s="9" t="s">
        <v>17740</v>
      </c>
      <c r="P1524" s="1" t="s">
        <v>17827</v>
      </c>
      <c r="Q1524" s="1" t="s">
        <v>17828</v>
      </c>
      <c r="R1524" s="1" t="s">
        <v>17829</v>
      </c>
    </row>
    <row r="1525" customFormat="false" ht="13.15" hidden="false" customHeight="true" outlineLevel="0" collapsed="false">
      <c r="A1525" s="1" t="s">
        <v>17830</v>
      </c>
      <c r="B1525" s="2" t="s">
        <v>17671</v>
      </c>
      <c r="C1525" s="1" t="s">
        <v>17831</v>
      </c>
      <c r="D1525" s="1" t="str">
        <f aca="false">C1525</f>
        <v>Opportunities type</v>
      </c>
      <c r="E1525" s="1" t="s">
        <v>17832</v>
      </c>
      <c r="F1525" s="1" t="s">
        <v>17832</v>
      </c>
      <c r="G1525" s="1" t="s">
        <v>17833</v>
      </c>
      <c r="H1525" s="1" t="s">
        <v>17834</v>
      </c>
      <c r="I1525" s="1" t="s">
        <v>17750</v>
      </c>
      <c r="J1525" s="1" t="s">
        <v>17750</v>
      </c>
      <c r="K1525" s="3" t="s">
        <v>17835</v>
      </c>
      <c r="M1525" s="4" t="s">
        <v>17752</v>
      </c>
      <c r="O1525" s="9" t="s">
        <v>17754</v>
      </c>
      <c r="P1525" s="1" t="s">
        <v>17755</v>
      </c>
      <c r="Q1525" s="1" t="s">
        <v>17836</v>
      </c>
      <c r="R1525" s="1" t="s">
        <v>17837</v>
      </c>
    </row>
    <row r="1526" customFormat="false" ht="13.15" hidden="false" customHeight="true" outlineLevel="0" collapsed="false">
      <c r="A1526" s="1" t="s">
        <v>17838</v>
      </c>
      <c r="B1526" s="2" t="s">
        <v>17671</v>
      </c>
      <c r="C1526" s="1" t="s">
        <v>17839</v>
      </c>
      <c r="D1526" s="1" t="str">
        <f aca="false">C1526</f>
        <v>max items to display in Today lists</v>
      </c>
      <c r="E1526" s="1" t="s">
        <v>17840</v>
      </c>
      <c r="F1526" s="1" t="s">
        <v>17840</v>
      </c>
      <c r="G1526" s="1" t="s">
        <v>17841</v>
      </c>
      <c r="H1526" s="1" t="s">
        <v>17842</v>
      </c>
      <c r="I1526" s="1" t="s">
        <v>17843</v>
      </c>
      <c r="J1526" s="1" t="s">
        <v>17844</v>
      </c>
      <c r="K1526" s="3" t="s">
        <v>17845</v>
      </c>
      <c r="M1526" s="1" t="s">
        <v>17846</v>
      </c>
      <c r="O1526" s="9" t="s">
        <v>17847</v>
      </c>
      <c r="P1526" s="1" t="s">
        <v>17848</v>
      </c>
      <c r="Q1526" s="1" t="s">
        <v>17849</v>
      </c>
      <c r="R1526" s="1" t="s">
        <v>17850</v>
      </c>
    </row>
    <row r="1527" customFormat="false" ht="13.15" hidden="false" customHeight="true" outlineLevel="0" collapsed="false">
      <c r="A1527" s="1" t="s">
        <v>17851</v>
      </c>
      <c r="B1527" s="2" t="s">
        <v>17671</v>
      </c>
      <c r="C1527" s="1" t="s">
        <v>17852</v>
      </c>
      <c r="D1527" s="1" t="str">
        <f aca="false">C1527</f>
        <v>none</v>
      </c>
      <c r="E1527" s="1" t="s">
        <v>17853</v>
      </c>
      <c r="F1527" s="1" t="s">
        <v>17853</v>
      </c>
      <c r="G1527" s="1" t="s">
        <v>17854</v>
      </c>
      <c r="H1527" s="1" t="s">
        <v>17855</v>
      </c>
      <c r="I1527" s="1" t="s">
        <v>2269</v>
      </c>
      <c r="J1527" s="1" t="s">
        <v>17856</v>
      </c>
      <c r="K1527" s="3" t="s">
        <v>17857</v>
      </c>
      <c r="M1527" s="4" t="s">
        <v>17858</v>
      </c>
      <c r="O1527" s="9" t="s">
        <v>212</v>
      </c>
      <c r="P1527" s="1" t="s">
        <v>17859</v>
      </c>
      <c r="Q1527" s="1" t="s">
        <v>17860</v>
      </c>
      <c r="R1527" s="1" t="s">
        <v>13960</v>
      </c>
    </row>
    <row r="1528" customFormat="false" ht="13.15" hidden="false" customHeight="true" outlineLevel="0" collapsed="false">
      <c r="A1528" s="1" t="s">
        <v>17861</v>
      </c>
      <c r="B1528" s="2" t="s">
        <v>17671</v>
      </c>
      <c r="C1528" s="1" t="s">
        <v>17862</v>
      </c>
      <c r="D1528" s="1" t="str">
        <f aca="false">C1528</f>
        <v>project indent char in lists</v>
      </c>
      <c r="E1528" s="1" t="s">
        <v>17863</v>
      </c>
      <c r="F1528" s="1" t="s">
        <v>17863</v>
      </c>
      <c r="G1528" s="1" t="s">
        <v>17864</v>
      </c>
      <c r="H1528" s="1" t="s">
        <v>17865</v>
      </c>
      <c r="I1528" s="1" t="s">
        <v>17866</v>
      </c>
      <c r="J1528" s="1" t="s">
        <v>17866</v>
      </c>
      <c r="K1528" s="3" t="s">
        <v>17867</v>
      </c>
      <c r="M1528" s="1" t="s">
        <v>17868</v>
      </c>
      <c r="O1528" s="9" t="s">
        <v>17869</v>
      </c>
      <c r="P1528" s="1" t="s">
        <v>17870</v>
      </c>
      <c r="Q1528" s="1" t="s">
        <v>17871</v>
      </c>
      <c r="R1528" s="1" t="s">
        <v>17872</v>
      </c>
    </row>
    <row r="1529" customFormat="false" ht="13.15" hidden="false" customHeight="true" outlineLevel="0" collapsed="false">
      <c r="A1529" s="1" t="s">
        <v>17873</v>
      </c>
      <c r="B1529" s="2" t="s">
        <v>17671</v>
      </c>
      <c r="C1529" s="1" t="s">
        <v>17874</v>
      </c>
      <c r="D1529" s="1" t="str">
        <f aca="false">C1529</f>
        <v>Monthly terms</v>
      </c>
      <c r="E1529" s="1" t="s">
        <v>17875</v>
      </c>
      <c r="F1529" s="1" t="s">
        <v>17875</v>
      </c>
      <c r="G1529" s="1" t="s">
        <v>17876</v>
      </c>
      <c r="H1529" s="1" t="s">
        <v>17877</v>
      </c>
      <c r="I1529" s="1" t="s">
        <v>17878</v>
      </c>
      <c r="J1529" s="1" t="s">
        <v>17879</v>
      </c>
      <c r="K1529" s="3" t="s">
        <v>17880</v>
      </c>
      <c r="M1529" s="10" t="s">
        <v>17881</v>
      </c>
      <c r="O1529" s="9" t="s">
        <v>17882</v>
      </c>
      <c r="P1529" s="1" t="s">
        <v>17883</v>
      </c>
      <c r="Q1529" s="1" t="s">
        <v>17884</v>
      </c>
      <c r="R1529" s="1" t="s">
        <v>17885</v>
      </c>
    </row>
    <row r="1530" customFormat="false" ht="13.15" hidden="false" customHeight="true" outlineLevel="0" collapsed="false">
      <c r="A1530" s="1" t="s">
        <v>17886</v>
      </c>
      <c r="B1530" s="2" t="s">
        <v>17671</v>
      </c>
      <c r="C1530" s="1" t="s">
        <v>17887</v>
      </c>
      <c r="D1530" s="1" t="str">
        <f aca="false">C1530</f>
        <v>Deadlines set for the period </v>
      </c>
      <c r="E1530" s="1" t="s">
        <v>17888</v>
      </c>
      <c r="F1530" s="1" t="s">
        <v>17888</v>
      </c>
      <c r="G1530" s="1" t="s">
        <v>17889</v>
      </c>
      <c r="H1530" s="1" t="s">
        <v>17890</v>
      </c>
      <c r="I1530" s="1" t="s">
        <v>17891</v>
      </c>
      <c r="J1530" s="1" t="s">
        <v>17892</v>
      </c>
      <c r="K1530" s="3" t="s">
        <v>17893</v>
      </c>
      <c r="M1530" s="1" t="s">
        <v>17894</v>
      </c>
      <c r="O1530" s="9" t="s">
        <v>17895</v>
      </c>
      <c r="P1530" s="1" t="s">
        <v>17896</v>
      </c>
      <c r="Q1530" s="1" t="s">
        <v>17897</v>
      </c>
      <c r="R1530" s="1" t="s">
        <v>17898</v>
      </c>
    </row>
    <row r="1531" customFormat="false" ht="13.15" hidden="false" customHeight="true" outlineLevel="0" collapsed="false">
      <c r="A1531" s="1" t="s">
        <v>17899</v>
      </c>
      <c r="B1531" s="2" t="s">
        <v>17671</v>
      </c>
      <c r="C1531" s="1" t="s">
        <v>17900</v>
      </c>
      <c r="D1531" s="1" t="str">
        <f aca="false">C1531</f>
        <v>Weekly terms</v>
      </c>
      <c r="E1531" s="1" t="s">
        <v>17901</v>
      </c>
      <c r="F1531" s="1" t="s">
        <v>17901</v>
      </c>
      <c r="G1531" s="1" t="s">
        <v>17902</v>
      </c>
      <c r="H1531" s="1" t="s">
        <v>17903</v>
      </c>
      <c r="I1531" s="1" t="s">
        <v>17904</v>
      </c>
      <c r="J1531" s="1" t="s">
        <v>17905</v>
      </c>
      <c r="K1531" s="3" t="s">
        <v>17906</v>
      </c>
      <c r="M1531" s="1" t="s">
        <v>17907</v>
      </c>
      <c r="O1531" s="9" t="s">
        <v>17908</v>
      </c>
      <c r="P1531" s="1" t="s">
        <v>17909</v>
      </c>
      <c r="Q1531" s="1" t="s">
        <v>17910</v>
      </c>
      <c r="R1531" s="1" t="s">
        <v>17911</v>
      </c>
    </row>
    <row r="1532" customFormat="false" ht="13.15" hidden="false" customHeight="true" outlineLevel="0" collapsed="false">
      <c r="A1532" s="1" t="s">
        <v>17912</v>
      </c>
      <c r="B1532" s="2" t="s">
        <v>17671</v>
      </c>
      <c r="C1532" s="1" t="s">
        <v>17913</v>
      </c>
      <c r="D1532" s="1" t="str">
        <f aca="false">C1532</f>
        <v>Unlock any requirement</v>
      </c>
      <c r="E1532" s="1" t="s">
        <v>17914</v>
      </c>
      <c r="F1532" s="1" t="s">
        <v>17914</v>
      </c>
      <c r="G1532" s="1" t="s">
        <v>17915</v>
      </c>
      <c r="H1532" s="1" t="s">
        <v>17916</v>
      </c>
      <c r="I1532" s="1" t="s">
        <v>17917</v>
      </c>
      <c r="J1532" s="1" t="s">
        <v>17918</v>
      </c>
      <c r="K1532" s="3" t="s">
        <v>17919</v>
      </c>
      <c r="M1532" s="1" t="s">
        <v>17920</v>
      </c>
      <c r="O1532" s="9" t="s">
        <v>17921</v>
      </c>
      <c r="P1532" s="1" t="s">
        <v>17922</v>
      </c>
      <c r="Q1532" s="1" t="s">
        <v>17923</v>
      </c>
      <c r="R1532" s="1" t="s">
        <v>17924</v>
      </c>
    </row>
    <row r="1533" customFormat="false" ht="13.15" hidden="false" customHeight="true" outlineLevel="0" collapsed="false">
      <c r="A1533" s="1" t="s">
        <v>17925</v>
      </c>
      <c r="B1533" s="2" t="s">
        <v>17671</v>
      </c>
      <c r="C1533" s="1" t="s">
        <v>17926</v>
      </c>
      <c r="D1533" s="1" t="str">
        <f aca="false">C1533</f>
        <v>Unlock items</v>
      </c>
      <c r="E1533" s="1" t="s">
        <v>17927</v>
      </c>
      <c r="F1533" s="1" t="s">
        <v>17927</v>
      </c>
      <c r="G1533" s="1" t="s">
        <v>17928</v>
      </c>
      <c r="H1533" s="1" t="s">
        <v>17929</v>
      </c>
      <c r="I1533" s="1" t="s">
        <v>17930</v>
      </c>
      <c r="J1533" s="1" t="s">
        <v>17930</v>
      </c>
      <c r="K1533" s="3" t="s">
        <v>17931</v>
      </c>
      <c r="M1533" s="4" t="s">
        <v>17932</v>
      </c>
      <c r="O1533" s="9" t="s">
        <v>17933</v>
      </c>
      <c r="P1533" s="1" t="s">
        <v>17934</v>
      </c>
      <c r="Q1533" s="1" t="s">
        <v>17935</v>
      </c>
      <c r="R1533" s="1" t="s">
        <v>17936</v>
      </c>
    </row>
    <row r="1534" customFormat="false" ht="13.15" hidden="false" customHeight="true" outlineLevel="0" collapsed="false">
      <c r="A1534" s="1" t="s">
        <v>17937</v>
      </c>
      <c r="B1534" s="2" t="s">
        <v>17671</v>
      </c>
      <c r="C1534" s="1" t="s">
        <v>17938</v>
      </c>
      <c r="D1534" s="1" t="str">
        <f aca="false">C1534</f>
        <v>submitted on &lt;br/&gt;${1}</v>
      </c>
      <c r="E1534" s="1" t="s">
        <v>17939</v>
      </c>
      <c r="F1534" s="1" t="s">
        <v>17940</v>
      </c>
      <c r="G1534" s="1" t="s">
        <v>17941</v>
      </c>
      <c r="H1534" s="1" t="s">
        <v>17942</v>
      </c>
      <c r="I1534" s="1" t="s">
        <v>17943</v>
      </c>
      <c r="J1534" s="1" t="s">
        <v>17943</v>
      </c>
      <c r="K1534" s="3" t="s">
        <v>17944</v>
      </c>
      <c r="M1534" s="1" t="s">
        <v>17945</v>
      </c>
      <c r="O1534" s="9" t="s">
        <v>17946</v>
      </c>
      <c r="P1534" s="1" t="s">
        <v>17947</v>
      </c>
      <c r="Q1534" s="1" t="s">
        <v>17948</v>
      </c>
      <c r="R1534" s="1" t="s">
        <v>17949</v>
      </c>
    </row>
    <row r="1535" customFormat="false" ht="13.15" hidden="false" customHeight="true" outlineLevel="0" collapsed="false">
      <c r="A1535" s="1" t="s">
        <v>17950</v>
      </c>
      <c r="B1535" s="2" t="s">
        <v>17671</v>
      </c>
      <c r="C1535" s="1" t="s">
        <v>17951</v>
      </c>
      <c r="D1535" s="1" t="str">
        <f aca="false">C1535</f>
        <v>submit work</v>
      </c>
      <c r="E1535" s="1" t="s">
        <v>17952</v>
      </c>
      <c r="F1535" s="1" t="s">
        <v>17953</v>
      </c>
      <c r="G1535" s="1" t="s">
        <v>17954</v>
      </c>
      <c r="H1535" s="1" t="s">
        <v>17955</v>
      </c>
      <c r="I1535" s="1" t="s">
        <v>17956</v>
      </c>
      <c r="J1535" s="1" t="s">
        <v>17956</v>
      </c>
      <c r="K1535" s="3" t="s">
        <v>17957</v>
      </c>
      <c r="M1535" s="1" t="s">
        <v>17958</v>
      </c>
      <c r="N1535" s="2" t="s">
        <v>17959</v>
      </c>
      <c r="O1535" s="9" t="s">
        <v>17960</v>
      </c>
      <c r="P1535" s="2" t="s">
        <v>17961</v>
      </c>
      <c r="Q1535" s="2" t="s">
        <v>17962</v>
      </c>
      <c r="R1535" s="2" t="s">
        <v>17963</v>
      </c>
    </row>
    <row r="1536" customFormat="false" ht="13.15" hidden="false" customHeight="true" outlineLevel="0" collapsed="false">
      <c r="A1536" s="1" t="s">
        <v>17964</v>
      </c>
      <c r="B1536" s="2" t="s">
        <v>17671</v>
      </c>
      <c r="C1536" s="1" t="s">
        <v>7722</v>
      </c>
      <c r="D1536" s="1" t="str">
        <f aca="false">C1536</f>
        <v>Ticket</v>
      </c>
      <c r="E1536" s="1" t="str">
        <f aca="false">D1536</f>
        <v>Ticket</v>
      </c>
      <c r="F1536" s="1" t="str">
        <f aca="false">E1536</f>
        <v>Ticket</v>
      </c>
      <c r="G1536" s="1" t="s">
        <v>7722</v>
      </c>
      <c r="H1536" s="1" t="s">
        <v>7722</v>
      </c>
      <c r="I1536" s="1" t="s">
        <v>7722</v>
      </c>
      <c r="J1536" s="1" t="s">
        <v>5481</v>
      </c>
      <c r="K1536" s="3" t="s">
        <v>7725</v>
      </c>
      <c r="M1536" s="1" t="s">
        <v>7722</v>
      </c>
      <c r="N1536" s="2" t="s">
        <v>7726</v>
      </c>
      <c r="O1536" s="9" t="s">
        <v>5485</v>
      </c>
      <c r="P1536" s="2" t="s">
        <v>7727</v>
      </c>
      <c r="Q1536" s="2" t="s">
        <v>7728</v>
      </c>
      <c r="R1536" s="2" t="s">
        <v>7729</v>
      </c>
    </row>
    <row r="1537" customFormat="false" ht="13.15" hidden="false" customHeight="true" outlineLevel="0" collapsed="false">
      <c r="A1537" s="1" t="s">
        <v>17965</v>
      </c>
      <c r="B1537" s="2" t="s">
        <v>17671</v>
      </c>
      <c r="C1537" s="1" t="s">
        <v>17966</v>
      </c>
      <c r="D1537" s="1" t="str">
        <f aca="false">C1537</f>
        <v>Unlock requirement</v>
      </c>
      <c r="E1537" s="1" t="s">
        <v>17967</v>
      </c>
      <c r="F1537" s="1" t="s">
        <v>17967</v>
      </c>
      <c r="G1537" s="1" t="s">
        <v>17968</v>
      </c>
      <c r="H1537" s="1" t="s">
        <v>17969</v>
      </c>
      <c r="I1537" s="1" t="s">
        <v>17970</v>
      </c>
      <c r="J1537" s="1" t="s">
        <v>17918</v>
      </c>
      <c r="K1537" s="3" t="s">
        <v>17971</v>
      </c>
      <c r="M1537" s="1" t="s">
        <v>17972</v>
      </c>
      <c r="O1537" s="9" t="s">
        <v>17973</v>
      </c>
      <c r="P1537" s="1" t="s">
        <v>17974</v>
      </c>
      <c r="Q1537" s="1" t="s">
        <v>17975</v>
      </c>
      <c r="R1537" s="1" t="s">
        <v>17976</v>
      </c>
    </row>
    <row r="1538" customFormat="false" ht="13.15" hidden="false" customHeight="true" outlineLevel="0" collapsed="false">
      <c r="A1538" s="1" t="s">
        <v>17977</v>
      </c>
      <c r="B1538" s="2" t="s">
        <v>17671</v>
      </c>
      <c r="C1538" s="1" t="s">
        <v>17978</v>
      </c>
      <c r="D1538" s="1" t="str">
        <f aca="false">C1538</f>
        <v>unsubmit work</v>
      </c>
      <c r="E1538" s="1" t="s">
        <v>17979</v>
      </c>
      <c r="F1538" s="1" t="s">
        <v>17980</v>
      </c>
      <c r="G1538" s="1" t="s">
        <v>17981</v>
      </c>
      <c r="H1538" s="1" t="s">
        <v>17982</v>
      </c>
      <c r="I1538" s="1" t="s">
        <v>17983</v>
      </c>
      <c r="J1538" s="1" t="s">
        <v>17984</v>
      </c>
      <c r="K1538" s="3" t="s">
        <v>17985</v>
      </c>
      <c r="M1538" s="1" t="s">
        <v>17986</v>
      </c>
      <c r="O1538" s="9" t="s">
        <v>17987</v>
      </c>
      <c r="P1538" s="1" t="s">
        <v>17988</v>
      </c>
      <c r="Q1538" s="1" t="s">
        <v>17989</v>
      </c>
      <c r="R1538" s="1" t="s">
        <v>17990</v>
      </c>
    </row>
    <row r="1539" customFormat="false" ht="13.15" hidden="false" customHeight="true" outlineLevel="0" collapsed="false">
      <c r="A1539" s="1" t="s">
        <v>17991</v>
      </c>
      <c r="B1539" s="2" t="s">
        <v>17671</v>
      </c>
      <c r="C1539" s="1" t="s">
        <v>17992</v>
      </c>
      <c r="D1539" s="1" t="str">
        <f aca="false">C1539</f>
        <v>unvalidate work</v>
      </c>
      <c r="E1539" s="1" t="s">
        <v>17993</v>
      </c>
      <c r="F1539" s="1" t="s">
        <v>17994</v>
      </c>
      <c r="G1539" s="1" t="s">
        <v>17995</v>
      </c>
      <c r="H1539" s="1" t="s">
        <v>17996</v>
      </c>
      <c r="I1539" s="1" t="s">
        <v>17997</v>
      </c>
      <c r="J1539" s="1" t="s">
        <v>17998</v>
      </c>
      <c r="K1539" s="3" t="s">
        <v>17999</v>
      </c>
      <c r="M1539" s="4" t="s">
        <v>18000</v>
      </c>
      <c r="O1539" s="9" t="s">
        <v>18001</v>
      </c>
      <c r="P1539" s="1" t="s">
        <v>18002</v>
      </c>
      <c r="Q1539" s="1" t="s">
        <v>18003</v>
      </c>
      <c r="R1539" s="1" t="s">
        <v>18004</v>
      </c>
    </row>
    <row r="1540" customFormat="false" ht="13.15" hidden="false" customHeight="true" outlineLevel="0" collapsed="false">
      <c r="A1540" s="1" t="s">
        <v>18005</v>
      </c>
      <c r="B1540" s="2" t="s">
        <v>17671</v>
      </c>
      <c r="C1540" s="1" t="s">
        <v>18006</v>
      </c>
      <c r="D1540" s="1" t="str">
        <f aca="false">C1540</f>
        <v>validated by ${2} on &lt;br/&gt;${1}</v>
      </c>
      <c r="E1540" s="1" t="s">
        <v>18007</v>
      </c>
      <c r="F1540" s="1" t="s">
        <v>18008</v>
      </c>
      <c r="G1540" s="1" t="s">
        <v>18009</v>
      </c>
      <c r="H1540" s="1" t="s">
        <v>18010</v>
      </c>
      <c r="I1540" s="1" t="s">
        <v>18011</v>
      </c>
      <c r="J1540" s="1" t="s">
        <v>18012</v>
      </c>
      <c r="K1540" s="3" t="s">
        <v>18013</v>
      </c>
      <c r="M1540" s="1" t="s">
        <v>18014</v>
      </c>
      <c r="O1540" s="1" t="s">
        <v>18015</v>
      </c>
      <c r="P1540" s="1" t="s">
        <v>18016</v>
      </c>
      <c r="Q1540" s="1" t="s">
        <v>18017</v>
      </c>
      <c r="R1540" s="1" t="s">
        <v>18018</v>
      </c>
    </row>
    <row r="1541" customFormat="false" ht="13.15" hidden="false" customHeight="true" outlineLevel="0" collapsed="false">
      <c r="A1541" s="1" t="s">
        <v>18019</v>
      </c>
      <c r="B1541" s="2" t="s">
        <v>17671</v>
      </c>
      <c r="C1541" s="1" t="s">
        <v>18020</v>
      </c>
      <c r="D1541" s="1" t="str">
        <f aca="false">C1541</f>
        <v>validate work</v>
      </c>
      <c r="E1541" s="1" t="s">
        <v>18021</v>
      </c>
      <c r="F1541" s="1" t="s">
        <v>18022</v>
      </c>
      <c r="G1541" s="1" t="s">
        <v>18023</v>
      </c>
      <c r="H1541" s="1" t="s">
        <v>18024</v>
      </c>
      <c r="I1541" s="1" t="s">
        <v>18025</v>
      </c>
      <c r="J1541" s="1" t="s">
        <v>18026</v>
      </c>
      <c r="K1541" s="3" t="s">
        <v>18027</v>
      </c>
      <c r="M1541" s="4" t="s">
        <v>18028</v>
      </c>
      <c r="O1541" s="9" t="s">
        <v>18029</v>
      </c>
      <c r="P1541" s="1" t="s">
        <v>18030</v>
      </c>
      <c r="Q1541" s="1" t="s">
        <v>18031</v>
      </c>
      <c r="R1541" s="1" t="s">
        <v>18032</v>
      </c>
    </row>
    <row r="1542" customFormat="false" ht="13.15" hidden="false" customHeight="true" outlineLevel="0" collapsed="false">
      <c r="A1542" s="1" t="s">
        <v>18033</v>
      </c>
      <c r="B1542" s="2" t="s">
        <v>17671</v>
      </c>
      <c r="C1542" s="1" t="s">
        <v>18034</v>
      </c>
      <c r="D1542" s="1" t="str">
        <f aca="false">C1542</f>
        <v>Validate real work</v>
      </c>
      <c r="E1542" s="1" t="s">
        <v>18035</v>
      </c>
      <c r="F1542" s="1" t="s">
        <v>18036</v>
      </c>
      <c r="G1542" s="1" t="s">
        <v>18037</v>
      </c>
      <c r="H1542" s="1" t="s">
        <v>18038</v>
      </c>
      <c r="I1542" s="1" t="s">
        <v>18039</v>
      </c>
      <c r="J1542" s="1" t="s">
        <v>18039</v>
      </c>
      <c r="K1542" s="3" t="s">
        <v>18040</v>
      </c>
      <c r="M1542" s="4" t="s">
        <v>18041</v>
      </c>
      <c r="N1542" s="2" t="s">
        <v>18042</v>
      </c>
      <c r="O1542" s="9" t="s">
        <v>18043</v>
      </c>
      <c r="P1542" s="2" t="s">
        <v>18044</v>
      </c>
      <c r="Q1542" s="2" t="s">
        <v>18045</v>
      </c>
      <c r="R1542" s="2" t="s">
        <v>18046</v>
      </c>
    </row>
    <row r="1543" customFormat="false" ht="13.15" hidden="false" customHeight="true" outlineLevel="0" collapsed="false">
      <c r="A1543" s="1" t="s">
        <v>18047</v>
      </c>
      <c r="B1543" s="2" t="s">
        <v>18048</v>
      </c>
      <c r="C1543" s="1" t="s">
        <v>17672</v>
      </c>
      <c r="D1543" s="1" t="str">
        <f aca="false">C1543</f>
        <v>expected</v>
      </c>
      <c r="E1543" s="1" t="s">
        <v>17673</v>
      </c>
      <c r="F1543" s="1" t="s">
        <v>17673</v>
      </c>
      <c r="G1543" s="1" t="s">
        <v>18049</v>
      </c>
      <c r="H1543" s="1" t="s">
        <v>18050</v>
      </c>
      <c r="I1543" s="1" t="s">
        <v>17676</v>
      </c>
      <c r="J1543" s="1" t="s">
        <v>18051</v>
      </c>
      <c r="K1543" s="3" t="s">
        <v>18052</v>
      </c>
      <c r="M1543" s="4" t="s">
        <v>17678</v>
      </c>
      <c r="O1543" s="9" t="s">
        <v>17679</v>
      </c>
      <c r="P1543" s="1" t="s">
        <v>17680</v>
      </c>
      <c r="Q1543" s="1" t="s">
        <v>17681</v>
      </c>
      <c r="R1543" s="1" t="s">
        <v>17682</v>
      </c>
    </row>
    <row r="1544" customFormat="false" ht="13.15" hidden="false" customHeight="true" outlineLevel="0" collapsed="false">
      <c r="A1544" s="2" t="s">
        <v>18053</v>
      </c>
      <c r="B1544" s="2" t="s">
        <v>18054</v>
      </c>
      <c r="C1544" s="2" t="s">
        <v>18055</v>
      </c>
      <c r="D1544" s="1" t="str">
        <f aca="false">IF(C1544="","",C1544)</f>
        <v>active connections</v>
      </c>
      <c r="E1544" s="2" t="s">
        <v>18056</v>
      </c>
      <c r="F1544" s="2" t="s">
        <v>18056</v>
      </c>
      <c r="G1544" s="2" t="s">
        <v>18057</v>
      </c>
      <c r="H1544" s="2" t="s">
        <v>18058</v>
      </c>
      <c r="I1544" s="2" t="s">
        <v>18059</v>
      </c>
      <c r="J1544" s="1" t="s">
        <v>18060</v>
      </c>
      <c r="K1544" s="3" t="s">
        <v>18061</v>
      </c>
      <c r="M1544" s="4" t="s">
        <v>18062</v>
      </c>
      <c r="N1544" s="1" t="s">
        <v>18063</v>
      </c>
      <c r="O1544" s="9" t="s">
        <v>18064</v>
      </c>
      <c r="P1544" s="1" t="s">
        <v>18065</v>
      </c>
      <c r="Q1544" s="1" t="s">
        <v>18066</v>
      </c>
      <c r="R1544" s="1" t="s">
        <v>18067</v>
      </c>
    </row>
    <row r="1545" customFormat="false" ht="13.15" hidden="false" customHeight="true" outlineLevel="0" collapsed="false">
      <c r="A1545" s="1" t="s">
        <v>18068</v>
      </c>
      <c r="B1545" s="2" t="s">
        <v>18054</v>
      </c>
      <c r="C1545" s="1" t="s">
        <v>18069</v>
      </c>
      <c r="D1545" s="1" t="str">
        <f aca="false">IF(C1545="","",C1545)</f>
        <v>application status</v>
      </c>
      <c r="E1545" s="1" t="s">
        <v>18070</v>
      </c>
      <c r="F1545" s="1" t="s">
        <v>18071</v>
      </c>
      <c r="G1545" s="1" t="s">
        <v>18072</v>
      </c>
      <c r="H1545" s="1" t="s">
        <v>18073</v>
      </c>
      <c r="I1545" s="1" t="s">
        <v>18074</v>
      </c>
      <c r="J1545" s="1" t="s">
        <v>18075</v>
      </c>
      <c r="K1545" s="3" t="s">
        <v>18076</v>
      </c>
      <c r="M1545" s="4" t="s">
        <v>18077</v>
      </c>
      <c r="N1545" s="2" t="s">
        <v>18078</v>
      </c>
      <c r="O1545" s="9" t="s">
        <v>18079</v>
      </c>
      <c r="P1545" s="2" t="s">
        <v>18080</v>
      </c>
      <c r="Q1545" s="2" t="s">
        <v>18081</v>
      </c>
      <c r="R1545" s="2" t="s">
        <v>18082</v>
      </c>
    </row>
    <row r="1546" customFormat="false" ht="13.15" hidden="false" customHeight="true" outlineLevel="0" collapsed="false">
      <c r="A1546" s="1" t="s">
        <v>18083</v>
      </c>
      <c r="B1546" s="2" t="s">
        <v>18054</v>
      </c>
      <c r="C1546" s="1" t="s">
        <v>908</v>
      </c>
      <c r="D1546" s="1" t="str">
        <f aca="false">IF(C1546="","",C1546)</f>
        <v>closed</v>
      </c>
      <c r="E1546" s="1" t="s">
        <v>18084</v>
      </c>
      <c r="F1546" s="1" t="s">
        <v>18084</v>
      </c>
      <c r="G1546" s="1" t="s">
        <v>9597</v>
      </c>
      <c r="H1546" s="1" t="s">
        <v>18085</v>
      </c>
      <c r="I1546" s="1" t="s">
        <v>912</v>
      </c>
      <c r="J1546" s="1" t="s">
        <v>912</v>
      </c>
      <c r="K1546" s="3" t="s">
        <v>18086</v>
      </c>
      <c r="M1546" s="4" t="s">
        <v>915</v>
      </c>
      <c r="O1546" s="9" t="s">
        <v>3689</v>
      </c>
      <c r="P1546" s="1" t="s">
        <v>917</v>
      </c>
      <c r="Q1546" s="1" t="s">
        <v>918</v>
      </c>
      <c r="R1546" s="1" t="s">
        <v>1580</v>
      </c>
    </row>
    <row r="1547" customFormat="false" ht="13.15" hidden="false" customHeight="true" outlineLevel="0" collapsed="false">
      <c r="A1547" s="1" t="s">
        <v>18087</v>
      </c>
      <c r="B1547" s="2" t="s">
        <v>18054</v>
      </c>
      <c r="C1547" s="1" t="s">
        <v>18088</v>
      </c>
      <c r="D1547" s="1" t="str">
        <f aca="false">IF(C1547="","",C1547)</f>
        <v>open</v>
      </c>
      <c r="E1547" s="1" t="s">
        <v>18089</v>
      </c>
      <c r="F1547" s="1" t="s">
        <v>18089</v>
      </c>
      <c r="G1547" s="1" t="s">
        <v>18090</v>
      </c>
      <c r="H1547" s="1" t="s">
        <v>18091</v>
      </c>
      <c r="I1547" s="1" t="s">
        <v>18092</v>
      </c>
      <c r="J1547" s="1" t="s">
        <v>18092</v>
      </c>
      <c r="K1547" s="3" t="s">
        <v>18093</v>
      </c>
      <c r="M1547" s="4" t="s">
        <v>18088</v>
      </c>
      <c r="N1547" s="2" t="s">
        <v>614</v>
      </c>
      <c r="O1547" s="9" t="s">
        <v>18094</v>
      </c>
      <c r="P1547" s="2" t="s">
        <v>18095</v>
      </c>
      <c r="Q1547" s="2" t="s">
        <v>18096</v>
      </c>
      <c r="R1547" s="2" t="s">
        <v>18097</v>
      </c>
    </row>
    <row r="1548" customFormat="false" ht="13.15" hidden="false" customHeight="true" outlineLevel="0" collapsed="false">
      <c r="A1548" s="1" t="s">
        <v>18098</v>
      </c>
      <c r="B1548" s="2" t="s">
        <v>18054</v>
      </c>
      <c r="C1548" s="1" t="s">
        <v>18099</v>
      </c>
      <c r="D1548" s="1" t="str">
        <f aca="false">IF(C1548="","",C1548)</f>
        <v>Connection</v>
      </c>
      <c r="E1548" s="1" t="s">
        <v>18100</v>
      </c>
      <c r="F1548" s="1" t="s">
        <v>18100</v>
      </c>
      <c r="G1548" s="1" t="s">
        <v>4588</v>
      </c>
      <c r="H1548" s="1" t="s">
        <v>18101</v>
      </c>
      <c r="I1548" s="1" t="s">
        <v>4590</v>
      </c>
      <c r="J1548" s="1" t="s">
        <v>18102</v>
      </c>
      <c r="K1548" s="3" t="s">
        <v>18103</v>
      </c>
      <c r="M1548" s="4" t="s">
        <v>18104</v>
      </c>
      <c r="O1548" s="9" t="s">
        <v>4654</v>
      </c>
      <c r="P1548" s="1" t="s">
        <v>18105</v>
      </c>
      <c r="Q1548" s="1" t="s">
        <v>18106</v>
      </c>
      <c r="R1548" s="1" t="s">
        <v>4595</v>
      </c>
    </row>
    <row r="1549" customFormat="false" ht="13.15" hidden="false" customHeight="true" outlineLevel="0" collapsed="false">
      <c r="A1549" s="1" t="s">
        <v>18107</v>
      </c>
      <c r="B1549" s="2" t="s">
        <v>18054</v>
      </c>
      <c r="C1549" s="1" t="s">
        <v>18108</v>
      </c>
      <c r="D1549" s="1" t="str">
        <f aca="false">IF(C1549="","",C1549)</f>
        <v>closed message</v>
      </c>
      <c r="E1549" s="1" t="s">
        <v>18109</v>
      </c>
      <c r="F1549" s="1" t="s">
        <v>18110</v>
      </c>
      <c r="G1549" s="1" t="s">
        <v>18111</v>
      </c>
      <c r="H1549" s="1" t="s">
        <v>18112</v>
      </c>
      <c r="I1549" s="1" t="s">
        <v>18113</v>
      </c>
      <c r="J1549" s="1" t="s">
        <v>18113</v>
      </c>
      <c r="K1549" s="3" t="s">
        <v>18114</v>
      </c>
      <c r="M1549" s="4" t="s">
        <v>18115</v>
      </c>
      <c r="O1549" s="9" t="s">
        <v>18116</v>
      </c>
      <c r="P1549" s="1" t="s">
        <v>18108</v>
      </c>
      <c r="Q1549" s="1" t="s">
        <v>18117</v>
      </c>
      <c r="R1549" s="1" t="s">
        <v>18118</v>
      </c>
    </row>
    <row r="1550" customFormat="false" ht="13.15" hidden="false" customHeight="true" outlineLevel="0" collapsed="false">
      <c r="A1550" s="1" t="s">
        <v>18119</v>
      </c>
      <c r="B1550" s="2" t="s">
        <v>18054</v>
      </c>
      <c r="C1550" s="1" t="s">
        <v>14052</v>
      </c>
      <c r="D1550" s="1" t="str">
        <f aca="false">IF(C1550="","",C1550)</f>
        <v>browser</v>
      </c>
      <c r="E1550" s="1" t="s">
        <v>14053</v>
      </c>
      <c r="F1550" s="1" t="s">
        <v>14053</v>
      </c>
      <c r="G1550" s="1" t="s">
        <v>13977</v>
      </c>
      <c r="H1550" s="1" t="s">
        <v>13980</v>
      </c>
      <c r="I1550" s="1" t="s">
        <v>18120</v>
      </c>
      <c r="J1550" s="1" t="s">
        <v>18120</v>
      </c>
      <c r="K1550" s="3" t="s">
        <v>14054</v>
      </c>
      <c r="M1550" s="4" t="s">
        <v>14052</v>
      </c>
      <c r="O1550" s="9" t="s">
        <v>13984</v>
      </c>
      <c r="P1550" s="1" t="s">
        <v>13985</v>
      </c>
      <c r="Q1550" s="1" t="s">
        <v>14054</v>
      </c>
      <c r="R1550" s="1" t="s">
        <v>13986</v>
      </c>
    </row>
    <row r="1551" customFormat="false" ht="13.15" hidden="false" customHeight="true" outlineLevel="0" collapsed="false">
      <c r="A1551" s="1" t="s">
        <v>18121</v>
      </c>
      <c r="B1551" s="2" t="s">
        <v>18054</v>
      </c>
      <c r="C1551" s="1" t="s">
        <v>18122</v>
      </c>
      <c r="D1551" s="1" t="str">
        <f aca="false">IF(C1551="","",C1551)</f>
        <v>browser version</v>
      </c>
      <c r="E1551" s="1" t="s">
        <v>18123</v>
      </c>
      <c r="F1551" s="1" t="s">
        <v>18123</v>
      </c>
      <c r="G1551" s="1" t="s">
        <v>18124</v>
      </c>
      <c r="H1551" s="1" t="s">
        <v>18125</v>
      </c>
      <c r="I1551" s="1" t="s">
        <v>18126</v>
      </c>
      <c r="J1551" s="1" t="s">
        <v>18127</v>
      </c>
      <c r="K1551" s="3" t="s">
        <v>18128</v>
      </c>
      <c r="M1551" s="4" t="s">
        <v>18129</v>
      </c>
      <c r="O1551" s="9" t="s">
        <v>18130</v>
      </c>
      <c r="P1551" s="1" t="s">
        <v>18131</v>
      </c>
      <c r="Q1551" s="1" t="s">
        <v>18132</v>
      </c>
      <c r="R1551" s="1" t="s">
        <v>18133</v>
      </c>
    </row>
    <row r="1552" customFormat="false" ht="13.15" hidden="false" customHeight="true" outlineLevel="0" collapsed="false">
      <c r="A1552" s="1" t="s">
        <v>18134</v>
      </c>
      <c r="B1552" s="2" t="s">
        <v>18054</v>
      </c>
      <c r="C1552" s="1" t="s">
        <v>18135</v>
      </c>
      <c r="D1552" s="1" t="str">
        <f aca="false">IF(C1552="","",C1552)</f>
        <v>first access</v>
      </c>
      <c r="E1552" s="1" t="s">
        <v>18136</v>
      </c>
      <c r="F1552" s="1" t="s">
        <v>18136</v>
      </c>
      <c r="G1552" s="1" t="s">
        <v>18137</v>
      </c>
      <c r="H1552" s="1" t="s">
        <v>18138</v>
      </c>
      <c r="I1552" s="1" t="s">
        <v>18139</v>
      </c>
      <c r="J1552" s="1" t="s">
        <v>18139</v>
      </c>
      <c r="K1552" s="3" t="s">
        <v>18140</v>
      </c>
      <c r="M1552" s="4" t="s">
        <v>18141</v>
      </c>
      <c r="O1552" s="9" t="s">
        <v>18142</v>
      </c>
      <c r="P1552" s="1" t="s">
        <v>18143</v>
      </c>
      <c r="Q1552" s="1" t="s">
        <v>18144</v>
      </c>
      <c r="R1552" s="1" t="s">
        <v>18145</v>
      </c>
    </row>
    <row r="1553" customFormat="false" ht="13.15" hidden="false" customHeight="true" outlineLevel="0" collapsed="false">
      <c r="A1553" s="1" t="s">
        <v>18146</v>
      </c>
      <c r="B1553" s="2" t="s">
        <v>18054</v>
      </c>
      <c r="C1553" s="1" t="s">
        <v>18147</v>
      </c>
      <c r="D1553" s="1" t="str">
        <f aca="false">IF(C1553="","",C1553)</f>
        <v>1st day</v>
      </c>
      <c r="E1553" s="1" t="s">
        <v>18148</v>
      </c>
      <c r="F1553" s="1" t="s">
        <v>18148</v>
      </c>
      <c r="G1553" s="1" t="s">
        <v>18149</v>
      </c>
      <c r="H1553" s="1" t="s">
        <v>18150</v>
      </c>
      <c r="I1553" s="1" t="s">
        <v>18151</v>
      </c>
      <c r="J1553" s="1" t="s">
        <v>18151</v>
      </c>
      <c r="K1553" s="3" t="s">
        <v>18152</v>
      </c>
      <c r="M1553" s="4" t="s">
        <v>18153</v>
      </c>
      <c r="O1553" s="9" t="s">
        <v>18154</v>
      </c>
      <c r="P1553" s="1" t="s">
        <v>18155</v>
      </c>
      <c r="Q1553" s="1" t="s">
        <v>18156</v>
      </c>
      <c r="R1553" s="1" t="s">
        <v>18157</v>
      </c>
    </row>
    <row r="1554" customFormat="false" ht="13.15" hidden="false" customHeight="true" outlineLevel="0" collapsed="false">
      <c r="A1554" s="1" t="s">
        <v>18158</v>
      </c>
      <c r="B1554" s="2" t="s">
        <v>18054</v>
      </c>
      <c r="C1554" s="1" t="s">
        <v>18159</v>
      </c>
      <c r="D1554" s="1" t="str">
        <f aca="false">IF(C1554="","",C1554)</f>
        <v>health status</v>
      </c>
      <c r="E1554" s="1" t="s">
        <v>18160</v>
      </c>
      <c r="F1554" s="1" t="s">
        <v>18160</v>
      </c>
      <c r="G1554" s="1" t="s">
        <v>18161</v>
      </c>
      <c r="H1554" s="1" t="s">
        <v>18162</v>
      </c>
      <c r="I1554" s="1" t="s">
        <v>1735</v>
      </c>
      <c r="J1554" s="1" t="s">
        <v>1731</v>
      </c>
      <c r="K1554" s="3" t="s">
        <v>18163</v>
      </c>
      <c r="M1554" s="4" t="s">
        <v>18164</v>
      </c>
      <c r="N1554" s="2" t="s">
        <v>18165</v>
      </c>
      <c r="O1554" s="9" t="s">
        <v>18166</v>
      </c>
      <c r="P1554" s="2" t="s">
        <v>18167</v>
      </c>
      <c r="Q1554" s="2" t="s">
        <v>18168</v>
      </c>
      <c r="R1554" s="2" t="s">
        <v>18169</v>
      </c>
    </row>
    <row r="1555" customFormat="false" ht="13.15" hidden="false" customHeight="true" outlineLevel="0" collapsed="false">
      <c r="A1555" s="1" t="s">
        <v>18170</v>
      </c>
      <c r="B1555" s="2" t="s">
        <v>18054</v>
      </c>
      <c r="C1555" s="1" t="s">
        <v>18171</v>
      </c>
      <c r="D1555" s="1" t="str">
        <f aca="false">IF(C1555="","",C1555)</f>
        <v>last access</v>
      </c>
      <c r="E1555" s="1" t="s">
        <v>18172</v>
      </c>
      <c r="F1555" s="1" t="s">
        <v>18172</v>
      </c>
      <c r="G1555" s="1" t="s">
        <v>18173</v>
      </c>
      <c r="H1555" s="1" t="s">
        <v>18174</v>
      </c>
      <c r="I1555" s="1" t="s">
        <v>18175</v>
      </c>
      <c r="J1555" s="1" t="s">
        <v>18176</v>
      </c>
      <c r="K1555" s="3" t="s">
        <v>18177</v>
      </c>
      <c r="M1555" s="4" t="s">
        <v>18178</v>
      </c>
      <c r="O1555" s="9" t="s">
        <v>18179</v>
      </c>
      <c r="P1555" s="1" t="s">
        <v>18180</v>
      </c>
      <c r="Q1555" s="1" t="s">
        <v>18181</v>
      </c>
      <c r="R1555" s="1" t="s">
        <v>18182</v>
      </c>
    </row>
    <row r="1556" customFormat="false" ht="13.15" hidden="false" customHeight="true" outlineLevel="0" collapsed="false">
      <c r="A1556" s="1" t="s">
        <v>18183</v>
      </c>
      <c r="B1556" s="2" t="s">
        <v>18054</v>
      </c>
      <c r="C1556" s="1" t="s">
        <v>18184</v>
      </c>
      <c r="D1556" s="1" t="str">
        <f aca="false">IF(C1556="","",C1556)</f>
        <v>expected improvement</v>
      </c>
      <c r="E1556" s="1" t="s">
        <v>18185</v>
      </c>
      <c r="F1556" s="1" t="s">
        <v>18185</v>
      </c>
      <c r="G1556" s="1" t="s">
        <v>18186</v>
      </c>
      <c r="H1556" s="1" t="s">
        <v>18187</v>
      </c>
      <c r="I1556" s="1" t="s">
        <v>18188</v>
      </c>
      <c r="J1556" s="1" t="s">
        <v>18189</v>
      </c>
      <c r="K1556" s="3" t="s">
        <v>18190</v>
      </c>
      <c r="M1556" s="4" t="s">
        <v>18191</v>
      </c>
      <c r="O1556" s="9" t="s">
        <v>18192</v>
      </c>
      <c r="P1556" s="1" t="s">
        <v>18193</v>
      </c>
      <c r="Q1556" s="1" t="s">
        <v>18194</v>
      </c>
      <c r="R1556" s="1" t="s">
        <v>18195</v>
      </c>
    </row>
    <row r="1557" customFormat="false" ht="13.15" hidden="false" customHeight="true" outlineLevel="0" collapsed="false">
      <c r="A1557" s="1" t="s">
        <v>18196</v>
      </c>
      <c r="B1557" s="2" t="s">
        <v>18054</v>
      </c>
      <c r="C1557" s="1" t="s">
        <v>18197</v>
      </c>
      <c r="D1557" s="1" t="str">
        <f aca="false">IF(C1557="","",C1557)</f>
        <v>improv.</v>
      </c>
      <c r="E1557" s="1" t="s">
        <v>18198</v>
      </c>
      <c r="F1557" s="1" t="s">
        <v>18198</v>
      </c>
      <c r="G1557" s="1" t="s">
        <v>18199</v>
      </c>
      <c r="H1557" s="1" t="s">
        <v>18200</v>
      </c>
      <c r="I1557" s="1" t="s">
        <v>18201</v>
      </c>
      <c r="J1557" s="1" t="s">
        <v>18202</v>
      </c>
      <c r="K1557" s="3" t="s">
        <v>18203</v>
      </c>
      <c r="M1557" s="4" t="s">
        <v>18204</v>
      </c>
      <c r="O1557" s="9" t="s">
        <v>18205</v>
      </c>
      <c r="P1557" s="1" t="s">
        <v>18206</v>
      </c>
      <c r="Q1557" s="1" t="s">
        <v>18207</v>
      </c>
      <c r="R1557" s="1" t="s">
        <v>18199</v>
      </c>
    </row>
    <row r="1558" customFormat="false" ht="13.15" hidden="false" customHeight="true" outlineLevel="0" collapsed="false">
      <c r="A1558" s="1" t="s">
        <v>18208</v>
      </c>
      <c r="B1558" s="2" t="s">
        <v>18054</v>
      </c>
      <c r="C1558" s="1" t="s">
        <v>18209</v>
      </c>
      <c r="D1558" s="1" t="str">
        <f aca="false">IF(C1558="","",C1558)</f>
        <v>opportunity source</v>
      </c>
      <c r="E1558" s="1" t="s">
        <v>18210</v>
      </c>
      <c r="F1558" s="1" t="s">
        <v>18210</v>
      </c>
      <c r="G1558" s="1" t="s">
        <v>18211</v>
      </c>
      <c r="H1558" s="1" t="s">
        <v>18212</v>
      </c>
      <c r="I1558" s="1" t="s">
        <v>18213</v>
      </c>
      <c r="J1558" s="1" t="s">
        <v>18214</v>
      </c>
      <c r="K1558" s="3" t="s">
        <v>18215</v>
      </c>
      <c r="M1558" s="10" t="s">
        <v>18216</v>
      </c>
      <c r="O1558" s="9" t="s">
        <v>18217</v>
      </c>
      <c r="P1558" s="1" t="s">
        <v>18218</v>
      </c>
      <c r="Q1558" s="1" t="s">
        <v>18219</v>
      </c>
      <c r="R1558" s="1" t="s">
        <v>18220</v>
      </c>
    </row>
    <row r="1559" customFormat="false" ht="13.15" hidden="false" customHeight="true" outlineLevel="0" collapsed="false">
      <c r="A1559" s="1" t="s">
        <v>18221</v>
      </c>
      <c r="B1559" s="2" t="s">
        <v>18054</v>
      </c>
      <c r="C1559" s="1" t="s">
        <v>18222</v>
      </c>
      <c r="D1559" s="1" t="str">
        <f aca="false">IF(C1559="","",C1559)</f>
        <v>source</v>
      </c>
      <c r="E1559" s="1" t="s">
        <v>18222</v>
      </c>
      <c r="F1559" s="1" t="s">
        <v>18222</v>
      </c>
      <c r="G1559" s="1" t="s">
        <v>18211</v>
      </c>
      <c r="H1559" s="1" t="s">
        <v>18223</v>
      </c>
      <c r="I1559" s="1" t="s">
        <v>18224</v>
      </c>
      <c r="J1559" s="1" t="s">
        <v>2319</v>
      </c>
      <c r="K1559" s="3" t="s">
        <v>18225</v>
      </c>
      <c r="M1559" s="4" t="s">
        <v>1713</v>
      </c>
      <c r="O1559" s="9" t="s">
        <v>18217</v>
      </c>
      <c r="P1559" s="1" t="s">
        <v>18218</v>
      </c>
      <c r="Q1559" s="1" t="s">
        <v>18219</v>
      </c>
      <c r="R1559" s="1" t="s">
        <v>18220</v>
      </c>
    </row>
    <row r="1560" customFormat="false" ht="13.15" hidden="false" customHeight="true" outlineLevel="0" collapsed="false">
      <c r="A1560" s="1" t="s">
        <v>18226</v>
      </c>
      <c r="B1560" s="2" t="s">
        <v>18054</v>
      </c>
      <c r="C1560" s="1" t="s">
        <v>18227</v>
      </c>
      <c r="D1560" s="1" t="str">
        <f aca="false">IF(C1560="","",C1560)</f>
        <v>platform</v>
      </c>
      <c r="E1560" s="1" t="s">
        <v>18228</v>
      </c>
      <c r="F1560" s="1" t="s">
        <v>18228</v>
      </c>
      <c r="G1560" s="1" t="s">
        <v>18229</v>
      </c>
      <c r="H1560" s="1" t="s">
        <v>18230</v>
      </c>
      <c r="I1560" s="1" t="s">
        <v>18231</v>
      </c>
      <c r="J1560" s="1" t="s">
        <v>18231</v>
      </c>
      <c r="K1560" s="3" t="s">
        <v>18232</v>
      </c>
      <c r="M1560" s="4" t="s">
        <v>18227</v>
      </c>
      <c r="O1560" s="9" t="s">
        <v>18233</v>
      </c>
      <c r="P1560" s="1" t="s">
        <v>18234</v>
      </c>
      <c r="Q1560" s="1" t="s">
        <v>18232</v>
      </c>
      <c r="R1560" s="1" t="s">
        <v>18235</v>
      </c>
    </row>
    <row r="1561" customFormat="false" ht="13.15" hidden="false" customHeight="true" outlineLevel="0" collapsed="false">
      <c r="A1561" s="1" t="s">
        <v>18236</v>
      </c>
      <c r="B1561" s="2" t="s">
        <v>18054</v>
      </c>
      <c r="C1561" s="1" t="s">
        <v>18237</v>
      </c>
      <c r="D1561" s="1" t="str">
        <f aca="false">IF(C1561="","",C1561)</f>
        <v>prio.</v>
      </c>
      <c r="E1561" s="1" t="s">
        <v>18237</v>
      </c>
      <c r="F1561" s="1" t="s">
        <v>18237</v>
      </c>
      <c r="G1561" s="1" t="s">
        <v>18238</v>
      </c>
      <c r="H1561" s="1" t="s">
        <v>18239</v>
      </c>
      <c r="I1561" s="1" t="s">
        <v>18240</v>
      </c>
      <c r="J1561" s="1" t="s">
        <v>18240</v>
      </c>
      <c r="K1561" s="3" t="s">
        <v>18241</v>
      </c>
      <c r="M1561" s="4" t="s">
        <v>18237</v>
      </c>
      <c r="O1561" s="9" t="s">
        <v>1661</v>
      </c>
      <c r="P1561" s="1" t="s">
        <v>18242</v>
      </c>
      <c r="Q1561" s="1" t="s">
        <v>18243</v>
      </c>
      <c r="R1561" s="1" t="s">
        <v>18238</v>
      </c>
    </row>
    <row r="1562" customFormat="false" ht="13.15" hidden="false" customHeight="true" outlineLevel="0" collapsed="false">
      <c r="A1562" s="1" t="s">
        <v>18244</v>
      </c>
      <c r="B1562" s="2" t="s">
        <v>18054</v>
      </c>
      <c r="C1562" s="1" t="s">
        <v>18245</v>
      </c>
      <c r="D1562" s="1" t="str">
        <f aca="false">IF(C1562="","",C1562)</f>
        <v>disconnection requested</v>
      </c>
      <c r="E1562" s="1" t="s">
        <v>18246</v>
      </c>
      <c r="F1562" s="1" t="s">
        <v>18246</v>
      </c>
      <c r="G1562" s="1" t="s">
        <v>18247</v>
      </c>
      <c r="H1562" s="1" t="s">
        <v>18248</v>
      </c>
      <c r="I1562" s="1" t="s">
        <v>18249</v>
      </c>
      <c r="J1562" s="1" t="s">
        <v>18250</v>
      </c>
      <c r="K1562" s="3" t="s">
        <v>18251</v>
      </c>
      <c r="M1562" s="10" t="s">
        <v>18252</v>
      </c>
      <c r="O1562" s="9" t="s">
        <v>18253</v>
      </c>
      <c r="P1562" s="1" t="s">
        <v>18254</v>
      </c>
      <c r="Q1562" s="1" t="s">
        <v>18255</v>
      </c>
      <c r="R1562" s="1" t="s">
        <v>18256</v>
      </c>
    </row>
    <row r="1563" customFormat="false" ht="13.15" hidden="false" customHeight="true" outlineLevel="0" collapsed="false">
      <c r="A1563" s="1" t="s">
        <v>18257</v>
      </c>
      <c r="B1563" s="2" t="s">
        <v>18054</v>
      </c>
      <c r="C1563" s="1" t="s">
        <v>18258</v>
      </c>
      <c r="D1563" s="1" t="str">
        <f aca="false">IF(C1563="","",C1563)</f>
        <v>session id</v>
      </c>
      <c r="E1563" s="1" t="s">
        <v>18259</v>
      </c>
      <c r="F1563" s="1" t="s">
        <v>18259</v>
      </c>
      <c r="G1563" s="1" t="s">
        <v>18260</v>
      </c>
      <c r="H1563" s="1" t="s">
        <v>18261</v>
      </c>
      <c r="I1563" s="1" t="s">
        <v>18262</v>
      </c>
      <c r="J1563" s="1" t="s">
        <v>18263</v>
      </c>
      <c r="K1563" s="3" t="s">
        <v>18264</v>
      </c>
      <c r="M1563" s="1" t="s">
        <v>18265</v>
      </c>
      <c r="O1563" s="9" t="s">
        <v>18266</v>
      </c>
      <c r="P1563" s="1" t="s">
        <v>18267</v>
      </c>
      <c r="Q1563" s="1" t="s">
        <v>18268</v>
      </c>
      <c r="R1563" s="1" t="s">
        <v>18269</v>
      </c>
    </row>
    <row r="1564" customFormat="false" ht="13.15" hidden="false" customHeight="true" outlineLevel="0" collapsed="false">
      <c r="A1564" s="1" t="s">
        <v>18270</v>
      </c>
      <c r="B1564" s="2" t="s">
        <v>18054</v>
      </c>
      <c r="C1564" s="1" t="s">
        <v>18271</v>
      </c>
      <c r="D1564" s="1" t="str">
        <f aca="false">IF(C1564="","",C1564)</f>
        <v>browser user agent</v>
      </c>
      <c r="E1564" s="1" t="s">
        <v>18272</v>
      </c>
      <c r="F1564" s="1" t="s">
        <v>18272</v>
      </c>
      <c r="G1564" s="1" t="s">
        <v>18273</v>
      </c>
      <c r="H1564" s="1" t="s">
        <v>18274</v>
      </c>
      <c r="I1564" s="1" t="s">
        <v>18275</v>
      </c>
      <c r="J1564" s="1" t="s">
        <v>18275</v>
      </c>
      <c r="K1564" s="3" t="s">
        <v>18271</v>
      </c>
      <c r="M1564" s="1" t="s">
        <v>18276</v>
      </c>
      <c r="O1564" s="9" t="s">
        <v>18277</v>
      </c>
      <c r="P1564" s="1" t="s">
        <v>18278</v>
      </c>
      <c r="Q1564" s="1" t="s">
        <v>18279</v>
      </c>
      <c r="R1564" s="1" t="s">
        <v>18280</v>
      </c>
    </row>
    <row r="1565" customFormat="false" ht="13.15" hidden="false" customHeight="true" outlineLevel="0" collapsed="false">
      <c r="A1565" s="2" t="s">
        <v>18281</v>
      </c>
      <c r="B1565" s="2" t="s">
        <v>18054</v>
      </c>
      <c r="C1565" s="1" t="s">
        <v>18282</v>
      </c>
      <c r="D1565" s="1" t="str">
        <f aca="false">IF(C1565="","",C1565)</f>
        <v>confirm disconnection of all users (except your own connection)</v>
      </c>
      <c r="E1565" s="1" t="s">
        <v>18283</v>
      </c>
      <c r="F1565" s="2" t="s">
        <v>18284</v>
      </c>
      <c r="G1565" s="2" t="s">
        <v>18285</v>
      </c>
      <c r="H1565" s="2" t="s">
        <v>18286</v>
      </c>
      <c r="I1565" s="2" t="s">
        <v>18287</v>
      </c>
      <c r="J1565" s="1" t="s">
        <v>18288</v>
      </c>
      <c r="K1565" s="3" t="s">
        <v>18289</v>
      </c>
      <c r="M1565" s="1" t="s">
        <v>18290</v>
      </c>
      <c r="O1565" s="9" t="s">
        <v>18291</v>
      </c>
      <c r="P1565" s="1" t="s">
        <v>18282</v>
      </c>
      <c r="Q1565" s="1" t="s">
        <v>18292</v>
      </c>
      <c r="R1565" s="1" t="s">
        <v>18293</v>
      </c>
    </row>
    <row r="1566" customFormat="false" ht="13.15" hidden="false" customHeight="true" outlineLevel="0" collapsed="false">
      <c r="A1566" s="1" t="s">
        <v>18294</v>
      </c>
      <c r="B1566" s="2" t="s">
        <v>18054</v>
      </c>
      <c r="C1566" s="1" t="s">
        <v>18295</v>
      </c>
      <c r="D1566" s="1" t="str">
        <f aca="false">IF(C1566="","",C1566)</f>
        <v>Connections number per day</v>
      </c>
      <c r="E1566" s="1" t="s">
        <v>18296</v>
      </c>
      <c r="F1566" s="1" t="s">
        <v>18296</v>
      </c>
      <c r="G1566" s="1" t="s">
        <v>18297</v>
      </c>
      <c r="H1566" s="1" t="s">
        <v>18298</v>
      </c>
      <c r="I1566" s="1" t="s">
        <v>18299</v>
      </c>
      <c r="J1566" s="1" t="s">
        <v>18300</v>
      </c>
      <c r="K1566" s="3" t="s">
        <v>18301</v>
      </c>
      <c r="M1566" s="1" t="s">
        <v>18302</v>
      </c>
      <c r="O1566" s="9" t="s">
        <v>18303</v>
      </c>
      <c r="P1566" s="1" t="s">
        <v>18304</v>
      </c>
      <c r="Q1566" s="1" t="s">
        <v>18305</v>
      </c>
      <c r="R1566" s="1" t="s">
        <v>18306</v>
      </c>
    </row>
    <row r="1567" customFormat="false" ht="13.15" hidden="false" customHeight="true" outlineLevel="0" collapsed="false">
      <c r="A1567" s="1" t="s">
        <v>18307</v>
      </c>
      <c r="B1567" s="2" t="s">
        <v>18054</v>
      </c>
      <c r="C1567" s="1" t="s">
        <v>18308</v>
      </c>
      <c r="D1567" s="1" t="str">
        <f aca="false">IF(C1567="","",C1567)</f>
        <v>delete connection logs</v>
      </c>
      <c r="E1567" s="1" t="s">
        <v>18309</v>
      </c>
      <c r="F1567" s="1" t="s">
        <v>18309</v>
      </c>
      <c r="G1567" s="1" t="s">
        <v>18310</v>
      </c>
      <c r="H1567" s="1" t="s">
        <v>18311</v>
      </c>
      <c r="I1567" s="1" t="s">
        <v>18312</v>
      </c>
      <c r="J1567" s="1" t="s">
        <v>18313</v>
      </c>
      <c r="K1567" s="3" t="s">
        <v>18314</v>
      </c>
      <c r="M1567" s="1" t="s">
        <v>18315</v>
      </c>
      <c r="O1567" s="9" t="s">
        <v>18316</v>
      </c>
      <c r="P1567" s="1" t="s">
        <v>18308</v>
      </c>
      <c r="Q1567" s="1" t="s">
        <v>18317</v>
      </c>
      <c r="R1567" s="1" t="s">
        <v>18318</v>
      </c>
    </row>
    <row r="1568" customFormat="false" ht="13.15" hidden="false" customHeight="true" outlineLevel="0" collapsed="false">
      <c r="A1568" s="2" t="s">
        <v>18319</v>
      </c>
      <c r="B1568" s="2" t="s">
        <v>18054</v>
      </c>
      <c r="C1568" s="2" t="s">
        <v>18320</v>
      </c>
      <c r="D1568" s="1" t="str">
        <f aca="false">IF(C1568="","",C1568)</f>
        <v>disconnect all users</v>
      </c>
      <c r="E1568" s="2" t="s">
        <v>18321</v>
      </c>
      <c r="F1568" s="2" t="s">
        <v>18322</v>
      </c>
      <c r="G1568" s="2" t="s">
        <v>18323</v>
      </c>
      <c r="H1568" s="2" t="s">
        <v>18324</v>
      </c>
      <c r="I1568" s="2" t="s">
        <v>18325</v>
      </c>
      <c r="J1568" s="1" t="s">
        <v>18326</v>
      </c>
      <c r="K1568" s="3" t="s">
        <v>18327</v>
      </c>
      <c r="M1568" s="4" t="s">
        <v>18328</v>
      </c>
      <c r="N1568" s="2" t="s">
        <v>18329</v>
      </c>
      <c r="O1568" s="9" t="s">
        <v>18330</v>
      </c>
      <c r="P1568" s="2" t="s">
        <v>18331</v>
      </c>
      <c r="Q1568" s="2" t="s">
        <v>18332</v>
      </c>
      <c r="R1568" s="2" t="s">
        <v>18333</v>
      </c>
    </row>
    <row r="1569" customFormat="false" ht="13.15" hidden="false" customHeight="true" outlineLevel="0" collapsed="false">
      <c r="A1569" s="1" t="s">
        <v>18334</v>
      </c>
      <c r="B1569" s="2" t="s">
        <v>18054</v>
      </c>
      <c r="C1569" s="1" t="s">
        <v>18335</v>
      </c>
      <c r="D1569" s="1" t="str">
        <f aca="false">IF(C1569="","",C1569)</f>
        <v>Your session has been ended by administrator.&lt;br/&gt;Please reconnect later.</v>
      </c>
      <c r="E1569" s="1" t="s">
        <v>18336</v>
      </c>
      <c r="F1569" s="1" t="s">
        <v>18336</v>
      </c>
      <c r="G1569" s="1" t="s">
        <v>18337</v>
      </c>
      <c r="H1569" s="1" t="s">
        <v>18338</v>
      </c>
      <c r="I1569" s="1" t="s">
        <v>18339</v>
      </c>
      <c r="J1569" s="1" t="s">
        <v>18340</v>
      </c>
      <c r="K1569" s="3" t="s">
        <v>18341</v>
      </c>
      <c r="M1569" s="1" t="s">
        <v>18342</v>
      </c>
      <c r="N1569" s="2" t="s">
        <v>18343</v>
      </c>
      <c r="O1569" s="9" t="s">
        <v>18344</v>
      </c>
      <c r="P1569" s="2" t="s">
        <v>18335</v>
      </c>
      <c r="Q1569" s="2" t="s">
        <v>18345</v>
      </c>
      <c r="R1569" s="2" t="s">
        <v>18346</v>
      </c>
    </row>
    <row r="1570" customFormat="false" ht="13.15" hidden="false" customHeight="true" outlineLevel="0" collapsed="false">
      <c r="A1570" s="1" t="s">
        <v>18347</v>
      </c>
      <c r="B1570" s="2" t="s">
        <v>18054</v>
      </c>
      <c r="C1570" s="1" t="s">
        <v>18348</v>
      </c>
      <c r="D1570" s="1" t="str">
        <f aca="false">IF(C1570="","",C1570)</f>
        <v>Force disconnection for this session</v>
      </c>
      <c r="E1570" s="1" t="s">
        <v>18349</v>
      </c>
      <c r="F1570" s="1" t="s">
        <v>18349</v>
      </c>
      <c r="G1570" s="1" t="s">
        <v>18350</v>
      </c>
      <c r="H1570" s="1" t="s">
        <v>18351</v>
      </c>
      <c r="I1570" s="1" t="s">
        <v>18352</v>
      </c>
      <c r="J1570" s="1" t="s">
        <v>18353</v>
      </c>
      <c r="K1570" s="3" t="s">
        <v>18354</v>
      </c>
      <c r="M1570" s="1" t="s">
        <v>18355</v>
      </c>
      <c r="O1570" s="9" t="s">
        <v>18356</v>
      </c>
      <c r="P1570" s="1" t="s">
        <v>18348</v>
      </c>
      <c r="Q1570" s="1" t="s">
        <v>18357</v>
      </c>
      <c r="R1570" s="1" t="s">
        <v>18358</v>
      </c>
    </row>
    <row r="1571" customFormat="false" ht="13.15" hidden="false" customHeight="true" outlineLevel="0" collapsed="false">
      <c r="A1571" s="1" t="s">
        <v>18359</v>
      </c>
      <c r="B1571" s="2" t="s">
        <v>18054</v>
      </c>
      <c r="C1571" s="1" t="s">
        <v>18360</v>
      </c>
      <c r="D1571" s="1" t="str">
        <f aca="false">IF(C1571="","",C1571)</f>
        <v>Health status</v>
      </c>
      <c r="E1571" s="1" t="s">
        <v>18361</v>
      </c>
      <c r="F1571" s="1" t="s">
        <v>18361</v>
      </c>
      <c r="G1571" s="1" t="s">
        <v>18161</v>
      </c>
      <c r="H1571" s="1" t="s">
        <v>18162</v>
      </c>
      <c r="I1571" s="1" t="s">
        <v>1734</v>
      </c>
      <c r="J1571" s="1" t="s">
        <v>1733</v>
      </c>
      <c r="K1571" s="3" t="s">
        <v>18362</v>
      </c>
      <c r="M1571" s="4" t="s">
        <v>18363</v>
      </c>
      <c r="N1571" s="2" t="s">
        <v>18165</v>
      </c>
      <c r="O1571" s="9" t="s">
        <v>18166</v>
      </c>
      <c r="P1571" s="2" t="s">
        <v>18364</v>
      </c>
      <c r="Q1571" s="2" t="s">
        <v>18365</v>
      </c>
      <c r="R1571" s="2" t="s">
        <v>18169</v>
      </c>
    </row>
    <row r="1572" customFormat="false" ht="13.15" hidden="false" customHeight="true" outlineLevel="0" collapsed="false">
      <c r="A1572" s="2" t="s">
        <v>18366</v>
      </c>
      <c r="B1572" s="2" t="s">
        <v>18054</v>
      </c>
      <c r="C1572" s="2" t="s">
        <v>18367</v>
      </c>
      <c r="D1572" s="1" t="str">
        <f aca="false">IF(C1572="","",C1572)</f>
        <v>select default profile automatically set when creating new user</v>
      </c>
      <c r="E1572" s="2" t="s">
        <v>18368</v>
      </c>
      <c r="F1572" s="2" t="s">
        <v>18369</v>
      </c>
      <c r="G1572" s="2" t="s">
        <v>18370</v>
      </c>
      <c r="H1572" s="2" t="s">
        <v>18371</v>
      </c>
      <c r="I1572" s="2" t="s">
        <v>18372</v>
      </c>
      <c r="J1572" s="1" t="s">
        <v>18373</v>
      </c>
      <c r="K1572" s="3" t="s">
        <v>18374</v>
      </c>
      <c r="M1572" s="2" t="s">
        <v>18375</v>
      </c>
      <c r="O1572" s="9" t="s">
        <v>18376</v>
      </c>
      <c r="P1572" s="1" t="s">
        <v>18367</v>
      </c>
      <c r="Q1572" s="1" t="s">
        <v>18377</v>
      </c>
      <c r="R1572" s="1" t="s">
        <v>18378</v>
      </c>
    </row>
    <row r="1573" customFormat="false" ht="13.15" hidden="false" customHeight="true" outlineLevel="0" collapsed="false">
      <c r="A1573" s="2" t="s">
        <v>18379</v>
      </c>
      <c r="B1573" s="2" t="s">
        <v>18054</v>
      </c>
      <c r="C1573" s="2" t="s">
        <v>18380</v>
      </c>
      <c r="D1573" s="1" t="str">
        <f aca="false">IF(C1573="","",C1573)</f>
        <v>automatically initialize password on user creation</v>
      </c>
      <c r="E1573" s="2" t="s">
        <v>18381</v>
      </c>
      <c r="F1573" s="2" t="s">
        <v>18382</v>
      </c>
      <c r="G1573" s="2" t="s">
        <v>18383</v>
      </c>
      <c r="H1573" s="2" t="s">
        <v>18384</v>
      </c>
      <c r="I1573" s="2" t="s">
        <v>18385</v>
      </c>
      <c r="J1573" s="1" t="s">
        <v>18386</v>
      </c>
      <c r="K1573" s="3" t="s">
        <v>18387</v>
      </c>
      <c r="M1573" s="2" t="s">
        <v>18388</v>
      </c>
      <c r="O1573" s="9" t="s">
        <v>18389</v>
      </c>
      <c r="P1573" s="1" t="s">
        <v>18380</v>
      </c>
      <c r="Q1573" s="1" t="s">
        <v>18390</v>
      </c>
      <c r="R1573" s="1" t="s">
        <v>18391</v>
      </c>
    </row>
    <row r="1574" customFormat="false" ht="13.15" hidden="false" customHeight="true" outlineLevel="0" collapsed="false">
      <c r="A1574" s="2" t="s">
        <v>18392</v>
      </c>
      <c r="B1574" s="2" t="s">
        <v>18054</v>
      </c>
      <c r="C1574" s="2" t="s">
        <v>18393</v>
      </c>
      <c r="D1574" s="1" t="str">
        <f aca="false">IF(C1574="","",C1574)</f>
        <v>automatically set responsible to current resource if not set and responsible is required (depending on status)</v>
      </c>
      <c r="E1574" s="2" t="s">
        <v>18394</v>
      </c>
      <c r="F1574" s="2" t="s">
        <v>18395</v>
      </c>
      <c r="G1574" s="2" t="s">
        <v>18396</v>
      </c>
      <c r="H1574" s="2" t="s">
        <v>18397</v>
      </c>
      <c r="I1574" s="2" t="s">
        <v>18398</v>
      </c>
      <c r="J1574" s="1" t="s">
        <v>18399</v>
      </c>
      <c r="K1574" s="3" t="s">
        <v>18400</v>
      </c>
      <c r="M1574" s="2" t="s">
        <v>18401</v>
      </c>
      <c r="O1574" s="9" t="s">
        <v>18402</v>
      </c>
      <c r="P1574" s="1" t="s">
        <v>18393</v>
      </c>
      <c r="Q1574" s="1" t="s">
        <v>18403</v>
      </c>
      <c r="R1574" s="1" t="s">
        <v>18404</v>
      </c>
    </row>
    <row r="1575" customFormat="false" ht="13.15" hidden="false" customHeight="true" outlineLevel="0" collapsed="false">
      <c r="A1575" s="2" t="s">
        <v>18405</v>
      </c>
      <c r="B1575" s="2" t="s">
        <v>18054</v>
      </c>
      <c r="C1575" s="1" t="s">
        <v>18406</v>
      </c>
      <c r="D1575" s="1" t="str">
        <f aca="false">IF(C1575="","",C1575)</f>
        <v>automatically set responsible if not set and only one resource is affected to the project</v>
      </c>
      <c r="E1575" s="2" t="s">
        <v>18407</v>
      </c>
      <c r="F1575" s="2" t="s">
        <v>18408</v>
      </c>
      <c r="G1575" s="2" t="s">
        <v>18409</v>
      </c>
      <c r="H1575" s="2" t="s">
        <v>18410</v>
      </c>
      <c r="I1575" s="2" t="s">
        <v>18411</v>
      </c>
      <c r="J1575" s="1" t="s">
        <v>18412</v>
      </c>
      <c r="K1575" s="3" t="s">
        <v>18413</v>
      </c>
      <c r="M1575" s="1" t="s">
        <v>18414</v>
      </c>
      <c r="O1575" s="9" t="s">
        <v>18415</v>
      </c>
      <c r="P1575" s="1" t="s">
        <v>18416</v>
      </c>
      <c r="Q1575" s="1" t="s">
        <v>18417</v>
      </c>
      <c r="R1575" s="1" t="s">
        <v>18418</v>
      </c>
    </row>
    <row r="1576" customFormat="false" ht="13.15" hidden="false" customHeight="true" outlineLevel="0" collapsed="false">
      <c r="A1576" s="2" t="s">
        <v>18419</v>
      </c>
      <c r="B1576" s="2" t="s">
        <v>18054</v>
      </c>
      <c r="C1576" s="2" t="s">
        <v>18420</v>
      </c>
      <c r="D1576" s="1" t="str">
        <f aca="false">IF(C1576="","",C1576)</f>
        <v>Manage connections</v>
      </c>
      <c r="E1576" s="2" t="s">
        <v>18421</v>
      </c>
      <c r="F1576" s="2" t="s">
        <v>18421</v>
      </c>
      <c r="G1576" s="2" t="s">
        <v>18422</v>
      </c>
      <c r="H1576" s="2" t="s">
        <v>18423</v>
      </c>
      <c r="I1576" s="2" t="s">
        <v>18424</v>
      </c>
      <c r="J1576" s="1" t="s">
        <v>18425</v>
      </c>
      <c r="K1576" s="3" t="s">
        <v>18426</v>
      </c>
      <c r="M1576" s="4" t="s">
        <v>18427</v>
      </c>
      <c r="O1576" s="9" t="s">
        <v>18428</v>
      </c>
      <c r="P1576" s="1" t="s">
        <v>18420</v>
      </c>
      <c r="Q1576" s="1" t="s">
        <v>18429</v>
      </c>
      <c r="R1576" s="1" t="s">
        <v>18430</v>
      </c>
    </row>
    <row r="1577" customFormat="false" ht="13.15" hidden="false" customHeight="true" outlineLevel="0" collapsed="false">
      <c r="A1577" s="1" t="s">
        <v>18431</v>
      </c>
      <c r="B1577" s="2" t="s">
        <v>18054</v>
      </c>
      <c r="C1577" s="1" t="s">
        <v>18432</v>
      </c>
      <c r="D1577" s="1" t="str">
        <f aca="false">IF(C1577="","",C1577)</f>
        <v>Audit connections</v>
      </c>
      <c r="E1577" s="1" t="s">
        <v>18433</v>
      </c>
      <c r="F1577" s="1" t="s">
        <v>18434</v>
      </c>
      <c r="G1577" s="1" t="s">
        <v>18435</v>
      </c>
      <c r="H1577" s="1" t="s">
        <v>18058</v>
      </c>
      <c r="I1577" s="1" t="s">
        <v>18436</v>
      </c>
      <c r="J1577" s="1" t="s">
        <v>18436</v>
      </c>
      <c r="K1577" s="3" t="s">
        <v>18437</v>
      </c>
      <c r="M1577" s="4" t="s">
        <v>18438</v>
      </c>
      <c r="N1577" s="1" t="s">
        <v>18439</v>
      </c>
      <c r="O1577" s="9" t="s">
        <v>18440</v>
      </c>
      <c r="P1577" s="1" t="s">
        <v>18441</v>
      </c>
      <c r="Q1577" s="1" t="s">
        <v>18442</v>
      </c>
      <c r="R1577" s="1" t="s">
        <v>18443</v>
      </c>
    </row>
    <row r="1578" customFormat="false" ht="13.15" hidden="false" customHeight="true" outlineLevel="0" collapsed="false">
      <c r="A1578" s="1" t="s">
        <v>18444</v>
      </c>
      <c r="B1578" s="2" t="s">
        <v>18054</v>
      </c>
      <c r="C1578" s="1" t="s">
        <v>18360</v>
      </c>
      <c r="D1578" s="1" t="str">
        <f aca="false">IF(C1578="","",C1578)</f>
        <v>Health status</v>
      </c>
      <c r="E1578" s="1" t="s">
        <v>18445</v>
      </c>
      <c r="F1578" s="1" t="s">
        <v>18445</v>
      </c>
      <c r="G1578" s="1" t="s">
        <v>18161</v>
      </c>
      <c r="H1578" s="1" t="s">
        <v>18162</v>
      </c>
      <c r="I1578" s="1" t="s">
        <v>1734</v>
      </c>
      <c r="J1578" s="1" t="s">
        <v>1733</v>
      </c>
      <c r="K1578" s="3" t="s">
        <v>18362</v>
      </c>
      <c r="M1578" s="4" t="s">
        <v>18363</v>
      </c>
      <c r="N1578" s="1" t="s">
        <v>18165</v>
      </c>
      <c r="O1578" s="9" t="s">
        <v>18166</v>
      </c>
      <c r="P1578" s="1" t="s">
        <v>18364</v>
      </c>
      <c r="Q1578" s="1" t="s">
        <v>18365</v>
      </c>
      <c r="R1578" s="1" t="s">
        <v>18169</v>
      </c>
    </row>
    <row r="1579" customFormat="false" ht="13.15" hidden="false" customHeight="true" outlineLevel="0" collapsed="false">
      <c r="A1579" s="2" t="s">
        <v>18446</v>
      </c>
      <c r="B1579" s="2" t="s">
        <v>18054</v>
      </c>
      <c r="C1579" s="2" t="s">
        <v>18447</v>
      </c>
      <c r="D1579" s="1" t="str">
        <f aca="false">IF(C1579="","",C1579)</f>
        <v>default profile on user creation</v>
      </c>
      <c r="E1579" s="2" t="s">
        <v>18448</v>
      </c>
      <c r="F1579" s="2" t="s">
        <v>18448</v>
      </c>
      <c r="G1579" s="2" t="s">
        <v>18449</v>
      </c>
      <c r="H1579" s="2" t="s">
        <v>18450</v>
      </c>
      <c r="I1579" s="2" t="s">
        <v>18451</v>
      </c>
      <c r="J1579" s="1" t="s">
        <v>18452</v>
      </c>
      <c r="K1579" s="3" t="s">
        <v>18453</v>
      </c>
      <c r="M1579" s="1" t="s">
        <v>18454</v>
      </c>
      <c r="O1579" s="9" t="s">
        <v>18455</v>
      </c>
      <c r="P1579" s="1" t="s">
        <v>18447</v>
      </c>
      <c r="Q1579" s="1" t="s">
        <v>18456</v>
      </c>
      <c r="R1579" s="1" t="s">
        <v>18457</v>
      </c>
    </row>
    <row r="1580" customFormat="false" ht="13.15" hidden="false" customHeight="true" outlineLevel="0" collapsed="false">
      <c r="A1580" s="2" t="s">
        <v>18458</v>
      </c>
      <c r="B1580" s="2" t="s">
        <v>18054</v>
      </c>
      <c r="C1580" s="2" t="s">
        <v>18459</v>
      </c>
      <c r="D1580" s="1" t="str">
        <f aca="false">IF(C1580="","",C1580)</f>
        <v>initialize password on user creation</v>
      </c>
      <c r="E1580" s="2" t="s">
        <v>18460</v>
      </c>
      <c r="F1580" s="2" t="s">
        <v>18460</v>
      </c>
      <c r="G1580" s="2" t="s">
        <v>18461</v>
      </c>
      <c r="H1580" s="2" t="s">
        <v>17410</v>
      </c>
      <c r="I1580" s="2" t="s">
        <v>18462</v>
      </c>
      <c r="J1580" s="1" t="s">
        <v>18463</v>
      </c>
      <c r="K1580" s="3" t="s">
        <v>18464</v>
      </c>
      <c r="M1580" s="4" t="s">
        <v>18465</v>
      </c>
      <c r="O1580" s="9" t="s">
        <v>18466</v>
      </c>
      <c r="P1580" s="1" t="s">
        <v>18459</v>
      </c>
      <c r="Q1580" s="1" t="s">
        <v>18467</v>
      </c>
      <c r="R1580" s="1" t="s">
        <v>18468</v>
      </c>
    </row>
    <row r="1581" customFormat="false" ht="13.15" hidden="false" customHeight="true" outlineLevel="0" collapsed="false">
      <c r="A1581" s="2" t="s">
        <v>18469</v>
      </c>
      <c r="B1581" s="2" t="s">
        <v>18054</v>
      </c>
      <c r="C1581" s="2" t="s">
        <v>18470</v>
      </c>
      <c r="D1581" s="1" t="str">
        <f aca="false">IF(C1581="","",C1581)</f>
        <v>auto set responsible if needed</v>
      </c>
      <c r="E1581" s="2" t="s">
        <v>18471</v>
      </c>
      <c r="F1581" s="2" t="s">
        <v>18471</v>
      </c>
      <c r="G1581" s="2" t="s">
        <v>18472</v>
      </c>
      <c r="H1581" s="2" t="s">
        <v>18473</v>
      </c>
      <c r="I1581" s="2" t="s">
        <v>18474</v>
      </c>
      <c r="J1581" s="1" t="s">
        <v>18475</v>
      </c>
      <c r="K1581" s="3" t="s">
        <v>18476</v>
      </c>
      <c r="M1581" s="4" t="s">
        <v>18477</v>
      </c>
      <c r="O1581" s="9" t="s">
        <v>18478</v>
      </c>
      <c r="P1581" s="1" t="s">
        <v>18470</v>
      </c>
      <c r="Q1581" s="1" t="s">
        <v>18479</v>
      </c>
      <c r="R1581" s="1" t="s">
        <v>18480</v>
      </c>
    </row>
    <row r="1582" customFormat="false" ht="13.15" hidden="false" customHeight="true" outlineLevel="0" collapsed="false">
      <c r="A1582" s="2" t="s">
        <v>18481</v>
      </c>
      <c r="B1582" s="2" t="s">
        <v>18054</v>
      </c>
      <c r="C1582" s="2" t="s">
        <v>18482</v>
      </c>
      <c r="D1582" s="1" t="str">
        <f aca="false">IF(C1582="","",C1582)</f>
        <v>auto set responsible if single resource</v>
      </c>
      <c r="E1582" s="2" t="s">
        <v>18483</v>
      </c>
      <c r="F1582" s="2" t="s">
        <v>18484</v>
      </c>
      <c r="G1582" s="2" t="s">
        <v>18485</v>
      </c>
      <c r="H1582" s="2" t="s">
        <v>18486</v>
      </c>
      <c r="I1582" s="2" t="s">
        <v>18487</v>
      </c>
      <c r="J1582" s="1" t="s">
        <v>18488</v>
      </c>
      <c r="K1582" s="3" t="s">
        <v>18489</v>
      </c>
      <c r="M1582" s="4" t="s">
        <v>18490</v>
      </c>
      <c r="O1582" s="9" t="s">
        <v>18491</v>
      </c>
      <c r="P1582" s="1" t="s">
        <v>18482</v>
      </c>
      <c r="Q1582" s="1" t="s">
        <v>18492</v>
      </c>
      <c r="R1582" s="1" t="s">
        <v>18493</v>
      </c>
    </row>
    <row r="1583" customFormat="false" ht="13.15" hidden="false" customHeight="true" outlineLevel="0" collapsed="false">
      <c r="A1583" s="1" t="s">
        <v>18494</v>
      </c>
      <c r="B1583" s="2" t="s">
        <v>18054</v>
      </c>
      <c r="C1583" s="1" t="s">
        <v>18495</v>
      </c>
      <c r="D1583" s="1" t="str">
        <f aca="false">IF(C1583="","",C1583)</f>
        <v>connections audit</v>
      </c>
      <c r="E1583" s="1" t="s">
        <v>18496</v>
      </c>
      <c r="F1583" s="1" t="s">
        <v>18434</v>
      </c>
      <c r="G1583" s="1" t="s">
        <v>18497</v>
      </c>
      <c r="H1583" s="1" t="s">
        <v>18498</v>
      </c>
      <c r="I1583" s="1" t="s">
        <v>18499</v>
      </c>
      <c r="J1583" s="1" t="s">
        <v>18500</v>
      </c>
      <c r="K1583" s="3" t="s">
        <v>18437</v>
      </c>
      <c r="M1583" s="1" t="s">
        <v>18501</v>
      </c>
      <c r="O1583" s="9" t="s">
        <v>18502</v>
      </c>
      <c r="P1583" s="1" t="s">
        <v>18503</v>
      </c>
      <c r="Q1583" s="1" t="s">
        <v>18504</v>
      </c>
      <c r="R1583" s="1" t="s">
        <v>18505</v>
      </c>
    </row>
    <row r="1584" customFormat="false" ht="13.15" hidden="false" customHeight="true" outlineLevel="0" collapsed="false">
      <c r="A1584" s="1" t="s">
        <v>18506</v>
      </c>
      <c r="B1584" s="2" t="s">
        <v>18054</v>
      </c>
      <c r="C1584" s="1" t="s">
        <v>18507</v>
      </c>
      <c r="D1584" s="1" t="str">
        <f aca="false">IF(C1584="","",C1584)</f>
        <v>miscellaneous</v>
      </c>
      <c r="E1584" s="1" t="s">
        <v>18508</v>
      </c>
      <c r="F1584" s="1" t="s">
        <v>11525</v>
      </c>
      <c r="G1584" s="1" t="s">
        <v>11526</v>
      </c>
      <c r="H1584" s="1" t="s">
        <v>18509</v>
      </c>
      <c r="I1584" s="1" t="s">
        <v>18510</v>
      </c>
      <c r="J1584" s="1" t="s">
        <v>18510</v>
      </c>
      <c r="K1584" s="3" t="s">
        <v>18511</v>
      </c>
      <c r="M1584" s="4" t="s">
        <v>18512</v>
      </c>
      <c r="O1584" s="9" t="s">
        <v>8281</v>
      </c>
      <c r="P1584" s="1" t="s">
        <v>18513</v>
      </c>
      <c r="Q1584" s="1" t="s">
        <v>18514</v>
      </c>
      <c r="R1584" s="1" t="s">
        <v>11535</v>
      </c>
    </row>
    <row r="1585" customFormat="false" ht="13.15" hidden="false" customHeight="true" outlineLevel="0" collapsed="false">
      <c r="A1585" s="1" t="s">
        <v>18515</v>
      </c>
      <c r="B1585" s="2" t="s">
        <v>18054</v>
      </c>
      <c r="C1585" s="1" t="s">
        <v>18516</v>
      </c>
      <c r="D1585" s="1" t="str">
        <f aca="false">IF(C1585="","",C1585)</f>
        <v>opportunity plan</v>
      </c>
      <c r="E1585" s="1" t="s">
        <v>18517</v>
      </c>
      <c r="F1585" s="1" t="s">
        <v>18518</v>
      </c>
      <c r="G1585" s="1" t="s">
        <v>18519</v>
      </c>
      <c r="H1585" s="1" t="s">
        <v>18520</v>
      </c>
      <c r="I1585" s="1" t="s">
        <v>18521</v>
      </c>
      <c r="J1585" s="1" t="s">
        <v>18521</v>
      </c>
      <c r="K1585" s="3" t="s">
        <v>18522</v>
      </c>
      <c r="M1585" s="4" t="s">
        <v>18523</v>
      </c>
      <c r="O1585" s="9" t="s">
        <v>18524</v>
      </c>
      <c r="P1585" s="1" t="s">
        <v>18525</v>
      </c>
      <c r="Q1585" s="1" t="s">
        <v>18526</v>
      </c>
      <c r="R1585" s="1" t="s">
        <v>18527</v>
      </c>
    </row>
    <row r="1586" customFormat="false" ht="13.15" hidden="false" customHeight="true" outlineLevel="0" collapsed="false">
      <c r="A1586" s="1" t="s">
        <v>18528</v>
      </c>
      <c r="B1586" s="2" t="s">
        <v>18054</v>
      </c>
      <c r="C1586" s="1" t="s">
        <v>18529</v>
      </c>
      <c r="D1586" s="1" t="str">
        <f aca="false">IF(C1586="","",C1586)</f>
        <v>Connection status</v>
      </c>
      <c r="E1586" s="1" t="s">
        <v>18530</v>
      </c>
      <c r="F1586" s="1" t="s">
        <v>18530</v>
      </c>
      <c r="G1586" s="1" t="s">
        <v>18531</v>
      </c>
      <c r="H1586" s="1" t="s">
        <v>18532</v>
      </c>
      <c r="I1586" s="1" t="s">
        <v>18533</v>
      </c>
      <c r="J1586" s="1" t="s">
        <v>18534</v>
      </c>
      <c r="K1586" s="3" t="s">
        <v>18535</v>
      </c>
      <c r="M1586" s="4" t="s">
        <v>18536</v>
      </c>
      <c r="O1586" s="9" t="s">
        <v>18537</v>
      </c>
      <c r="P1586" s="1" t="s">
        <v>18538</v>
      </c>
      <c r="Q1586" s="1" t="s">
        <v>18539</v>
      </c>
      <c r="R1586" s="1" t="s">
        <v>18540</v>
      </c>
    </row>
    <row r="1587" customFormat="false" ht="13.15" hidden="false" customHeight="true" outlineLevel="0" collapsed="false">
      <c r="A1587" s="2" t="s">
        <v>18541</v>
      </c>
      <c r="B1587" s="2" t="s">
        <v>18054</v>
      </c>
      <c r="C1587" s="2" t="s">
        <v>18542</v>
      </c>
      <c r="D1587" s="1" t="str">
        <f aca="false">IF(C1587="","",C1587)</f>
        <v>Responsible</v>
      </c>
      <c r="E1587" s="2" t="s">
        <v>924</v>
      </c>
      <c r="F1587" s="2" t="s">
        <v>924</v>
      </c>
      <c r="G1587" s="2" t="s">
        <v>18543</v>
      </c>
      <c r="H1587" s="2" t="s">
        <v>18544</v>
      </c>
      <c r="I1587" s="2" t="s">
        <v>18545</v>
      </c>
      <c r="J1587" s="1" t="s">
        <v>18545</v>
      </c>
      <c r="K1587" s="3" t="s">
        <v>2192</v>
      </c>
      <c r="M1587" s="4" t="s">
        <v>18546</v>
      </c>
      <c r="O1587" s="9" t="s">
        <v>2194</v>
      </c>
      <c r="P1587" s="1" t="s">
        <v>18547</v>
      </c>
      <c r="Q1587" s="1" t="s">
        <v>18548</v>
      </c>
      <c r="R1587" s="1" t="s">
        <v>2197</v>
      </c>
    </row>
    <row r="1588" customFormat="false" ht="13.15" hidden="false" customHeight="true" outlineLevel="0" collapsed="false">
      <c r="A1588" s="2" t="s">
        <v>18549</v>
      </c>
      <c r="B1588" s="2" t="s">
        <v>18054</v>
      </c>
      <c r="C1588" s="2" t="s">
        <v>18550</v>
      </c>
      <c r="D1588" s="1" t="str">
        <f aca="false">IF(C1588="","",C1588)</f>
        <v>User and password</v>
      </c>
      <c r="E1588" s="2" t="s">
        <v>18551</v>
      </c>
      <c r="F1588" s="2" t="s">
        <v>18551</v>
      </c>
      <c r="G1588" s="2" t="s">
        <v>18552</v>
      </c>
      <c r="H1588" s="2" t="s">
        <v>18553</v>
      </c>
      <c r="I1588" s="2" t="s">
        <v>18554</v>
      </c>
      <c r="J1588" s="1" t="s">
        <v>18555</v>
      </c>
      <c r="K1588" s="3" t="s">
        <v>18556</v>
      </c>
      <c r="M1588" s="4" t="s">
        <v>18557</v>
      </c>
      <c r="O1588" s="9" t="s">
        <v>18558</v>
      </c>
      <c r="P1588" s="1" t="s">
        <v>18559</v>
      </c>
      <c r="Q1588" s="1" t="s">
        <v>18560</v>
      </c>
      <c r="R1588" s="1" t="s">
        <v>18561</v>
      </c>
    </row>
    <row r="1589" customFormat="false" ht="13.15" hidden="false" customHeight="true" outlineLevel="0" collapsed="false">
      <c r="A1589" s="1" t="s">
        <v>18562</v>
      </c>
      <c r="B1589" s="2" t="s">
        <v>18054</v>
      </c>
      <c r="C1589" s="1" t="s">
        <v>18563</v>
      </c>
      <c r="D1589" s="1" t="str">
        <f aca="false">IF(C1589="","",C1589)</f>
        <v>close application</v>
      </c>
      <c r="E1589" s="1" t="s">
        <v>18564</v>
      </c>
      <c r="F1589" s="1" t="s">
        <v>18565</v>
      </c>
      <c r="G1589" s="1" t="s">
        <v>18566</v>
      </c>
      <c r="H1589" s="1" t="s">
        <v>18567</v>
      </c>
      <c r="I1589" s="1" t="s">
        <v>18568</v>
      </c>
      <c r="J1589" s="1" t="s">
        <v>18568</v>
      </c>
      <c r="K1589" s="3" t="s">
        <v>18569</v>
      </c>
      <c r="M1589" s="4" t="s">
        <v>18570</v>
      </c>
      <c r="O1589" s="9" t="s">
        <v>18571</v>
      </c>
      <c r="P1589" s="1" t="s">
        <v>18572</v>
      </c>
      <c r="Q1589" s="1" t="s">
        <v>18573</v>
      </c>
      <c r="R1589" s="1" t="s">
        <v>18574</v>
      </c>
    </row>
    <row r="1590" customFormat="false" ht="13.15" hidden="false" customHeight="true" outlineLevel="0" collapsed="false">
      <c r="A1590" s="1" t="s">
        <v>18575</v>
      </c>
      <c r="B1590" s="2" t="s">
        <v>18054</v>
      </c>
      <c r="C1590" s="1" t="s">
        <v>18576</v>
      </c>
      <c r="D1590" s="1" t="str">
        <f aca="false">IF(C1590="","",C1590)</f>
        <v>open application</v>
      </c>
      <c r="E1590" s="1" t="s">
        <v>18577</v>
      </c>
      <c r="F1590" s="1" t="s">
        <v>18578</v>
      </c>
      <c r="G1590" s="1" t="s">
        <v>18579</v>
      </c>
      <c r="H1590" s="1" t="s">
        <v>18580</v>
      </c>
      <c r="I1590" s="1" t="s">
        <v>18581</v>
      </c>
      <c r="J1590" s="1" t="s">
        <v>18581</v>
      </c>
      <c r="K1590" s="3" t="s">
        <v>18582</v>
      </c>
      <c r="M1590" s="4" t="s">
        <v>18583</v>
      </c>
      <c r="O1590" s="9" t="s">
        <v>18584</v>
      </c>
      <c r="P1590" s="1" t="s">
        <v>18585</v>
      </c>
      <c r="Q1590" s="1" t="s">
        <v>18586</v>
      </c>
      <c r="R1590" s="1" t="s">
        <v>18587</v>
      </c>
    </row>
    <row r="1591" customFormat="false" ht="13.15" hidden="false" customHeight="true" outlineLevel="0" collapsed="false">
      <c r="A1591" s="1" t="s">
        <v>18588</v>
      </c>
      <c r="B1591" s="2" t="s">
        <v>18589</v>
      </c>
      <c r="C1591" s="1" t="s">
        <v>18590</v>
      </c>
      <c r="D1591" s="1" t="str">
        <f aca="false">IF(C1591="","",C1591)</f>
        <v>Connections duration per day</v>
      </c>
      <c r="E1591" s="1" t="s">
        <v>18591</v>
      </c>
      <c r="F1591" s="1" t="s">
        <v>18591</v>
      </c>
      <c r="G1591" s="1" t="s">
        <v>18590</v>
      </c>
      <c r="H1591" s="1" t="s">
        <v>18592</v>
      </c>
      <c r="I1591" s="1" t="s">
        <v>18590</v>
      </c>
      <c r="J1591" s="1" t="s">
        <v>18593</v>
      </c>
      <c r="K1591" s="3" t="s">
        <v>18594</v>
      </c>
      <c r="L1591" s="1" t="s">
        <v>18590</v>
      </c>
      <c r="M1591" s="4" t="s">
        <v>18595</v>
      </c>
      <c r="O1591" s="9" t="s">
        <v>18596</v>
      </c>
      <c r="P1591" s="1" t="s">
        <v>18597</v>
      </c>
      <c r="Q1591" s="1" t="s">
        <v>18598</v>
      </c>
      <c r="R1591" s="1" t="s">
        <v>18599</v>
      </c>
    </row>
    <row r="1592" customFormat="false" ht="13.15" hidden="false" customHeight="true" outlineLevel="0" collapsed="false">
      <c r="A1592" s="1" t="s">
        <v>18600</v>
      </c>
      <c r="B1592" s="2" t="s">
        <v>18589</v>
      </c>
      <c r="C1592" s="1" t="s">
        <v>18600</v>
      </c>
      <c r="D1592" s="1" t="str">
        <f aca="false">IF(C1592="","",C1592)</f>
        <v>max</v>
      </c>
      <c r="E1592" s="1" t="s">
        <v>18601</v>
      </c>
      <c r="F1592" s="1" t="s">
        <v>18601</v>
      </c>
      <c r="G1592" s="1" t="s">
        <v>18600</v>
      </c>
      <c r="H1592" s="1" t="s">
        <v>18600</v>
      </c>
      <c r="I1592" s="1" t="s">
        <v>18600</v>
      </c>
      <c r="J1592" s="1" t="s">
        <v>18600</v>
      </c>
      <c r="K1592" s="3" t="s">
        <v>18602</v>
      </c>
      <c r="L1592" s="1" t="s">
        <v>18600</v>
      </c>
      <c r="M1592" s="4" t="s">
        <v>18600</v>
      </c>
      <c r="O1592" s="9" t="s">
        <v>18603</v>
      </c>
      <c r="P1592" s="1" t="s">
        <v>18600</v>
      </c>
      <c r="Q1592" s="1" t="s">
        <v>18600</v>
      </c>
      <c r="R1592" s="1" t="s">
        <v>18600</v>
      </c>
    </row>
    <row r="1593" customFormat="false" ht="13.15" hidden="false" customHeight="true" outlineLevel="0" collapsed="false">
      <c r="A1593" s="1" t="s">
        <v>18604</v>
      </c>
      <c r="B1593" s="2" t="s">
        <v>18589</v>
      </c>
      <c r="C1593" s="1" t="s">
        <v>18604</v>
      </c>
      <c r="D1593" s="1" t="str">
        <f aca="false">IF(C1593="","",C1593)</f>
        <v>mean</v>
      </c>
      <c r="E1593" s="1" t="s">
        <v>18605</v>
      </c>
      <c r="F1593" s="1" t="s">
        <v>18605</v>
      </c>
      <c r="G1593" s="1" t="s">
        <v>18604</v>
      </c>
      <c r="H1593" s="1" t="s">
        <v>18606</v>
      </c>
      <c r="I1593" s="1" t="s">
        <v>18604</v>
      </c>
      <c r="J1593" s="1" t="s">
        <v>18607</v>
      </c>
      <c r="K1593" s="3" t="s">
        <v>18608</v>
      </c>
      <c r="L1593" s="1" t="s">
        <v>18604</v>
      </c>
      <c r="M1593" s="4" t="s">
        <v>18609</v>
      </c>
      <c r="O1593" s="9" t="s">
        <v>18610</v>
      </c>
      <c r="P1593" s="1" t="s">
        <v>18611</v>
      </c>
      <c r="Q1593" s="1" t="s">
        <v>18612</v>
      </c>
      <c r="R1593" s="1" t="s">
        <v>18613</v>
      </c>
    </row>
    <row r="1594" customFormat="false" ht="13.15" hidden="false" customHeight="true" outlineLevel="0" collapsed="false">
      <c r="A1594" s="1" t="s">
        <v>18614</v>
      </c>
      <c r="B1594" s="2" t="s">
        <v>18589</v>
      </c>
      <c r="C1594" s="1" t="s">
        <v>18614</v>
      </c>
      <c r="D1594" s="1" t="str">
        <f aca="false">IF(C1594="","",C1594)</f>
        <v>min</v>
      </c>
      <c r="E1594" s="1" t="s">
        <v>7555</v>
      </c>
      <c r="F1594" s="1" t="s">
        <v>7555</v>
      </c>
      <c r="G1594" s="1" t="s">
        <v>18614</v>
      </c>
      <c r="H1594" s="1" t="s">
        <v>18614</v>
      </c>
      <c r="I1594" s="1" t="s">
        <v>18614</v>
      </c>
      <c r="J1594" s="1" t="s">
        <v>18614</v>
      </c>
      <c r="K1594" s="3" t="s">
        <v>18615</v>
      </c>
      <c r="L1594" s="1" t="s">
        <v>18614</v>
      </c>
      <c r="O1594" s="9" t="s">
        <v>18616</v>
      </c>
      <c r="P1594" s="1" t="s">
        <v>18617</v>
      </c>
      <c r="Q1594" s="1" t="s">
        <v>18614</v>
      </c>
      <c r="R1594" s="1" t="s">
        <v>18614</v>
      </c>
    </row>
    <row r="1595" customFormat="false" ht="13.15" hidden="false" customHeight="true" outlineLevel="0" collapsed="false">
      <c r="A1595" s="1" t="s">
        <v>18618</v>
      </c>
      <c r="B1595" s="2" t="s">
        <v>18619</v>
      </c>
      <c r="C1595" s="1" t="s">
        <v>18620</v>
      </c>
      <c r="D1595" s="1" t="str">
        <f aca="false">IF(C1595="","",C1595)</f>
        <v>any change</v>
      </c>
      <c r="E1595" s="1" t="s">
        <v>18621</v>
      </c>
      <c r="F1595" s="1" t="s">
        <v>18621</v>
      </c>
      <c r="G1595" s="1" t="s">
        <v>18622</v>
      </c>
      <c r="H1595" s="1" t="s">
        <v>18623</v>
      </c>
      <c r="I1595" s="1" t="s">
        <v>18624</v>
      </c>
      <c r="J1595" s="1" t="s">
        <v>18624</v>
      </c>
      <c r="K1595" s="3" t="s">
        <v>18625</v>
      </c>
      <c r="M1595" s="4" t="s">
        <v>18626</v>
      </c>
      <c r="N1595" s="2" t="s">
        <v>18627</v>
      </c>
      <c r="O1595" s="9" t="s">
        <v>18628</v>
      </c>
      <c r="P1595" s="2" t="s">
        <v>18629</v>
      </c>
      <c r="Q1595" s="2" t="s">
        <v>18630</v>
      </c>
      <c r="R1595" s="2" t="s">
        <v>18631</v>
      </c>
    </row>
    <row r="1596" customFormat="false" ht="13.15" hidden="false" customHeight="true" outlineLevel="0" collapsed="false">
      <c r="A1596" s="1" t="s">
        <v>18632</v>
      </c>
      <c r="B1596" s="2" t="s">
        <v>18619</v>
      </c>
      <c r="C1596" s="1" t="s">
        <v>18633</v>
      </c>
      <c r="D1596" s="1" t="str">
        <f aca="false">IF(C1596="","",C1596)</f>
        <v>assignment add</v>
      </c>
      <c r="E1596" s="1" t="s">
        <v>18634</v>
      </c>
      <c r="F1596" s="1" t="s">
        <v>18634</v>
      </c>
      <c r="G1596" s="1" t="s">
        <v>18635</v>
      </c>
      <c r="H1596" s="1" t="s">
        <v>18636</v>
      </c>
      <c r="I1596" s="1" t="s">
        <v>18637</v>
      </c>
      <c r="J1596" s="1" t="s">
        <v>18638</v>
      </c>
      <c r="K1596" s="3" t="s">
        <v>18639</v>
      </c>
      <c r="M1596" s="4" t="s">
        <v>18640</v>
      </c>
      <c r="N1596" s="2" t="s">
        <v>18641</v>
      </c>
      <c r="O1596" s="9" t="s">
        <v>18642</v>
      </c>
      <c r="P1596" s="2" t="s">
        <v>18643</v>
      </c>
      <c r="Q1596" s="2" t="s">
        <v>18644</v>
      </c>
      <c r="R1596" s="2" t="s">
        <v>18645</v>
      </c>
    </row>
    <row r="1597" customFormat="false" ht="13.15" hidden="false" customHeight="true" outlineLevel="0" collapsed="false">
      <c r="A1597" s="1" t="s">
        <v>18646</v>
      </c>
      <c r="B1597" s="2" t="s">
        <v>18619</v>
      </c>
      <c r="C1597" s="1" t="s">
        <v>18647</v>
      </c>
      <c r="D1597" s="1" t="str">
        <f aca="false">IF(C1597="","",C1597)</f>
        <v>assignment change</v>
      </c>
      <c r="E1597" s="1" t="s">
        <v>18648</v>
      </c>
      <c r="F1597" s="1" t="s">
        <v>18648</v>
      </c>
      <c r="G1597" s="1" t="s">
        <v>18649</v>
      </c>
      <c r="H1597" s="1" t="s">
        <v>18650</v>
      </c>
      <c r="I1597" s="1" t="s">
        <v>18651</v>
      </c>
      <c r="J1597" s="1" t="s">
        <v>18652</v>
      </c>
      <c r="K1597" s="3" t="s">
        <v>18653</v>
      </c>
      <c r="M1597" s="4" t="s">
        <v>18654</v>
      </c>
      <c r="N1597" s="2" t="s">
        <v>18655</v>
      </c>
      <c r="O1597" s="9" t="s">
        <v>18656</v>
      </c>
      <c r="P1597" s="2" t="s">
        <v>18657</v>
      </c>
      <c r="Q1597" s="2" t="s">
        <v>18658</v>
      </c>
      <c r="R1597" s="2" t="s">
        <v>18659</v>
      </c>
    </row>
    <row r="1598" customFormat="false" ht="13.15" hidden="false" customHeight="true" outlineLevel="0" collapsed="false">
      <c r="A1598" s="1" t="s">
        <v>18660</v>
      </c>
      <c r="B1598" s="2" t="s">
        <v>18619</v>
      </c>
      <c r="C1598" s="1" t="s">
        <v>18661</v>
      </c>
      <c r="D1598" s="1" t="str">
        <f aca="false">IF(C1598="","",C1598)</f>
        <v>Cannot "go to" this element.&lt;br/&gt;Please select an item in the list first.</v>
      </c>
      <c r="E1598" s="1" t="s">
        <v>18662</v>
      </c>
      <c r="F1598" s="1" t="s">
        <v>18662</v>
      </c>
      <c r="G1598" s="1" t="s">
        <v>18663</v>
      </c>
      <c r="H1598" s="1" t="s">
        <v>18664</v>
      </c>
      <c r="I1598" s="1" t="s">
        <v>18665</v>
      </c>
      <c r="J1598" s="1" t="s">
        <v>18666</v>
      </c>
      <c r="K1598" s="3" t="s">
        <v>18667</v>
      </c>
      <c r="M1598" s="10" t="s">
        <v>18668</v>
      </c>
      <c r="O1598" s="9" t="s">
        <v>18669</v>
      </c>
      <c r="P1598" s="1" t="s">
        <v>18670</v>
      </c>
      <c r="Q1598" s="1" t="s">
        <v>18671</v>
      </c>
      <c r="R1598" s="1" t="s">
        <v>18672</v>
      </c>
    </row>
    <row r="1599" customFormat="false" ht="13.15" hidden="false" customHeight="true" outlineLevel="0" collapsed="false">
      <c r="A1599" s="1" t="s">
        <v>18673</v>
      </c>
      <c r="B1599" s="2" t="s">
        <v>18619</v>
      </c>
      <c r="C1599" s="1" t="s">
        <v>18674</v>
      </c>
      <c r="D1599" s="1" t="str">
        <f aca="false">IF(C1599="","",C1599)</f>
        <v>document reference</v>
      </c>
      <c r="E1599" s="1" t="s">
        <v>18675</v>
      </c>
      <c r="F1599" s="1" t="s">
        <v>18675</v>
      </c>
      <c r="G1599" s="1" t="s">
        <v>18676</v>
      </c>
      <c r="H1599" s="1" t="s">
        <v>18677</v>
      </c>
      <c r="I1599" s="1" t="s">
        <v>18678</v>
      </c>
      <c r="J1599" s="1" t="s">
        <v>18678</v>
      </c>
      <c r="K1599" s="3" t="s">
        <v>18679</v>
      </c>
      <c r="M1599" s="4" t="s">
        <v>18680</v>
      </c>
      <c r="O1599" s="9" t="s">
        <v>18681</v>
      </c>
      <c r="P1599" s="1" t="s">
        <v>18682</v>
      </c>
      <c r="Q1599" s="1" t="s">
        <v>18683</v>
      </c>
      <c r="R1599" s="1" t="s">
        <v>18684</v>
      </c>
    </row>
    <row r="1600" customFormat="false" ht="13.15" hidden="false" customHeight="true" outlineLevel="0" collapsed="false">
      <c r="A1600" s="1" t="s">
        <v>18685</v>
      </c>
      <c r="B1600" s="2" t="s">
        <v>18619</v>
      </c>
      <c r="C1600" s="1" t="s">
        <v>18686</v>
      </c>
      <c r="D1600" s="1" t="str">
        <f aca="false">IF(C1600="","",C1600)</f>
        <v>fix planning</v>
      </c>
      <c r="E1600" s="1" t="s">
        <v>18687</v>
      </c>
      <c r="F1600" s="1" t="s">
        <v>18688</v>
      </c>
      <c r="G1600" s="1" t="s">
        <v>18689</v>
      </c>
      <c r="H1600" s="1" t="s">
        <v>18690</v>
      </c>
      <c r="I1600" s="1" t="s">
        <v>18691</v>
      </c>
      <c r="J1600" s="1" t="s">
        <v>18692</v>
      </c>
      <c r="K1600" s="3" t="s">
        <v>18693</v>
      </c>
      <c r="M1600" s="4" t="s">
        <v>18694</v>
      </c>
      <c r="O1600" s="9" t="s">
        <v>18695</v>
      </c>
      <c r="P1600" s="1" t="s">
        <v>18696</v>
      </c>
      <c r="Q1600" s="1" t="s">
        <v>18697</v>
      </c>
      <c r="R1600" s="1" t="s">
        <v>18698</v>
      </c>
    </row>
    <row r="1601" customFormat="false" ht="13.15" hidden="false" customHeight="true" outlineLevel="0" collapsed="false">
      <c r="A1601" s="1" t="s">
        <v>18699</v>
      </c>
      <c r="B1601" s="2" t="s">
        <v>18619</v>
      </c>
      <c r="C1601" s="1" t="s">
        <v>18700</v>
      </c>
      <c r="D1601" s="1" t="str">
        <f aca="false">IF(C1601="","",C1601)</f>
        <v>Show milestones</v>
      </c>
      <c r="E1601" s="1" t="s">
        <v>18701</v>
      </c>
      <c r="F1601" s="1" t="s">
        <v>18701</v>
      </c>
      <c r="G1601" s="1" t="s">
        <v>18702</v>
      </c>
      <c r="H1601" s="1" t="s">
        <v>18703</v>
      </c>
      <c r="I1601" s="1" t="s">
        <v>18704</v>
      </c>
      <c r="J1601" s="1" t="s">
        <v>18705</v>
      </c>
      <c r="K1601" s="3" t="s">
        <v>18706</v>
      </c>
      <c r="M1601" s="4" t="s">
        <v>18707</v>
      </c>
      <c r="N1601" s="2" t="s">
        <v>18708</v>
      </c>
      <c r="O1601" s="9" t="s">
        <v>18709</v>
      </c>
      <c r="P1601" s="2" t="s">
        <v>18710</v>
      </c>
      <c r="Q1601" s="2" t="s">
        <v>18711</v>
      </c>
      <c r="R1601" s="2" t="s">
        <v>18712</v>
      </c>
    </row>
    <row r="1602" customFormat="false" ht="13.15" hidden="false" customHeight="true" outlineLevel="0" collapsed="false">
      <c r="A1602" s="1" t="s">
        <v>18713</v>
      </c>
      <c r="B1602" s="2" t="s">
        <v>18619</v>
      </c>
      <c r="C1602" s="1" t="s">
        <v>18714</v>
      </c>
      <c r="D1602" s="1" t="str">
        <f aca="false">IF(C1602="","",C1602)</f>
        <v>assigned resource</v>
      </c>
      <c r="E1602" s="1" t="s">
        <v>18715</v>
      </c>
      <c r="F1602" s="1" t="s">
        <v>18715</v>
      </c>
      <c r="G1602" s="1" t="s">
        <v>18716</v>
      </c>
      <c r="H1602" s="1" t="s">
        <v>18717</v>
      </c>
      <c r="I1602" s="1" t="s">
        <v>18718</v>
      </c>
      <c r="J1602" s="1" t="s">
        <v>18718</v>
      </c>
      <c r="K1602" s="3" t="s">
        <v>18719</v>
      </c>
      <c r="M1602" s="4" t="s">
        <v>18720</v>
      </c>
      <c r="O1602" s="9" t="s">
        <v>18721</v>
      </c>
      <c r="P1602" s="1" t="s">
        <v>18722</v>
      </c>
      <c r="Q1602" s="1" t="s">
        <v>18723</v>
      </c>
      <c r="R1602" s="1" t="s">
        <v>18724</v>
      </c>
    </row>
    <row r="1603" customFormat="false" ht="13.15" hidden="false" customHeight="true" outlineLevel="0" collapsed="false">
      <c r="A1603" s="1" t="s">
        <v>18725</v>
      </c>
      <c r="B1603" s="2" t="s">
        <v>18619</v>
      </c>
      <c r="C1603" s="1" t="s">
        <v>18726</v>
      </c>
      <c r="D1603" s="1" t="str">
        <f aca="false">IF(C1603="","",C1603)</f>
        <v>or not set</v>
      </c>
      <c r="E1603" s="1" t="s">
        <v>18727</v>
      </c>
      <c r="F1603" s="1" t="s">
        <v>18727</v>
      </c>
      <c r="G1603" s="1" t="s">
        <v>18728</v>
      </c>
      <c r="H1603" s="1" t="s">
        <v>18729</v>
      </c>
      <c r="I1603" s="1" t="s">
        <v>18730</v>
      </c>
      <c r="J1603" s="1" t="s">
        <v>18730</v>
      </c>
      <c r="K1603" s="3" t="s">
        <v>18731</v>
      </c>
      <c r="M1603" s="4" t="s">
        <v>18732</v>
      </c>
      <c r="O1603" s="9" t="s">
        <v>18733</v>
      </c>
      <c r="P1603" s="1" t="s">
        <v>18734</v>
      </c>
      <c r="Q1603" s="1" t="s">
        <v>18735</v>
      </c>
      <c r="R1603" s="1" t="s">
        <v>18736</v>
      </c>
    </row>
    <row r="1604" customFormat="false" ht="13.15" hidden="false" customHeight="true" outlineLevel="0" collapsed="false">
      <c r="A1604" s="1" t="s">
        <v>18737</v>
      </c>
      <c r="B1604" s="2" t="s">
        <v>18619</v>
      </c>
      <c r="C1604" s="1" t="s">
        <v>18738</v>
      </c>
      <c r="D1604" s="1" t="str">
        <f aca="false">IF(C1604="","",C1604)</f>
        <v>parent session</v>
      </c>
      <c r="E1604" s="1" t="s">
        <v>18739</v>
      </c>
      <c r="F1604" s="1" t="s">
        <v>18739</v>
      </c>
      <c r="G1604" s="1" t="s">
        <v>18740</v>
      </c>
      <c r="H1604" s="1" t="s">
        <v>18741</v>
      </c>
      <c r="I1604" s="1" t="s">
        <v>18742</v>
      </c>
      <c r="J1604" s="1" t="s">
        <v>18743</v>
      </c>
      <c r="K1604" s="3" t="s">
        <v>18744</v>
      </c>
      <c r="M1604" s="4" t="s">
        <v>18745</v>
      </c>
      <c r="O1604" s="9" t="s">
        <v>18746</v>
      </c>
      <c r="P1604" s="1" t="s">
        <v>18747</v>
      </c>
      <c r="Q1604" s="1" t="s">
        <v>18748</v>
      </c>
      <c r="R1604" s="1" t="s">
        <v>18749</v>
      </c>
    </row>
    <row r="1605" customFormat="false" ht="13.15" hidden="false" customHeight="true" outlineLevel="0" collapsed="false">
      <c r="A1605" s="1" t="s">
        <v>18750</v>
      </c>
      <c r="B1605" s="2" t="s">
        <v>18619</v>
      </c>
      <c r="C1605" s="1" t="s">
        <v>18751</v>
      </c>
      <c r="D1605" s="1" t="str">
        <f aca="false">IF(C1605="","",C1605)</f>
        <v>description change</v>
      </c>
      <c r="E1605" s="1" t="s">
        <v>18752</v>
      </c>
      <c r="F1605" s="1" t="s">
        <v>18752</v>
      </c>
      <c r="G1605" s="1" t="s">
        <v>18753</v>
      </c>
      <c r="H1605" s="1" t="s">
        <v>18754</v>
      </c>
      <c r="I1605" s="1" t="s">
        <v>18755</v>
      </c>
      <c r="J1605" s="1" t="s">
        <v>18755</v>
      </c>
      <c r="K1605" s="3" t="s">
        <v>18756</v>
      </c>
      <c r="M1605" s="4" t="s">
        <v>18757</v>
      </c>
      <c r="O1605" s="9" t="s">
        <v>18758</v>
      </c>
      <c r="P1605" s="1" t="s">
        <v>18759</v>
      </c>
      <c r="Q1605" s="1" t="s">
        <v>18760</v>
      </c>
      <c r="R1605" s="1" t="s">
        <v>18761</v>
      </c>
    </row>
    <row r="1606" customFormat="false" ht="13.15" hidden="false" customHeight="true" outlineLevel="0" collapsed="false">
      <c r="A1606" s="1" t="s">
        <v>18762</v>
      </c>
      <c r="B1606" s="2" t="s">
        <v>18619</v>
      </c>
      <c r="C1606" s="1" t="s">
        <v>18763</v>
      </c>
      <c r="D1606" s="1" t="str">
        <f aca="false">C1606</f>
        <v>Today parameters</v>
      </c>
      <c r="E1606" s="1" t="s">
        <v>18764</v>
      </c>
      <c r="F1606" s="1" t="s">
        <v>18764</v>
      </c>
      <c r="G1606" s="1" t="s">
        <v>18765</v>
      </c>
      <c r="H1606" s="1" t="s">
        <v>18766</v>
      </c>
      <c r="I1606" s="1" t="s">
        <v>18767</v>
      </c>
      <c r="J1606" s="1" t="s">
        <v>18767</v>
      </c>
      <c r="K1606" s="3" t="s">
        <v>18768</v>
      </c>
      <c r="M1606" s="4" t="s">
        <v>18769</v>
      </c>
      <c r="O1606" s="9" t="s">
        <v>18770</v>
      </c>
      <c r="P1606" s="1" t="s">
        <v>18771</v>
      </c>
      <c r="Q1606" s="1" t="s">
        <v>18772</v>
      </c>
      <c r="R1606" s="1" t="s">
        <v>18773</v>
      </c>
    </row>
    <row r="1607" customFormat="false" ht="13.15" hidden="false" customHeight="true" outlineLevel="0" collapsed="false">
      <c r="A1607" s="1" t="s">
        <v>18774</v>
      </c>
      <c r="B1607" s="2" t="s">
        <v>18619</v>
      </c>
      <c r="C1607" s="1" t="s">
        <v>18775</v>
      </c>
      <c r="D1607" s="1" t="str">
        <f aca="false">IF(C1607="","",C1607)</f>
        <v>Impossible to close this element because of existing not closed dependent elements</v>
      </c>
      <c r="E1607" s="1" t="s">
        <v>18776</v>
      </c>
      <c r="F1607" s="1" t="s">
        <v>18777</v>
      </c>
      <c r="G1607" s="1" t="s">
        <v>18778</v>
      </c>
      <c r="H1607" s="1" t="s">
        <v>18779</v>
      </c>
      <c r="I1607" s="1" t="s">
        <v>18780</v>
      </c>
      <c r="J1607" s="1" t="s">
        <v>18781</v>
      </c>
      <c r="K1607" s="3" t="s">
        <v>18782</v>
      </c>
      <c r="O1607" s="9" t="s">
        <v>18783</v>
      </c>
      <c r="P1607" s="1" t="s">
        <v>18775</v>
      </c>
      <c r="Q1607" s="1" t="s">
        <v>18784</v>
      </c>
      <c r="R1607" s="1" t="s">
        <v>18785</v>
      </c>
    </row>
    <row r="1608" customFormat="false" ht="13.15" hidden="false" customHeight="true" outlineLevel="0" collapsed="false">
      <c r="A1608" s="1" t="s">
        <v>18786</v>
      </c>
      <c r="B1608" s="2" t="s">
        <v>18619</v>
      </c>
      <c r="C1608" s="1" t="s">
        <v>18787</v>
      </c>
      <c r="D1608" s="1" t="str">
        <f aca="false">IF(C1608="","",C1608)</f>
        <v>document reference format</v>
      </c>
      <c r="E1608" s="1" t="s">
        <v>18788</v>
      </c>
      <c r="F1608" s="1" t="s">
        <v>18789</v>
      </c>
      <c r="G1608" s="1" t="s">
        <v>18790</v>
      </c>
      <c r="H1608" s="1" t="s">
        <v>18791</v>
      </c>
      <c r="I1608" s="1" t="s">
        <v>18792</v>
      </c>
      <c r="J1608" s="1" t="s">
        <v>18792</v>
      </c>
      <c r="K1608" s="3" t="s">
        <v>18793</v>
      </c>
      <c r="M1608" s="1" t="s">
        <v>18794</v>
      </c>
      <c r="O1608" s="9" t="s">
        <v>18795</v>
      </c>
      <c r="P1608" s="1" t="s">
        <v>18787</v>
      </c>
      <c r="Q1608" s="1" t="s">
        <v>18796</v>
      </c>
      <c r="R1608" s="1" t="s">
        <v>18797</v>
      </c>
    </row>
    <row r="1609" customFormat="false" ht="13.15" hidden="false" customHeight="true" outlineLevel="0" collapsed="false">
      <c r="A1609" s="1" t="s">
        <v>18798</v>
      </c>
      <c r="B1609" s="2" t="s">
        <v>18619</v>
      </c>
      <c r="C1609" s="1" t="s">
        <v>18799</v>
      </c>
      <c r="D1609" s="1" t="str">
        <f aca="false">IF(C1609="","",C1609)</f>
        <v>manually enter email addresses</v>
      </c>
      <c r="E1609" s="1" t="s">
        <v>18800</v>
      </c>
      <c r="F1609" s="1" t="s">
        <v>18801</v>
      </c>
      <c r="G1609" s="1" t="s">
        <v>18802</v>
      </c>
      <c r="H1609" s="1" t="s">
        <v>18803</v>
      </c>
      <c r="I1609" s="1" t="s">
        <v>18804</v>
      </c>
      <c r="J1609" s="1" t="s">
        <v>18805</v>
      </c>
      <c r="K1609" s="3" t="s">
        <v>18806</v>
      </c>
      <c r="M1609" s="10" t="s">
        <v>18807</v>
      </c>
      <c r="O1609" s="9" t="s">
        <v>18808</v>
      </c>
      <c r="P1609" s="1" t="s">
        <v>18809</v>
      </c>
      <c r="Q1609" s="1" t="s">
        <v>18810</v>
      </c>
      <c r="R1609" s="1" t="s">
        <v>18811</v>
      </c>
    </row>
    <row r="1610" customFormat="false" ht="13.15" hidden="false" customHeight="true" outlineLevel="0" collapsed="false">
      <c r="A1610" s="1" t="s">
        <v>18812</v>
      </c>
      <c r="B1610" s="2" t="s">
        <v>18619</v>
      </c>
      <c r="C1610" s="1" t="s">
        <v>18813</v>
      </c>
      <c r="D1610" s="1" t="str">
        <f aca="false">C1610</f>
        <v>body of the mail sent to the user when notifying login information</v>
      </c>
      <c r="E1610" s="1" t="s">
        <v>18814</v>
      </c>
      <c r="F1610" s="1" t="s">
        <v>18815</v>
      </c>
      <c r="G1610" s="1" t="s">
        <v>18816</v>
      </c>
      <c r="H1610" s="1" t="s">
        <v>18817</v>
      </c>
      <c r="I1610" s="1" t="s">
        <v>18818</v>
      </c>
      <c r="J1610" s="1" t="s">
        <v>18819</v>
      </c>
      <c r="K1610" s="3" t="s">
        <v>18820</v>
      </c>
      <c r="M1610" s="10" t="s">
        <v>18821</v>
      </c>
      <c r="O1610" s="9" t="s">
        <v>18822</v>
      </c>
      <c r="P1610" s="1" t="s">
        <v>18813</v>
      </c>
      <c r="Q1610" s="1" t="s">
        <v>18823</v>
      </c>
      <c r="R1610" s="1" t="s">
        <v>18824</v>
      </c>
    </row>
    <row r="1611" customFormat="false" ht="13.15" hidden="false" customHeight="true" outlineLevel="0" collapsed="false">
      <c r="A1611" s="1" t="s">
        <v>18825</v>
      </c>
      <c r="B1611" s="2" t="s">
        <v>18619</v>
      </c>
      <c r="C1611" s="1" t="s">
        <v>18826</v>
      </c>
      <c r="D1611" s="1" t="str">
        <f aca="false">IF(C1611="","",C1611)</f>
        <v>title of the mail sent when a change is triggered</v>
      </c>
      <c r="E1611" s="1" t="s">
        <v>18827</v>
      </c>
      <c r="F1611" s="1" t="s">
        <v>18828</v>
      </c>
      <c r="G1611" s="1" t="s">
        <v>18829</v>
      </c>
      <c r="H1611" s="1" t="s">
        <v>18830</v>
      </c>
      <c r="I1611" s="1" t="s">
        <v>18831</v>
      </c>
      <c r="J1611" s="1" t="s">
        <v>18832</v>
      </c>
      <c r="K1611" s="3" t="s">
        <v>18833</v>
      </c>
      <c r="M1611" s="10" t="s">
        <v>18834</v>
      </c>
      <c r="O1611" s="9" t="s">
        <v>18835</v>
      </c>
      <c r="P1611" s="1" t="s">
        <v>18826</v>
      </c>
      <c r="Q1611" s="1" t="s">
        <v>18836</v>
      </c>
      <c r="R1611" s="1" t="s">
        <v>18837</v>
      </c>
    </row>
    <row r="1612" customFormat="false" ht="13.15" hidden="false" customHeight="true" outlineLevel="0" collapsed="false">
      <c r="A1612" s="1" t="s">
        <v>18838</v>
      </c>
      <c r="B1612" s="2" t="s">
        <v>18619</v>
      </c>
      <c r="C1612" s="1" t="s">
        <v>18839</v>
      </c>
      <c r="D1612" s="1" t="str">
        <f aca="false">IF(C1612="","",C1612)</f>
        <v>title of the mail sent when an assignment is added</v>
      </c>
      <c r="E1612" s="1" t="s">
        <v>18840</v>
      </c>
      <c r="F1612" s="1" t="s">
        <v>18841</v>
      </c>
      <c r="G1612" s="1" t="s">
        <v>18842</v>
      </c>
      <c r="H1612" s="1" t="s">
        <v>18843</v>
      </c>
      <c r="I1612" s="1" t="s">
        <v>18844</v>
      </c>
      <c r="J1612" s="1" t="s">
        <v>18845</v>
      </c>
      <c r="K1612" s="3" t="s">
        <v>18846</v>
      </c>
      <c r="M1612" s="10" t="s">
        <v>18847</v>
      </c>
      <c r="O1612" s="9" t="s">
        <v>18848</v>
      </c>
      <c r="P1612" s="1" t="s">
        <v>18839</v>
      </c>
      <c r="Q1612" s="1" t="s">
        <v>18849</v>
      </c>
      <c r="R1612" s="1" t="s">
        <v>18850</v>
      </c>
    </row>
    <row r="1613" customFormat="false" ht="13.15" hidden="false" customHeight="true" outlineLevel="0" collapsed="false">
      <c r="A1613" s="1" t="s">
        <v>18851</v>
      </c>
      <c r="B1613" s="2" t="s">
        <v>18619</v>
      </c>
      <c r="C1613" s="1" t="s">
        <v>18852</v>
      </c>
      <c r="D1613" s="1" t="str">
        <f aca="false">IF(C1613="","",C1613)</f>
        <v>title of the mail sent when an assignment is changed</v>
      </c>
      <c r="E1613" s="1" t="s">
        <v>18853</v>
      </c>
      <c r="F1613" s="1" t="s">
        <v>18854</v>
      </c>
      <c r="G1613" s="1" t="s">
        <v>18855</v>
      </c>
      <c r="H1613" s="1" t="s">
        <v>18856</v>
      </c>
      <c r="I1613" s="1" t="s">
        <v>18857</v>
      </c>
      <c r="J1613" s="1" t="s">
        <v>18858</v>
      </c>
      <c r="K1613" s="3" t="s">
        <v>18859</v>
      </c>
      <c r="M1613" s="10" t="s">
        <v>18860</v>
      </c>
      <c r="O1613" s="9" t="s">
        <v>18861</v>
      </c>
      <c r="P1613" s="1" t="s">
        <v>18852</v>
      </c>
      <c r="Q1613" s="1" t="s">
        <v>18862</v>
      </c>
      <c r="R1613" s="1" t="s">
        <v>18863</v>
      </c>
    </row>
    <row r="1614" customFormat="false" ht="13.15" hidden="false" customHeight="true" outlineLevel="0" collapsed="false">
      <c r="A1614" s="1" t="s">
        <v>18864</v>
      </c>
      <c r="B1614" s="2" t="s">
        <v>18619</v>
      </c>
      <c r="C1614" s="1" t="s">
        <v>18865</v>
      </c>
      <c r="D1614" s="1" t="str">
        <f aca="false">IF(C1614="","",C1614)</f>
        <v>title of the mail sent when description is changed</v>
      </c>
      <c r="E1614" s="1" t="s">
        <v>18866</v>
      </c>
      <c r="F1614" s="1" t="s">
        <v>18867</v>
      </c>
      <c r="G1614" s="1" t="s">
        <v>18868</v>
      </c>
      <c r="H1614" s="1" t="s">
        <v>18869</v>
      </c>
      <c r="I1614" s="1" t="s">
        <v>18870</v>
      </c>
      <c r="J1614" s="1" t="s">
        <v>18871</v>
      </c>
      <c r="K1614" s="3" t="s">
        <v>18872</v>
      </c>
      <c r="M1614" s="10" t="s">
        <v>18873</v>
      </c>
      <c r="O1614" s="9" t="s">
        <v>18874</v>
      </c>
      <c r="P1614" s="1" t="s">
        <v>18865</v>
      </c>
      <c r="Q1614" s="1" t="s">
        <v>18875</v>
      </c>
      <c r="R1614" s="1" t="s">
        <v>18876</v>
      </c>
    </row>
    <row r="1615" customFormat="false" ht="13.15" hidden="false" customHeight="true" outlineLevel="0" collapsed="false">
      <c r="A1615" s="1" t="s">
        <v>18877</v>
      </c>
      <c r="B1615" s="2" t="s">
        <v>18619</v>
      </c>
      <c r="C1615" s="1" t="s">
        <v>18878</v>
      </c>
      <c r="D1615" s="1" t="str">
        <f aca="false">IF(C1615="","",C1615)</f>
        <v>title of the mail sent when a note is changed</v>
      </c>
      <c r="E1615" s="1" t="s">
        <v>18879</v>
      </c>
      <c r="F1615" s="1" t="s">
        <v>18880</v>
      </c>
      <c r="G1615" s="1" t="s">
        <v>18881</v>
      </c>
      <c r="H1615" s="1" t="s">
        <v>18882</v>
      </c>
      <c r="I1615" s="1" t="s">
        <v>18883</v>
      </c>
      <c r="J1615" s="1" t="s">
        <v>18884</v>
      </c>
      <c r="K1615" s="3" t="s">
        <v>18885</v>
      </c>
      <c r="M1615" s="10" t="s">
        <v>18886</v>
      </c>
      <c r="O1615" s="9" t="s">
        <v>18887</v>
      </c>
      <c r="P1615" s="1" t="s">
        <v>18878</v>
      </c>
      <c r="Q1615" s="1" t="s">
        <v>18888</v>
      </c>
      <c r="R1615" s="1" t="s">
        <v>18889</v>
      </c>
    </row>
    <row r="1616" customFormat="false" ht="13.15" hidden="false" customHeight="true" outlineLevel="0" collapsed="false">
      <c r="A1616" s="1" t="s">
        <v>18890</v>
      </c>
      <c r="B1616" s="2" t="s">
        <v>18619</v>
      </c>
      <c r="C1616" s="1" t="s">
        <v>18891</v>
      </c>
      <c r="D1616" s="1" t="str">
        <f aca="false">IF(C1616="","",C1616)</f>
        <v>title of the mail sent when result is changed</v>
      </c>
      <c r="E1616" s="1" t="s">
        <v>18892</v>
      </c>
      <c r="F1616" s="1" t="s">
        <v>18893</v>
      </c>
      <c r="G1616" s="1" t="s">
        <v>18894</v>
      </c>
      <c r="H1616" s="1" t="s">
        <v>18895</v>
      </c>
      <c r="I1616" s="1" t="s">
        <v>18896</v>
      </c>
      <c r="J1616" s="1" t="s">
        <v>18897</v>
      </c>
      <c r="K1616" s="3" t="s">
        <v>18898</v>
      </c>
      <c r="M1616" s="10" t="s">
        <v>18899</v>
      </c>
      <c r="O1616" s="9" t="s">
        <v>18900</v>
      </c>
      <c r="P1616" s="1" t="s">
        <v>18891</v>
      </c>
      <c r="Q1616" s="1" t="s">
        <v>18901</v>
      </c>
      <c r="R1616" s="1" t="s">
        <v>18902</v>
      </c>
    </row>
    <row r="1617" customFormat="false" ht="13.15" hidden="false" customHeight="true" outlineLevel="0" collapsed="false">
      <c r="A1617" s="1" t="s">
        <v>18903</v>
      </c>
      <c r="B1617" s="2" t="s">
        <v>18619</v>
      </c>
      <c r="C1617" s="1" t="s">
        <v>18904</v>
      </c>
      <c r="D1617" s="1" t="str">
        <f aca="false">IF(C1617="","",C1617)</f>
        <v>title of the mail sent to the user when notifying login information</v>
      </c>
      <c r="E1617" s="1" t="s">
        <v>18905</v>
      </c>
      <c r="F1617" s="1" t="s">
        <v>18906</v>
      </c>
      <c r="G1617" s="1" t="s">
        <v>18907</v>
      </c>
      <c r="H1617" s="1" t="s">
        <v>18908</v>
      </c>
      <c r="I1617" s="1" t="s">
        <v>18909</v>
      </c>
      <c r="J1617" s="1" t="s">
        <v>18910</v>
      </c>
      <c r="K1617" s="3" t="s">
        <v>18911</v>
      </c>
      <c r="M1617" s="10" t="s">
        <v>18912</v>
      </c>
      <c r="O1617" s="9" t="s">
        <v>18913</v>
      </c>
      <c r="P1617" s="1" t="s">
        <v>18904</v>
      </c>
      <c r="Q1617" s="1" t="s">
        <v>18914</v>
      </c>
      <c r="R1617" s="1" t="s">
        <v>18915</v>
      </c>
    </row>
    <row r="1618" customFormat="false" ht="13.15" hidden="false" customHeight="true" outlineLevel="0" collapsed="false">
      <c r="A1618" s="1" t="s">
        <v>18916</v>
      </c>
      <c r="B1618" s="2" t="s">
        <v>18619</v>
      </c>
      <c r="C1618" s="1" t="s">
        <v>18917</v>
      </c>
      <c r="D1618" s="1" t="str">
        <f aca="false">IF(C1618="","",C1618)</f>
        <v>version reference suffix</v>
      </c>
      <c r="E1618" s="1" t="s">
        <v>18918</v>
      </c>
      <c r="F1618" s="1" t="s">
        <v>18919</v>
      </c>
      <c r="G1618" s="1" t="s">
        <v>18920</v>
      </c>
      <c r="H1618" s="1" t="s">
        <v>18921</v>
      </c>
      <c r="I1618" s="1" t="s">
        <v>18922</v>
      </c>
      <c r="J1618" s="1" t="s">
        <v>18923</v>
      </c>
      <c r="K1618" s="3" t="s">
        <v>18917</v>
      </c>
      <c r="M1618" s="1" t="s">
        <v>18924</v>
      </c>
      <c r="O1618" s="9" t="s">
        <v>18925</v>
      </c>
      <c r="P1618" s="1" t="s">
        <v>18917</v>
      </c>
      <c r="Q1618" s="1" t="s">
        <v>18926</v>
      </c>
      <c r="R1618" s="1" t="s">
        <v>18927</v>
      </c>
    </row>
    <row r="1619" customFormat="false" ht="13.15" hidden="false" customHeight="true" outlineLevel="0" collapsed="false">
      <c r="A1619" s="1" t="s">
        <v>18928</v>
      </c>
      <c r="B1619" s="2" t="s">
        <v>18619</v>
      </c>
      <c r="C1619" s="1" t="s">
        <v>18929</v>
      </c>
      <c r="D1619" s="1" t="str">
        <f aca="false">IF(C1619="","",C1619)</f>
        <v>show milestones</v>
      </c>
      <c r="E1619" s="1" t="s">
        <v>18930</v>
      </c>
      <c r="F1619" s="1" t="s">
        <v>18930</v>
      </c>
      <c r="G1619" s="1" t="s">
        <v>18702</v>
      </c>
      <c r="H1619" s="1" t="s">
        <v>18703</v>
      </c>
      <c r="I1619" s="1" t="s">
        <v>18704</v>
      </c>
      <c r="J1619" s="1" t="s">
        <v>18931</v>
      </c>
      <c r="K1619" s="3" t="s">
        <v>18932</v>
      </c>
      <c r="M1619" s="1" t="s">
        <v>18933</v>
      </c>
      <c r="N1619" s="2" t="s">
        <v>18708</v>
      </c>
      <c r="O1619" s="9" t="s">
        <v>18934</v>
      </c>
      <c r="P1619" s="2" t="s">
        <v>18935</v>
      </c>
      <c r="Q1619" s="2" t="s">
        <v>18936</v>
      </c>
      <c r="R1619" s="2" t="s">
        <v>18712</v>
      </c>
    </row>
    <row r="1620" customFormat="false" ht="13.15" hidden="false" customHeight="true" outlineLevel="0" collapsed="false">
      <c r="A1620" s="1" t="s">
        <v>18937</v>
      </c>
      <c r="B1620" s="2" t="s">
        <v>18619</v>
      </c>
      <c r="C1620" s="1" t="s">
        <v>18938</v>
      </c>
      <c r="D1620" s="1" t="str">
        <f aca="false">IF(C1620="","",C1620)</f>
        <v>Items to be displayed</v>
      </c>
      <c r="E1620" s="1" t="s">
        <v>18939</v>
      </c>
      <c r="F1620" s="1" t="s">
        <v>18939</v>
      </c>
      <c r="G1620" s="1" t="s">
        <v>18940</v>
      </c>
      <c r="H1620" s="1" t="s">
        <v>18941</v>
      </c>
      <c r="I1620" s="1" t="s">
        <v>18942</v>
      </c>
      <c r="J1620" s="1" t="s">
        <v>18943</v>
      </c>
      <c r="K1620" s="3" t="s">
        <v>18944</v>
      </c>
      <c r="M1620" s="1" t="s">
        <v>18945</v>
      </c>
      <c r="O1620" s="9" t="s">
        <v>18946</v>
      </c>
      <c r="P1620" s="1" t="s">
        <v>18947</v>
      </c>
      <c r="Q1620" s="1" t="s">
        <v>18948</v>
      </c>
      <c r="R1620" s="1" t="s">
        <v>18949</v>
      </c>
    </row>
    <row r="1621" customFormat="false" ht="13.15" hidden="false" customHeight="true" outlineLevel="0" collapsed="false">
      <c r="A1621" s="1" t="s">
        <v>18950</v>
      </c>
      <c r="B1621" s="2" t="s">
        <v>18619</v>
      </c>
      <c r="C1621" s="1" t="s">
        <v>18951</v>
      </c>
      <c r="D1621" s="1" t="str">
        <f aca="false">IF(C1621="","",C1621)</f>
        <v>Projects portfolio</v>
      </c>
      <c r="E1621" s="1" t="s">
        <v>18952</v>
      </c>
      <c r="F1621" s="1" t="s">
        <v>18952</v>
      </c>
      <c r="G1621" s="1" t="s">
        <v>18953</v>
      </c>
      <c r="H1621" s="1" t="s">
        <v>18954</v>
      </c>
      <c r="I1621" s="1" t="s">
        <v>18955</v>
      </c>
      <c r="J1621" s="1" t="s">
        <v>18955</v>
      </c>
      <c r="K1621" s="3" t="s">
        <v>18956</v>
      </c>
      <c r="M1621" s="4" t="s">
        <v>18957</v>
      </c>
      <c r="N1621" s="2" t="s">
        <v>18958</v>
      </c>
      <c r="O1621" s="9" t="s">
        <v>18959</v>
      </c>
      <c r="P1621" s="2" t="s">
        <v>18960</v>
      </c>
      <c r="Q1621" s="2" t="s">
        <v>18961</v>
      </c>
      <c r="R1621" s="2" t="s">
        <v>18962</v>
      </c>
    </row>
    <row r="1622" customFormat="false" ht="13.15" hidden="false" customHeight="true" outlineLevel="0" collapsed="false">
      <c r="A1622" s="1" t="s">
        <v>18963</v>
      </c>
      <c r="B1622" s="2" t="s">
        <v>18619</v>
      </c>
      <c r="C1622" s="1" t="s">
        <v>18964</v>
      </c>
      <c r="D1622" s="1" t="str">
        <f aca="false">IF(C1622="","",C1622)</f>
        <v>this receiver cannot be selected for this element</v>
      </c>
      <c r="E1622" s="1" t="s">
        <v>18965</v>
      </c>
      <c r="F1622" s="1" t="s">
        <v>18966</v>
      </c>
      <c r="G1622" s="1" t="s">
        <v>18967</v>
      </c>
      <c r="H1622" s="1" t="s">
        <v>18968</v>
      </c>
      <c r="I1622" s="1" t="s">
        <v>18969</v>
      </c>
      <c r="J1622" s="1" t="s">
        <v>18970</v>
      </c>
      <c r="K1622" s="3" t="s">
        <v>18971</v>
      </c>
      <c r="M1622" s="4" t="s">
        <v>18972</v>
      </c>
      <c r="O1622" s="9" t="s">
        <v>18973</v>
      </c>
      <c r="P1622" s="1" t="s">
        <v>18964</v>
      </c>
      <c r="Q1622" s="1" t="s">
        <v>18974</v>
      </c>
      <c r="R1622" s="1" t="s">
        <v>18975</v>
      </c>
    </row>
    <row r="1623" customFormat="false" ht="13.15" hidden="false" customHeight="true" outlineLevel="0" collapsed="false">
      <c r="A1623" s="1" t="s">
        <v>18976</v>
      </c>
      <c r="B1623" s="2" t="s">
        <v>18619</v>
      </c>
      <c r="C1623" s="1" t="s">
        <v>18977</v>
      </c>
      <c r="D1623" s="1" t="str">
        <f aca="false">IF(C1623="","",C1623)</f>
        <v>next days</v>
      </c>
      <c r="E1623" s="1" t="s">
        <v>18978</v>
      </c>
      <c r="F1623" s="1" t="s">
        <v>18978</v>
      </c>
      <c r="G1623" s="1" t="s">
        <v>18979</v>
      </c>
      <c r="H1623" s="1" t="s">
        <v>18980</v>
      </c>
      <c r="I1623" s="1" t="s">
        <v>18981</v>
      </c>
      <c r="J1623" s="1" t="s">
        <v>18981</v>
      </c>
      <c r="K1623" s="3" t="s">
        <v>18982</v>
      </c>
      <c r="M1623" s="4" t="s">
        <v>18983</v>
      </c>
      <c r="O1623" s="9" t="s">
        <v>18984</v>
      </c>
      <c r="P1623" s="1" t="s">
        <v>18985</v>
      </c>
      <c r="Q1623" s="1" t="s">
        <v>18986</v>
      </c>
      <c r="R1623" s="1" t="s">
        <v>18987</v>
      </c>
    </row>
    <row r="1624" customFormat="false" ht="13.15" hidden="false" customHeight="true" outlineLevel="0" collapsed="false">
      <c r="A1624" s="1" t="s">
        <v>18988</v>
      </c>
      <c r="B1624" s="2" t="s">
        <v>18619</v>
      </c>
      <c r="C1624" s="1" t="s">
        <v>18989</v>
      </c>
      <c r="D1624" s="1" t="str">
        <f aca="false">IF(C1624="","",C1624)</f>
        <v>note change</v>
      </c>
      <c r="E1624" s="1" t="s">
        <v>18990</v>
      </c>
      <c r="F1624" s="1" t="s">
        <v>18990</v>
      </c>
      <c r="G1624" s="1" t="s">
        <v>18991</v>
      </c>
      <c r="H1624" s="1" t="s">
        <v>18992</v>
      </c>
      <c r="I1624" s="1" t="s">
        <v>18993</v>
      </c>
      <c r="J1624" s="1" t="s">
        <v>18994</v>
      </c>
      <c r="K1624" s="3" t="s">
        <v>18995</v>
      </c>
      <c r="M1624" s="4" t="s">
        <v>18996</v>
      </c>
      <c r="O1624" s="9" t="s">
        <v>18997</v>
      </c>
      <c r="P1624" s="1" t="s">
        <v>18998</v>
      </c>
      <c r="Q1624" s="1" t="s">
        <v>18999</v>
      </c>
      <c r="R1624" s="1" t="s">
        <v>19000</v>
      </c>
    </row>
    <row r="1625" customFormat="false" ht="13.15" hidden="false" customHeight="true" outlineLevel="0" collapsed="false">
      <c r="A1625" s="1" t="s">
        <v>19001</v>
      </c>
      <c r="B1625" s="2" t="s">
        <v>18619</v>
      </c>
      <c r="C1625" s="1" t="s">
        <v>18787</v>
      </c>
      <c r="D1625" s="1" t="str">
        <f aca="false">IF(C1625="","",C1625)</f>
        <v>document reference format</v>
      </c>
      <c r="E1625" s="1" t="s">
        <v>18788</v>
      </c>
      <c r="F1625" s="1" t="s">
        <v>18788</v>
      </c>
      <c r="G1625" s="1" t="s">
        <v>18790</v>
      </c>
      <c r="H1625" s="1" t="s">
        <v>19002</v>
      </c>
      <c r="I1625" s="1" t="s">
        <v>19003</v>
      </c>
      <c r="J1625" s="1" t="s">
        <v>19003</v>
      </c>
      <c r="K1625" s="3" t="s">
        <v>18793</v>
      </c>
      <c r="M1625" s="4" t="s">
        <v>18794</v>
      </c>
      <c r="O1625" s="9" t="s">
        <v>18795</v>
      </c>
      <c r="P1625" s="1" t="s">
        <v>18787</v>
      </c>
      <c r="Q1625" s="1" t="s">
        <v>19004</v>
      </c>
      <c r="R1625" s="1" t="s">
        <v>18797</v>
      </c>
    </row>
    <row r="1626" customFormat="false" ht="13.15" hidden="false" customHeight="true" outlineLevel="0" collapsed="false">
      <c r="A1626" s="1" t="s">
        <v>19005</v>
      </c>
      <c r="B1626" s="2" t="s">
        <v>18619</v>
      </c>
      <c r="C1626" s="1" t="s">
        <v>19006</v>
      </c>
      <c r="D1626" s="1" t="str">
        <f aca="false">IF(C1626="","",C1626)</f>
        <v>body of mail to user</v>
      </c>
      <c r="E1626" s="1" t="s">
        <v>19007</v>
      </c>
      <c r="F1626" s="1" t="s">
        <v>19008</v>
      </c>
      <c r="G1626" s="1" t="s">
        <v>19009</v>
      </c>
      <c r="H1626" s="1" t="s">
        <v>19010</v>
      </c>
      <c r="I1626" s="1" t="s">
        <v>19011</v>
      </c>
      <c r="J1626" s="1" t="s">
        <v>19012</v>
      </c>
      <c r="K1626" s="3" t="s">
        <v>19013</v>
      </c>
      <c r="M1626" s="4" t="s">
        <v>19014</v>
      </c>
      <c r="O1626" s="9" t="s">
        <v>19015</v>
      </c>
      <c r="P1626" s="1" t="s">
        <v>19006</v>
      </c>
      <c r="Q1626" s="1" t="s">
        <v>19016</v>
      </c>
      <c r="R1626" s="1" t="s">
        <v>19017</v>
      </c>
    </row>
    <row r="1627" customFormat="false" ht="13.15" hidden="false" customHeight="true" outlineLevel="0" collapsed="false">
      <c r="A1627" s="1" t="s">
        <v>19018</v>
      </c>
      <c r="B1627" s="2" t="s">
        <v>18619</v>
      </c>
      <c r="C1627" s="1" t="s">
        <v>19019</v>
      </c>
      <c r="D1627" s="1" t="str">
        <f aca="false">IF(C1627="","",C1627)</f>
        <v>title of mail for modified items</v>
      </c>
      <c r="E1627" s="1" t="s">
        <v>19020</v>
      </c>
      <c r="F1627" s="1" t="s">
        <v>19021</v>
      </c>
      <c r="G1627" s="1" t="s">
        <v>18855</v>
      </c>
      <c r="H1627" s="1" t="s">
        <v>19022</v>
      </c>
      <c r="I1627" s="1" t="s">
        <v>19023</v>
      </c>
      <c r="J1627" s="1" t="s">
        <v>19024</v>
      </c>
      <c r="K1627" s="3" t="s">
        <v>19025</v>
      </c>
      <c r="M1627" s="10" t="s">
        <v>19026</v>
      </c>
      <c r="O1627" s="9" t="s">
        <v>19027</v>
      </c>
      <c r="P1627" s="1" t="s">
        <v>19019</v>
      </c>
      <c r="Q1627" s="1" t="s">
        <v>19028</v>
      </c>
      <c r="R1627" s="1" t="s">
        <v>18863</v>
      </c>
    </row>
    <row r="1628" customFormat="false" ht="13.15" hidden="false" customHeight="true" outlineLevel="0" collapsed="false">
      <c r="A1628" s="1" t="s">
        <v>19029</v>
      </c>
      <c r="B1628" s="2" t="s">
        <v>18619</v>
      </c>
      <c r="C1628" s="1" t="s">
        <v>19030</v>
      </c>
      <c r="D1628" s="1" t="str">
        <f aca="false">IF(C1628="","",C1628)</f>
        <v>title of mail on assignment add</v>
      </c>
      <c r="E1628" s="1" t="s">
        <v>19031</v>
      </c>
      <c r="F1628" s="1" t="s">
        <v>19032</v>
      </c>
      <c r="G1628" s="1" t="s">
        <v>18855</v>
      </c>
      <c r="H1628" s="1" t="s">
        <v>19033</v>
      </c>
      <c r="I1628" s="1" t="s">
        <v>19034</v>
      </c>
      <c r="J1628" s="1" t="s">
        <v>19035</v>
      </c>
      <c r="K1628" s="3" t="s">
        <v>19036</v>
      </c>
      <c r="M1628" s="4" t="s">
        <v>19037</v>
      </c>
      <c r="O1628" s="9" t="s">
        <v>18848</v>
      </c>
      <c r="P1628" s="1" t="s">
        <v>19030</v>
      </c>
      <c r="Q1628" s="1" t="s">
        <v>19038</v>
      </c>
      <c r="R1628" s="1" t="s">
        <v>18863</v>
      </c>
    </row>
    <row r="1629" customFormat="false" ht="13.15" hidden="false" customHeight="true" outlineLevel="0" collapsed="false">
      <c r="A1629" s="1" t="s">
        <v>19039</v>
      </c>
      <c r="B1629" s="2" t="s">
        <v>18619</v>
      </c>
      <c r="C1629" s="1" t="s">
        <v>19040</v>
      </c>
      <c r="D1629" s="1" t="str">
        <f aca="false">IF(C1629="","",C1629)</f>
        <v>title of mail on assignment change</v>
      </c>
      <c r="E1629" s="1" t="s">
        <v>19041</v>
      </c>
      <c r="F1629" s="1" t="s">
        <v>19042</v>
      </c>
      <c r="G1629" s="1" t="s">
        <v>18855</v>
      </c>
      <c r="H1629" s="1" t="s">
        <v>19043</v>
      </c>
      <c r="I1629" s="1" t="s">
        <v>19044</v>
      </c>
      <c r="J1629" s="1" t="s">
        <v>19045</v>
      </c>
      <c r="K1629" s="3" t="s">
        <v>18859</v>
      </c>
      <c r="M1629" s="4" t="s">
        <v>19046</v>
      </c>
      <c r="O1629" s="9" t="s">
        <v>18861</v>
      </c>
      <c r="P1629" s="1" t="s">
        <v>19040</v>
      </c>
      <c r="Q1629" s="1" t="s">
        <v>19047</v>
      </c>
      <c r="R1629" s="1" t="s">
        <v>18863</v>
      </c>
    </row>
    <row r="1630" customFormat="false" ht="13.15" hidden="false" customHeight="true" outlineLevel="0" collapsed="false">
      <c r="A1630" s="1" t="s">
        <v>19048</v>
      </c>
      <c r="B1630" s="2" t="s">
        <v>18619</v>
      </c>
      <c r="C1630" s="1" t="s">
        <v>19049</v>
      </c>
      <c r="D1630" s="1" t="str">
        <f aca="false">IF(C1630="","",C1630)</f>
        <v>title of mail on modified description</v>
      </c>
      <c r="E1630" s="1" t="s">
        <v>19050</v>
      </c>
      <c r="F1630" s="1" t="s">
        <v>19051</v>
      </c>
      <c r="G1630" s="1" t="s">
        <v>18868</v>
      </c>
      <c r="H1630" s="1" t="s">
        <v>19052</v>
      </c>
      <c r="I1630" s="1" t="s">
        <v>19053</v>
      </c>
      <c r="J1630" s="1" t="s">
        <v>19054</v>
      </c>
      <c r="K1630" s="3" t="s">
        <v>18872</v>
      </c>
      <c r="M1630" s="4" t="s">
        <v>19055</v>
      </c>
      <c r="O1630" s="9" t="s">
        <v>19056</v>
      </c>
      <c r="P1630" s="1" t="s">
        <v>19049</v>
      </c>
      <c r="Q1630" s="1" t="s">
        <v>19057</v>
      </c>
      <c r="R1630" s="1" t="s">
        <v>18876</v>
      </c>
    </row>
    <row r="1631" customFormat="false" ht="13.15" hidden="false" customHeight="true" outlineLevel="0" collapsed="false">
      <c r="A1631" s="1" t="s">
        <v>19058</v>
      </c>
      <c r="B1631" s="2" t="s">
        <v>18619</v>
      </c>
      <c r="C1631" s="1" t="s">
        <v>19059</v>
      </c>
      <c r="D1631" s="1" t="str">
        <f aca="false">IF(C1631="","",C1631)</f>
        <v>title of mail on note change</v>
      </c>
      <c r="E1631" s="1" t="s">
        <v>19060</v>
      </c>
      <c r="F1631" s="1" t="s">
        <v>19061</v>
      </c>
      <c r="G1631" s="1" t="s">
        <v>18881</v>
      </c>
      <c r="H1631" s="1" t="s">
        <v>19062</v>
      </c>
      <c r="I1631" s="1" t="s">
        <v>19063</v>
      </c>
      <c r="J1631" s="1" t="s">
        <v>19064</v>
      </c>
      <c r="K1631" s="3" t="s">
        <v>18885</v>
      </c>
      <c r="M1631" s="4" t="s">
        <v>19065</v>
      </c>
      <c r="O1631" s="9" t="s">
        <v>19066</v>
      </c>
      <c r="P1631" s="1" t="s">
        <v>19059</v>
      </c>
      <c r="Q1631" s="1" t="s">
        <v>19067</v>
      </c>
      <c r="R1631" s="1" t="s">
        <v>19068</v>
      </c>
    </row>
    <row r="1632" customFormat="false" ht="13.15" hidden="false" customHeight="true" outlineLevel="0" collapsed="false">
      <c r="A1632" s="1" t="s">
        <v>19069</v>
      </c>
      <c r="B1632" s="2" t="s">
        <v>18619</v>
      </c>
      <c r="C1632" s="1" t="s">
        <v>19070</v>
      </c>
      <c r="D1632" s="1" t="str">
        <f aca="false">IF(C1632="","",C1632)</f>
        <v>title of mail on modified result</v>
      </c>
      <c r="E1632" s="1" t="s">
        <v>19071</v>
      </c>
      <c r="F1632" s="1" t="s">
        <v>19072</v>
      </c>
      <c r="G1632" s="1" t="s">
        <v>18894</v>
      </c>
      <c r="H1632" s="1" t="s">
        <v>19073</v>
      </c>
      <c r="I1632" s="1" t="s">
        <v>19074</v>
      </c>
      <c r="J1632" s="1" t="s">
        <v>19075</v>
      </c>
      <c r="K1632" s="3" t="s">
        <v>18898</v>
      </c>
      <c r="M1632" s="4" t="s">
        <v>19076</v>
      </c>
      <c r="O1632" s="9" t="s">
        <v>18900</v>
      </c>
      <c r="P1632" s="1" t="s">
        <v>19070</v>
      </c>
      <c r="Q1632" s="1" t="s">
        <v>19077</v>
      </c>
      <c r="R1632" s="1" t="s">
        <v>18902</v>
      </c>
    </row>
    <row r="1633" customFormat="false" ht="13.15" hidden="false" customHeight="true" outlineLevel="0" collapsed="false">
      <c r="A1633" s="1" t="s">
        <v>19078</v>
      </c>
      <c r="B1633" s="2" t="s">
        <v>18619</v>
      </c>
      <c r="C1633" s="1" t="s">
        <v>19079</v>
      </c>
      <c r="D1633" s="1" t="str">
        <f aca="false">IF(C1633="","",C1633)</f>
        <v>title of mail to user</v>
      </c>
      <c r="E1633" s="1" t="s">
        <v>19080</v>
      </c>
      <c r="F1633" s="1" t="s">
        <v>19081</v>
      </c>
      <c r="G1633" s="1" t="s">
        <v>19082</v>
      </c>
      <c r="H1633" s="1" t="s">
        <v>19083</v>
      </c>
      <c r="I1633" s="1" t="s">
        <v>19084</v>
      </c>
      <c r="J1633" s="1" t="s">
        <v>19085</v>
      </c>
      <c r="K1633" s="3" t="s">
        <v>19086</v>
      </c>
      <c r="M1633" s="4" t="s">
        <v>19087</v>
      </c>
      <c r="O1633" s="9" t="s">
        <v>19088</v>
      </c>
      <c r="P1633" s="1" t="s">
        <v>19079</v>
      </c>
      <c r="Q1633" s="1" t="s">
        <v>19089</v>
      </c>
      <c r="R1633" s="1" t="s">
        <v>19090</v>
      </c>
    </row>
    <row r="1634" customFormat="false" ht="13.15" hidden="false" customHeight="true" outlineLevel="0" collapsed="false">
      <c r="A1634" s="1" t="s">
        <v>19091</v>
      </c>
      <c r="B1634" s="2" t="s">
        <v>18619</v>
      </c>
      <c r="C1634" s="1" t="s">
        <v>18917</v>
      </c>
      <c r="D1634" s="1" t="str">
        <f aca="false">IF(C1634="","",C1634)</f>
        <v>version reference suffix</v>
      </c>
      <c r="E1634" s="1" t="s">
        <v>18918</v>
      </c>
      <c r="F1634" s="1" t="s">
        <v>18918</v>
      </c>
      <c r="G1634" s="1" t="s">
        <v>18920</v>
      </c>
      <c r="H1634" s="1" t="s">
        <v>18921</v>
      </c>
      <c r="I1634" s="1" t="s">
        <v>18922</v>
      </c>
      <c r="J1634" s="1" t="s">
        <v>19092</v>
      </c>
      <c r="K1634" s="3" t="s">
        <v>18917</v>
      </c>
      <c r="M1634" s="4" t="s">
        <v>19093</v>
      </c>
      <c r="O1634" s="9" t="s">
        <v>18925</v>
      </c>
      <c r="P1634" s="1" t="s">
        <v>18917</v>
      </c>
      <c r="Q1634" s="1" t="s">
        <v>19094</v>
      </c>
      <c r="R1634" s="1" t="s">
        <v>19095</v>
      </c>
    </row>
    <row r="1635" customFormat="false" ht="13.15" hidden="false" customHeight="true" outlineLevel="0" collapsed="false">
      <c r="A1635" s="1" t="s">
        <v>19096</v>
      </c>
      <c r="B1635" s="2" t="s">
        <v>18619</v>
      </c>
      <c r="C1635" s="1" t="s">
        <v>19097</v>
      </c>
      <c r="D1635" s="1" t="str">
        <f aca="false">IF(C1635="","",C1635)</f>
        <v>Period for tasks selection</v>
      </c>
      <c r="E1635" s="1" t="s">
        <v>19098</v>
      </c>
      <c r="F1635" s="1" t="s">
        <v>19098</v>
      </c>
      <c r="G1635" s="1" t="s">
        <v>19099</v>
      </c>
      <c r="H1635" s="1" t="s">
        <v>19100</v>
      </c>
      <c r="I1635" s="1" t="s">
        <v>19101</v>
      </c>
      <c r="J1635" s="1" t="s">
        <v>19101</v>
      </c>
      <c r="K1635" s="3" t="s">
        <v>19102</v>
      </c>
      <c r="M1635" s="4" t="s">
        <v>19103</v>
      </c>
      <c r="O1635" s="9" t="s">
        <v>19104</v>
      </c>
      <c r="P1635" s="1" t="s">
        <v>19105</v>
      </c>
      <c r="Q1635" s="1" t="s">
        <v>19106</v>
      </c>
      <c r="R1635" s="1" t="s">
        <v>19107</v>
      </c>
    </row>
    <row r="1636" customFormat="false" ht="13.15" hidden="false" customHeight="true" outlineLevel="0" collapsed="false">
      <c r="A1636" s="1" t="s">
        <v>19108</v>
      </c>
      <c r="B1636" s="2" t="s">
        <v>18619</v>
      </c>
      <c r="C1636" s="1" t="s">
        <v>19109</v>
      </c>
      <c r="D1636" s="1" t="str">
        <f aca="false">IF(C1636="","",C1636)</f>
        <v>portfolio Gantt planning</v>
      </c>
      <c r="E1636" s="1" t="s">
        <v>19110</v>
      </c>
      <c r="F1636" s="1" t="s">
        <v>19111</v>
      </c>
      <c r="G1636" s="1" t="s">
        <v>19112</v>
      </c>
      <c r="H1636" s="1" t="s">
        <v>19113</v>
      </c>
      <c r="I1636" s="1" t="s">
        <v>19114</v>
      </c>
      <c r="J1636" s="1" t="s">
        <v>19115</v>
      </c>
      <c r="K1636" s="3" t="s">
        <v>19116</v>
      </c>
      <c r="M1636" s="1" t="s">
        <v>19109</v>
      </c>
      <c r="O1636" s="9" t="s">
        <v>19117</v>
      </c>
      <c r="P1636" s="1" t="s">
        <v>19109</v>
      </c>
      <c r="Q1636" s="1" t="s">
        <v>19118</v>
      </c>
      <c r="R1636" s="1" t="s">
        <v>19119</v>
      </c>
    </row>
    <row r="1637" customFormat="false" ht="13.15" hidden="false" customHeight="true" outlineLevel="0" collapsed="false">
      <c r="A1637" s="1" t="s">
        <v>19120</v>
      </c>
      <c r="B1637" s="2" t="s">
        <v>18619</v>
      </c>
      <c r="C1637" s="1" t="s">
        <v>19121</v>
      </c>
      <c r="D1637" s="1" t="str">
        <f aca="false">IF(C1637="","",C1637)</f>
        <v>result change</v>
      </c>
      <c r="E1637" s="1" t="s">
        <v>19122</v>
      </c>
      <c r="F1637" s="1" t="s">
        <v>19122</v>
      </c>
      <c r="G1637" s="1" t="s">
        <v>19123</v>
      </c>
      <c r="H1637" s="1" t="s">
        <v>19124</v>
      </c>
      <c r="I1637" s="1" t="s">
        <v>19125</v>
      </c>
      <c r="J1637" s="1" t="s">
        <v>19125</v>
      </c>
      <c r="K1637" s="3" t="s">
        <v>19126</v>
      </c>
      <c r="M1637" s="1" t="s">
        <v>19127</v>
      </c>
      <c r="O1637" s="9" t="s">
        <v>19128</v>
      </c>
      <c r="P1637" s="1" t="s">
        <v>19129</v>
      </c>
      <c r="Q1637" s="1" t="s">
        <v>19130</v>
      </c>
      <c r="R1637" s="1" t="s">
        <v>19131</v>
      </c>
    </row>
    <row r="1638" customFormat="false" ht="13.15" hidden="false" customHeight="true" outlineLevel="0" collapsed="false">
      <c r="A1638" s="1" t="s">
        <v>19132</v>
      </c>
      <c r="B1638" s="2" t="s">
        <v>18619</v>
      </c>
      <c r="C1638" s="1" t="s">
        <v>19133</v>
      </c>
      <c r="D1638" s="1" t="str">
        <f aca="false">IF(C1638="","",C1638)</f>
        <v>go to this element</v>
      </c>
      <c r="E1638" s="1" t="s">
        <v>19134</v>
      </c>
      <c r="F1638" s="1" t="s">
        <v>19135</v>
      </c>
      <c r="G1638" s="1" t="s">
        <v>19136</v>
      </c>
      <c r="H1638" s="1" t="s">
        <v>19137</v>
      </c>
      <c r="I1638" s="1" t="s">
        <v>19138</v>
      </c>
      <c r="J1638" s="1" t="s">
        <v>19139</v>
      </c>
      <c r="K1638" s="3" t="s">
        <v>19140</v>
      </c>
      <c r="M1638" s="4" t="s">
        <v>19141</v>
      </c>
      <c r="O1638" s="9" t="s">
        <v>19142</v>
      </c>
      <c r="P1638" s="1" t="s">
        <v>19143</v>
      </c>
      <c r="Q1638" s="1" t="s">
        <v>19144</v>
      </c>
      <c r="R1638" s="1" t="s">
        <v>19145</v>
      </c>
    </row>
    <row r="1639" customFormat="false" ht="13.15" hidden="false" customHeight="true" outlineLevel="0" collapsed="false">
      <c r="A1639" s="1" t="s">
        <v>19146</v>
      </c>
      <c r="B1639" s="2" t="s">
        <v>18619</v>
      </c>
      <c r="C1639" s="1" t="s">
        <v>19147</v>
      </c>
      <c r="D1639" s="1" t="str">
        <f aca="false">IF(C1639="","",C1639)</f>
        <v>include this report in Today page</v>
      </c>
      <c r="E1639" s="1" t="s">
        <v>19148</v>
      </c>
      <c r="F1639" s="1" t="s">
        <v>19149</v>
      </c>
      <c r="G1639" s="1" t="s">
        <v>19150</v>
      </c>
      <c r="H1639" s="1" t="s">
        <v>19151</v>
      </c>
      <c r="I1639" s="1" t="s">
        <v>19152</v>
      </c>
      <c r="J1639" s="1" t="s">
        <v>19152</v>
      </c>
      <c r="K1639" s="3" t="s">
        <v>19153</v>
      </c>
      <c r="M1639" s="4" t="s">
        <v>19154</v>
      </c>
      <c r="O1639" s="9" t="s">
        <v>19155</v>
      </c>
      <c r="P1639" s="1" t="s">
        <v>19147</v>
      </c>
      <c r="Q1639" s="1" t="s">
        <v>19156</v>
      </c>
      <c r="R1639" s="1" t="s">
        <v>19157</v>
      </c>
    </row>
    <row r="1640" customFormat="false" ht="13.15" hidden="false" customHeight="true" outlineLevel="0" collapsed="false">
      <c r="A1640" s="1" t="s">
        <v>5504</v>
      </c>
      <c r="B1640" s="2" t="s">
        <v>18619</v>
      </c>
      <c r="C1640" s="1" t="s">
        <v>19158</v>
      </c>
      <c r="D1640" s="1" t="str">
        <f aca="false">IF(C1640="","",C1640)</f>
        <v>Item of Today page</v>
      </c>
      <c r="E1640" s="1" t="s">
        <v>19159</v>
      </c>
      <c r="F1640" s="1" t="s">
        <v>19159</v>
      </c>
      <c r="G1640" s="1" t="s">
        <v>19160</v>
      </c>
      <c r="H1640" s="1" t="s">
        <v>19161</v>
      </c>
      <c r="I1640" s="1" t="s">
        <v>19162</v>
      </c>
      <c r="J1640" s="1" t="s">
        <v>19162</v>
      </c>
      <c r="K1640" s="3" t="s">
        <v>19163</v>
      </c>
      <c r="M1640" s="4" t="s">
        <v>19164</v>
      </c>
      <c r="O1640" s="9" t="s">
        <v>19165</v>
      </c>
      <c r="P1640" s="1" t="s">
        <v>19158</v>
      </c>
      <c r="Q1640" s="1" t="s">
        <v>19166</v>
      </c>
      <c r="R1640" s="1" t="s">
        <v>19167</v>
      </c>
    </row>
    <row r="1641" customFormat="false" ht="13.15" hidden="false" customHeight="true" outlineLevel="0" collapsed="false">
      <c r="A1641" s="1" t="s">
        <v>19168</v>
      </c>
      <c r="B1641" s="2" t="s">
        <v>18619</v>
      </c>
      <c r="C1641" s="1" t="s">
        <v>5308</v>
      </c>
      <c r="D1641" s="1" t="str">
        <f aca="false">IF(C1641="","",C1641)</f>
        <v>Projects</v>
      </c>
      <c r="E1641" s="1" t="s">
        <v>5309</v>
      </c>
      <c r="F1641" s="1" t="s">
        <v>5309</v>
      </c>
      <c r="G1641" s="1" t="s">
        <v>5310</v>
      </c>
      <c r="H1641" s="1" t="s">
        <v>5311</v>
      </c>
      <c r="I1641" s="1" t="s">
        <v>5312</v>
      </c>
      <c r="J1641" s="1" t="s">
        <v>5313</v>
      </c>
      <c r="K1641" s="3" t="s">
        <v>5314</v>
      </c>
      <c r="L1641" s="9" t="s">
        <v>1686</v>
      </c>
      <c r="M1641" s="4" t="s">
        <v>5315</v>
      </c>
      <c r="N1641" s="2" t="s">
        <v>5316</v>
      </c>
      <c r="O1641" s="9" t="s">
        <v>1688</v>
      </c>
      <c r="P1641" s="2" t="s">
        <v>5317</v>
      </c>
      <c r="Q1641" s="2" t="s">
        <v>5318</v>
      </c>
      <c r="R1641" s="2" t="s">
        <v>5319</v>
      </c>
    </row>
    <row r="1642" customFormat="false" ht="13.15" hidden="false" customHeight="true" outlineLevel="0" collapsed="false">
      <c r="A1642" s="1" t="s">
        <v>19169</v>
      </c>
      <c r="B1642" s="2" t="s">
        <v>19170</v>
      </c>
      <c r="C1642" s="1" t="s">
        <v>19171</v>
      </c>
      <c r="D1642" s="1" t="str">
        <f aca="false">C1642</f>
        <v>add photo</v>
      </c>
      <c r="E1642" s="1" t="s">
        <v>19172</v>
      </c>
      <c r="F1642" s="1" t="s">
        <v>19173</v>
      </c>
      <c r="G1642" s="1" t="s">
        <v>19174</v>
      </c>
      <c r="H1642" s="1" t="s">
        <v>19175</v>
      </c>
      <c r="I1642" s="1" t="s">
        <v>19176</v>
      </c>
      <c r="J1642" s="1" t="s">
        <v>19176</v>
      </c>
      <c r="K1642" s="3" t="s">
        <v>19177</v>
      </c>
      <c r="M1642" s="4" t="s">
        <v>19178</v>
      </c>
      <c r="O1642" s="9" t="s">
        <v>19179</v>
      </c>
      <c r="P1642" s="1" t="s">
        <v>19180</v>
      </c>
      <c r="Q1642" s="1" t="s">
        <v>19181</v>
      </c>
      <c r="R1642" s="1" t="s">
        <v>19182</v>
      </c>
    </row>
    <row r="1643" customFormat="false" ht="13.15" hidden="false" customHeight="true" outlineLevel="0" collapsed="false">
      <c r="A1643" s="1" t="s">
        <v>19183</v>
      </c>
      <c r="B1643" s="2" t="s">
        <v>19170</v>
      </c>
      <c r="C1643" s="1" t="s">
        <v>19184</v>
      </c>
      <c r="D1643" s="1" t="str">
        <f aca="false">IF(C1643="","",C1643)</f>
        <v>Emails input cron delay = ${1} seconds</v>
      </c>
      <c r="E1643" s="1" t="s">
        <v>19185</v>
      </c>
      <c r="F1643" s="1" t="s">
        <v>19186</v>
      </c>
      <c r="G1643" s="1" t="s">
        <v>19187</v>
      </c>
      <c r="H1643" s="1" t="s">
        <v>19188</v>
      </c>
      <c r="I1643" s="1" t="s">
        <v>19189</v>
      </c>
      <c r="J1643" s="1" t="s">
        <v>19189</v>
      </c>
      <c r="K1643" s="3" t="s">
        <v>19190</v>
      </c>
      <c r="M1643" s="1" t="s">
        <v>19191</v>
      </c>
      <c r="O1643" s="9" t="s">
        <v>19192</v>
      </c>
      <c r="P1643" s="1" t="s">
        <v>19184</v>
      </c>
      <c r="Q1643" s="1" t="s">
        <v>19193</v>
      </c>
      <c r="R1643" s="1" t="s">
        <v>19194</v>
      </c>
    </row>
    <row r="1644" customFormat="false" ht="13.15" hidden="false" customHeight="true" outlineLevel="0" collapsed="false">
      <c r="A1644" s="1" t="s">
        <v>19195</v>
      </c>
      <c r="B1644" s="2" t="s">
        <v>19170</v>
      </c>
      <c r="C1644" s="1" t="s">
        <v>19196</v>
      </c>
      <c r="D1644" s="1" t="str">
        <f aca="false">C1644</f>
        <v>Delete all selected items</v>
      </c>
      <c r="E1644" s="1" t="s">
        <v>19197</v>
      </c>
      <c r="F1644" s="1" t="s">
        <v>19197</v>
      </c>
      <c r="G1644" s="1" t="s">
        <v>19198</v>
      </c>
      <c r="H1644" s="1" t="s">
        <v>19199</v>
      </c>
      <c r="I1644" s="1" t="s">
        <v>19200</v>
      </c>
      <c r="J1644" s="1" t="s">
        <v>19201</v>
      </c>
      <c r="K1644" s="3" t="s">
        <v>19202</v>
      </c>
      <c r="N1644" s="2" t="s">
        <v>19203</v>
      </c>
      <c r="O1644" s="9" t="s">
        <v>19204</v>
      </c>
      <c r="P1644" s="2" t="s">
        <v>19205</v>
      </c>
      <c r="Q1644" s="2" t="s">
        <v>19206</v>
      </c>
      <c r="R1644" s="2" t="s">
        <v>19207</v>
      </c>
    </row>
    <row r="1645" customFormat="false" ht="13.15" hidden="false" customHeight="true" outlineLevel="0" collapsed="false">
      <c r="A1645" s="1" t="s">
        <v>19208</v>
      </c>
      <c r="B1645" s="2" t="s">
        <v>19170</v>
      </c>
      <c r="C1645" s="1" t="s">
        <v>19209</v>
      </c>
      <c r="D1645" s="1" t="str">
        <f aca="false">C1645</f>
        <v>Multiple update</v>
      </c>
      <c r="E1645" s="1" t="s">
        <v>19210</v>
      </c>
      <c r="F1645" s="1" t="s">
        <v>19210</v>
      </c>
      <c r="G1645" s="1" t="s">
        <v>19211</v>
      </c>
      <c r="H1645" s="1" t="s">
        <v>19212</v>
      </c>
      <c r="I1645" s="1" t="s">
        <v>19213</v>
      </c>
      <c r="J1645" s="1" t="s">
        <v>19213</v>
      </c>
      <c r="K1645" s="3" t="s">
        <v>19214</v>
      </c>
      <c r="M1645" s="4" t="s">
        <v>19215</v>
      </c>
      <c r="O1645" s="9" t="s">
        <v>19216</v>
      </c>
      <c r="P1645" s="1" t="s">
        <v>19217</v>
      </c>
      <c r="Q1645" s="1" t="s">
        <v>19218</v>
      </c>
      <c r="R1645" s="1" t="s">
        <v>19219</v>
      </c>
    </row>
    <row r="1646" customFormat="false" ht="13.15" hidden="false" customHeight="true" outlineLevel="0" collapsed="false">
      <c r="A1646" s="1" t="s">
        <v>19220</v>
      </c>
      <c r="B1646" s="2" t="s">
        <v>19170</v>
      </c>
      <c r="C1646" s="1" t="s">
        <v>19221</v>
      </c>
      <c r="D1646" s="1" t="str">
        <f aca="false">C1646</f>
        <v>Quit multiple update mode</v>
      </c>
      <c r="E1646" s="1" t="s">
        <v>19222</v>
      </c>
      <c r="F1646" s="1" t="s">
        <v>19222</v>
      </c>
      <c r="G1646" s="1" t="s">
        <v>19223</v>
      </c>
      <c r="H1646" s="1" t="s">
        <v>19224</v>
      </c>
      <c r="I1646" s="1" t="s">
        <v>19225</v>
      </c>
      <c r="J1646" s="1" t="s">
        <v>19225</v>
      </c>
      <c r="K1646" s="3" t="s">
        <v>19226</v>
      </c>
      <c r="M1646" s="4" t="s">
        <v>19227</v>
      </c>
      <c r="O1646" s="9" t="s">
        <v>19228</v>
      </c>
      <c r="P1646" s="1" t="s">
        <v>19229</v>
      </c>
      <c r="Q1646" s="1" t="s">
        <v>19230</v>
      </c>
      <c r="R1646" s="1" t="s">
        <v>19231</v>
      </c>
    </row>
    <row r="1647" customFormat="false" ht="13.15" hidden="false" customHeight="true" outlineLevel="0" collapsed="false">
      <c r="A1647" s="1" t="s">
        <v>19232</v>
      </c>
      <c r="B1647" s="2" t="s">
        <v>19170</v>
      </c>
      <c r="C1647" s="1" t="s">
        <v>19233</v>
      </c>
      <c r="D1647" s="1" t="str">
        <f aca="false">C1647</f>
        <v>Save update on selection</v>
      </c>
      <c r="E1647" s="1" t="s">
        <v>19234</v>
      </c>
      <c r="F1647" s="1" t="s">
        <v>19234</v>
      </c>
      <c r="G1647" s="1" t="s">
        <v>19235</v>
      </c>
      <c r="H1647" s="1" t="s">
        <v>19236</v>
      </c>
      <c r="I1647" s="1" t="s">
        <v>19237</v>
      </c>
      <c r="J1647" s="1" t="s">
        <v>19238</v>
      </c>
      <c r="K1647" s="3" t="s">
        <v>19239</v>
      </c>
      <c r="M1647" s="1" t="s">
        <v>19240</v>
      </c>
      <c r="O1647" s="9" t="s">
        <v>19241</v>
      </c>
      <c r="P1647" s="1" t="s">
        <v>19242</v>
      </c>
      <c r="Q1647" s="1" t="s">
        <v>19243</v>
      </c>
      <c r="R1647" s="1" t="s">
        <v>19244</v>
      </c>
    </row>
    <row r="1648" customFormat="false" ht="13.15" hidden="false" customHeight="true" outlineLevel="0" collapsed="false">
      <c r="A1648" s="1" t="s">
        <v>19245</v>
      </c>
      <c r="B1648" s="2" t="s">
        <v>19170</v>
      </c>
      <c r="C1648" s="1" t="s">
        <v>19246</v>
      </c>
      <c r="D1648" s="1" t="str">
        <f aca="false">C1648</f>
        <v>Select all items in the list</v>
      </c>
      <c r="E1648" s="1" t="s">
        <v>19247</v>
      </c>
      <c r="F1648" s="1" t="s">
        <v>19247</v>
      </c>
      <c r="G1648" s="1" t="s">
        <v>19248</v>
      </c>
      <c r="H1648" s="1" t="s">
        <v>19249</v>
      </c>
      <c r="I1648" s="1" t="s">
        <v>19250</v>
      </c>
      <c r="J1648" s="1" t="s">
        <v>19250</v>
      </c>
      <c r="K1648" s="3" t="s">
        <v>19251</v>
      </c>
      <c r="M1648" s="1" t="s">
        <v>19252</v>
      </c>
      <c r="O1648" s="9" t="s">
        <v>19253</v>
      </c>
      <c r="P1648" s="1" t="s">
        <v>19254</v>
      </c>
      <c r="Q1648" s="1" t="s">
        <v>19255</v>
      </c>
      <c r="R1648" s="1" t="s">
        <v>19256</v>
      </c>
    </row>
    <row r="1649" customFormat="false" ht="13.15" hidden="false" customHeight="true" outlineLevel="0" collapsed="false">
      <c r="A1649" s="1" t="s">
        <v>19257</v>
      </c>
      <c r="B1649" s="2" t="s">
        <v>19170</v>
      </c>
      <c r="C1649" s="1" t="s">
        <v>19258</v>
      </c>
      <c r="D1649" s="1" t="str">
        <f aca="false">C1649</f>
        <v>Unselect all selected items in the list</v>
      </c>
      <c r="E1649" s="1" t="s">
        <v>19259</v>
      </c>
      <c r="F1649" s="1" t="s">
        <v>19260</v>
      </c>
      <c r="G1649" s="1" t="s">
        <v>19261</v>
      </c>
      <c r="H1649" s="1" t="s">
        <v>19262</v>
      </c>
      <c r="I1649" s="1" t="s">
        <v>19263</v>
      </c>
      <c r="J1649" s="1" t="s">
        <v>19264</v>
      </c>
      <c r="K1649" s="3" t="s">
        <v>19265</v>
      </c>
      <c r="M1649" s="1" t="s">
        <v>19266</v>
      </c>
      <c r="O1649" s="9" t="s">
        <v>19267</v>
      </c>
      <c r="P1649" s="1" t="s">
        <v>19268</v>
      </c>
      <c r="Q1649" s="1" t="s">
        <v>19269</v>
      </c>
      <c r="R1649" s="1" t="s">
        <v>19270</v>
      </c>
    </row>
    <row r="1650" customFormat="false" ht="13.15" hidden="false" customHeight="true" outlineLevel="0" collapsed="false">
      <c r="A1650" s="1" t="s">
        <v>19271</v>
      </c>
      <c r="B1650" s="2" t="s">
        <v>19170</v>
      </c>
      <c r="C1650" s="1" t="s">
        <v>19272</v>
      </c>
      <c r="D1650" s="1" t="str">
        <f aca="false">C1650</f>
        <v>add new (public) note</v>
      </c>
      <c r="E1650" s="1" t="s">
        <v>19273</v>
      </c>
      <c r="F1650" s="1" t="s">
        <v>19273</v>
      </c>
      <c r="G1650" s="1" t="s">
        <v>19274</v>
      </c>
      <c r="H1650" s="1" t="s">
        <v>19275</v>
      </c>
      <c r="I1650" s="1" t="s">
        <v>19276</v>
      </c>
      <c r="J1650" s="1" t="s">
        <v>19276</v>
      </c>
      <c r="K1650" s="3" t="s">
        <v>19277</v>
      </c>
      <c r="M1650" s="1" t="s">
        <v>19278</v>
      </c>
      <c r="O1650" s="9" t="s">
        <v>19279</v>
      </c>
      <c r="P1650" s="1" t="s">
        <v>19280</v>
      </c>
      <c r="Q1650" s="1" t="s">
        <v>19281</v>
      </c>
      <c r="R1650" s="1" t="s">
        <v>19282</v>
      </c>
    </row>
    <row r="1651" customFormat="false" ht="13.15" hidden="false" customHeight="true" outlineLevel="0" collapsed="false">
      <c r="A1651" s="1" t="s">
        <v>19283</v>
      </c>
      <c r="B1651" s="2" t="s">
        <v>19170</v>
      </c>
      <c r="C1651" s="1" t="s">
        <v>19284</v>
      </c>
      <c r="D1651" s="1" t="str">
        <f aca="false">C1651</f>
        <v>add to description</v>
      </c>
      <c r="E1651" s="1" t="s">
        <v>19285</v>
      </c>
      <c r="F1651" s="1" t="s">
        <v>19285</v>
      </c>
      <c r="G1651" s="1" t="s">
        <v>19286</v>
      </c>
      <c r="H1651" s="1" t="s">
        <v>19287</v>
      </c>
      <c r="I1651" s="1" t="s">
        <v>19288</v>
      </c>
      <c r="J1651" s="1" t="s">
        <v>19289</v>
      </c>
      <c r="K1651" s="3" t="s">
        <v>19290</v>
      </c>
      <c r="M1651" s="1" t="s">
        <v>19291</v>
      </c>
      <c r="O1651" s="9" t="s">
        <v>19292</v>
      </c>
      <c r="P1651" s="1" t="s">
        <v>19293</v>
      </c>
      <c r="Q1651" s="1" t="s">
        <v>19294</v>
      </c>
      <c r="R1651" s="1" t="s">
        <v>19295</v>
      </c>
    </row>
    <row r="1652" customFormat="false" ht="13.15" hidden="false" customHeight="true" outlineLevel="0" collapsed="false">
      <c r="A1652" s="1" t="s">
        <v>19296</v>
      </c>
      <c r="B1652" s="2" t="s">
        <v>19170</v>
      </c>
      <c r="C1652" s="1" t="s">
        <v>19297</v>
      </c>
      <c r="D1652" s="1" t="str">
        <f aca="false">C1652</f>
        <v>add to result</v>
      </c>
      <c r="E1652" s="1" t="s">
        <v>19298</v>
      </c>
      <c r="F1652" s="1" t="s">
        <v>19298</v>
      </c>
      <c r="G1652" s="1" t="s">
        <v>19299</v>
      </c>
      <c r="H1652" s="1" t="s">
        <v>19300</v>
      </c>
      <c r="I1652" s="1" t="s">
        <v>19301</v>
      </c>
      <c r="J1652" s="1" t="s">
        <v>19302</v>
      </c>
      <c r="K1652" s="3" t="s">
        <v>19303</v>
      </c>
      <c r="M1652" s="4" t="s">
        <v>19304</v>
      </c>
      <c r="O1652" s="9" t="s">
        <v>19305</v>
      </c>
      <c r="P1652" s="1" t="s">
        <v>19306</v>
      </c>
      <c r="Q1652" s="1" t="s">
        <v>19307</v>
      </c>
      <c r="R1652" s="1" t="s">
        <v>19308</v>
      </c>
    </row>
    <row r="1653" customFormat="false" ht="13.15" hidden="false" customHeight="true" outlineLevel="0" collapsed="false">
      <c r="A1653" s="1" t="s">
        <v>19309</v>
      </c>
      <c r="B1653" s="2" t="s">
        <v>19170</v>
      </c>
      <c r="C1653" s="1" t="s">
        <v>19310</v>
      </c>
      <c r="D1653" s="1" t="str">
        <f aca="false">C1653</f>
        <v>change ${1} to</v>
      </c>
      <c r="E1653" s="1" t="s">
        <v>19311</v>
      </c>
      <c r="F1653" s="1" t="s">
        <v>19311</v>
      </c>
      <c r="G1653" s="1" t="s">
        <v>19312</v>
      </c>
      <c r="H1653" s="1" t="s">
        <v>19313</v>
      </c>
      <c r="I1653" s="1" t="s">
        <v>19314</v>
      </c>
      <c r="J1653" s="1" t="s">
        <v>19315</v>
      </c>
      <c r="K1653" s="3" t="s">
        <v>19316</v>
      </c>
      <c r="M1653" s="4" t="s">
        <v>19317</v>
      </c>
      <c r="O1653" s="1" t="s">
        <v>19318</v>
      </c>
      <c r="P1653" s="1" t="s">
        <v>19319</v>
      </c>
      <c r="Q1653" s="1" t="s">
        <v>19320</v>
      </c>
      <c r="R1653" s="1" t="s">
        <v>19321</v>
      </c>
    </row>
    <row r="1654" customFormat="false" ht="13.15" hidden="false" customHeight="true" outlineLevel="0" collapsed="false">
      <c r="A1654" s="1" t="s">
        <v>19322</v>
      </c>
      <c r="B1654" s="2" t="s">
        <v>19170</v>
      </c>
      <c r="C1654" s="1" t="s">
        <v>19323</v>
      </c>
      <c r="D1654" s="1" t="str">
        <f aca="false">C1654</f>
        <v>change status to</v>
      </c>
      <c r="E1654" s="1" t="s">
        <v>19324</v>
      </c>
      <c r="F1654" s="1" t="s">
        <v>19324</v>
      </c>
      <c r="G1654" s="1" t="s">
        <v>19325</v>
      </c>
      <c r="H1654" s="1" t="s">
        <v>19326</v>
      </c>
      <c r="I1654" s="1" t="s">
        <v>19327</v>
      </c>
      <c r="J1654" s="1" t="s">
        <v>19328</v>
      </c>
      <c r="K1654" s="3" t="s">
        <v>19329</v>
      </c>
      <c r="M1654" s="4" t="s">
        <v>19330</v>
      </c>
      <c r="O1654" s="9" t="s">
        <v>19331</v>
      </c>
      <c r="P1654" s="1" t="s">
        <v>19332</v>
      </c>
      <c r="Q1654" s="1" t="s">
        <v>19333</v>
      </c>
      <c r="R1654" s="1" t="s">
        <v>19334</v>
      </c>
    </row>
    <row r="1655" customFormat="false" ht="13.15" hidden="false" customHeight="true" outlineLevel="0" collapsed="false">
      <c r="A1655" s="1" t="s">
        <v>19335</v>
      </c>
      <c r="B1655" s="2" t="s">
        <v>19170</v>
      </c>
      <c r="C1655" s="1" t="s">
        <v>19336</v>
      </c>
      <c r="D1655" s="1" t="str">
        <f aca="false">IF(C1655="","",C1655)</f>
        <v>end time</v>
      </c>
      <c r="E1655" s="1" t="s">
        <v>1277</v>
      </c>
      <c r="F1655" s="1" t="s">
        <v>1277</v>
      </c>
      <c r="G1655" s="1" t="s">
        <v>19337</v>
      </c>
      <c r="H1655" s="1" t="s">
        <v>19338</v>
      </c>
      <c r="I1655" s="1" t="s">
        <v>1281</v>
      </c>
      <c r="J1655" s="1" t="s">
        <v>1281</v>
      </c>
      <c r="K1655" s="3" t="s">
        <v>19339</v>
      </c>
      <c r="M1655" s="4" t="s">
        <v>19340</v>
      </c>
      <c r="O1655" s="9" t="s">
        <v>19341</v>
      </c>
      <c r="P1655" s="1" t="s">
        <v>19342</v>
      </c>
      <c r="Q1655" s="1" t="s">
        <v>19343</v>
      </c>
      <c r="R1655" s="1" t="s">
        <v>19344</v>
      </c>
    </row>
    <row r="1656" customFormat="false" ht="13.15" hidden="false" customHeight="true" outlineLevel="0" collapsed="false">
      <c r="A1656" s="1" t="s">
        <v>19345</v>
      </c>
      <c r="B1656" s="2" t="s">
        <v>19170</v>
      </c>
      <c r="C1656" s="1" t="s">
        <v>19346</v>
      </c>
      <c r="D1656" s="1" t="str">
        <f aca="false">IF(C1656="","",C1656)</f>
        <v>periodicity</v>
      </c>
      <c r="E1656" s="1" t="s">
        <v>19347</v>
      </c>
      <c r="F1656" s="1" t="s">
        <v>19347</v>
      </c>
      <c r="G1656" s="1" t="s">
        <v>19348</v>
      </c>
      <c r="H1656" s="1" t="s">
        <v>19349</v>
      </c>
      <c r="I1656" s="1" t="s">
        <v>19350</v>
      </c>
      <c r="J1656" s="1" t="s">
        <v>19350</v>
      </c>
      <c r="K1656" s="3" t="s">
        <v>19351</v>
      </c>
      <c r="M1656" s="10" t="s">
        <v>19352</v>
      </c>
      <c r="O1656" s="9" t="s">
        <v>19353</v>
      </c>
      <c r="P1656" s="1" t="s">
        <v>19354</v>
      </c>
      <c r="Q1656" s="1" t="s">
        <v>19355</v>
      </c>
      <c r="R1656" s="1" t="s">
        <v>19356</v>
      </c>
    </row>
    <row r="1657" customFormat="false" ht="13.15" hidden="false" customHeight="true" outlineLevel="0" collapsed="false">
      <c r="A1657" s="1" t="s">
        <v>19357</v>
      </c>
      <c r="B1657" s="2" t="s">
        <v>19170</v>
      </c>
      <c r="C1657" s="1" t="s">
        <v>19358</v>
      </c>
      <c r="D1657" s="1" t="str">
        <f aca="false">IF(C1657="","",C1657)</f>
        <v>periodic</v>
      </c>
      <c r="E1657" s="1" t="s">
        <v>19359</v>
      </c>
      <c r="F1657" s="1" t="s">
        <v>19359</v>
      </c>
      <c r="G1657" s="1" t="s">
        <v>19360</v>
      </c>
      <c r="H1657" s="1" t="s">
        <v>19361</v>
      </c>
      <c r="I1657" s="1" t="s">
        <v>19362</v>
      </c>
      <c r="J1657" s="1" t="s">
        <v>19363</v>
      </c>
      <c r="K1657" s="3" t="s">
        <v>19364</v>
      </c>
      <c r="M1657" s="4" t="s">
        <v>19365</v>
      </c>
      <c r="O1657" s="9" t="s">
        <v>19366</v>
      </c>
      <c r="P1657" s="1" t="s">
        <v>19367</v>
      </c>
      <c r="Q1657" s="1" t="s">
        <v>19368</v>
      </c>
      <c r="R1657" s="1" t="s">
        <v>19369</v>
      </c>
    </row>
    <row r="1658" customFormat="false" ht="13.15" hidden="false" customHeight="true" outlineLevel="0" collapsed="false">
      <c r="A1658" s="20" t="s">
        <v>19370</v>
      </c>
      <c r="B1658" s="2" t="s">
        <v>19170</v>
      </c>
      <c r="C1658" s="1" t="s">
        <v>19336</v>
      </c>
      <c r="D1658" s="1" t="str">
        <f aca="false">IF(C1658="","",C1658)</f>
        <v>end time</v>
      </c>
      <c r="E1658" s="1" t="s">
        <v>1277</v>
      </c>
      <c r="F1658" s="1" t="s">
        <v>1277</v>
      </c>
      <c r="G1658" s="1" t="s">
        <v>19337</v>
      </c>
      <c r="H1658" s="1" t="s">
        <v>19338</v>
      </c>
      <c r="I1658" s="1" t="s">
        <v>1281</v>
      </c>
      <c r="J1658" s="1" t="s">
        <v>1281</v>
      </c>
      <c r="K1658" s="3" t="s">
        <v>19339</v>
      </c>
      <c r="M1658" s="4" t="s">
        <v>19340</v>
      </c>
      <c r="O1658" s="9" t="s">
        <v>19371</v>
      </c>
      <c r="P1658" s="1" t="s">
        <v>19342</v>
      </c>
      <c r="Q1658" s="1" t="s">
        <v>19343</v>
      </c>
      <c r="R1658" s="1" t="s">
        <v>19344</v>
      </c>
    </row>
    <row r="1659" customFormat="false" ht="13.15" hidden="false" customHeight="true" outlineLevel="0" collapsed="false">
      <c r="A1659" s="20" t="s">
        <v>19372</v>
      </c>
      <c r="B1659" s="2" t="s">
        <v>19170</v>
      </c>
      <c r="C1659" s="1" t="s">
        <v>19373</v>
      </c>
      <c r="D1659" s="1" t="str">
        <f aca="false">IF(C1659="","",C1659)</f>
        <v>start time</v>
      </c>
      <c r="E1659" s="1" t="s">
        <v>19374</v>
      </c>
      <c r="F1659" s="1" t="s">
        <v>19374</v>
      </c>
      <c r="G1659" s="1" t="s">
        <v>19375</v>
      </c>
      <c r="H1659" s="1" t="s">
        <v>19376</v>
      </c>
      <c r="I1659" s="1" t="s">
        <v>19377</v>
      </c>
      <c r="J1659" s="1" t="s">
        <v>19377</v>
      </c>
      <c r="K1659" s="3" t="s">
        <v>19378</v>
      </c>
      <c r="M1659" s="4" t="s">
        <v>19379</v>
      </c>
      <c r="O1659" s="9" t="s">
        <v>19380</v>
      </c>
      <c r="P1659" s="1" t="s">
        <v>19381</v>
      </c>
      <c r="Q1659" s="1" t="s">
        <v>19382</v>
      </c>
      <c r="R1659" s="1" t="s">
        <v>19383</v>
      </c>
    </row>
    <row r="1660" customFormat="false" ht="13.15" hidden="false" customHeight="true" outlineLevel="0" collapsed="false">
      <c r="A1660" s="1" t="s">
        <v>19384</v>
      </c>
      <c r="B1660" s="2" t="s">
        <v>19170</v>
      </c>
      <c r="C1660" s="1" t="s">
        <v>19385</v>
      </c>
      <c r="D1660" s="1" t="str">
        <f aca="false">IF(C1660="","",C1660)</f>
        <v>other attendees</v>
      </c>
      <c r="E1660" s="1" t="s">
        <v>19386</v>
      </c>
      <c r="F1660" s="1" t="s">
        <v>19386</v>
      </c>
      <c r="G1660" s="1" t="s">
        <v>19387</v>
      </c>
      <c r="H1660" s="1" t="s">
        <v>19388</v>
      </c>
      <c r="I1660" s="1" t="s">
        <v>19389</v>
      </c>
      <c r="J1660" s="1" t="s">
        <v>19389</v>
      </c>
      <c r="K1660" s="3" t="s">
        <v>1014</v>
      </c>
      <c r="L1660" s="9" t="s">
        <v>1015</v>
      </c>
      <c r="M1660" s="10" t="s">
        <v>19390</v>
      </c>
      <c r="O1660" s="9" t="s">
        <v>19391</v>
      </c>
      <c r="P1660" s="1" t="s">
        <v>19392</v>
      </c>
      <c r="Q1660" s="1" t="s">
        <v>19393</v>
      </c>
      <c r="R1660" s="1" t="s">
        <v>19394</v>
      </c>
    </row>
    <row r="1661" customFormat="false" ht="13.15" hidden="false" customHeight="true" outlineLevel="0" collapsed="false">
      <c r="A1661" s="1" t="s">
        <v>19395</v>
      </c>
      <c r="B1661" s="2" t="s">
        <v>19170</v>
      </c>
      <c r="C1661" s="1" t="s">
        <v>19396</v>
      </c>
      <c r="D1661" s="1" t="str">
        <f aca="false">IF(C1661="","",C1661)</f>
        <v>period</v>
      </c>
      <c r="E1661" s="1" t="s">
        <v>19397</v>
      </c>
      <c r="F1661" s="1" t="s">
        <v>19397</v>
      </c>
      <c r="G1661" s="1" t="s">
        <v>19398</v>
      </c>
      <c r="H1661" s="1" t="s">
        <v>19399</v>
      </c>
      <c r="I1661" s="1" t="s">
        <v>19350</v>
      </c>
      <c r="J1661" s="1" t="s">
        <v>19350</v>
      </c>
      <c r="K1661" s="3" t="s">
        <v>19400</v>
      </c>
      <c r="M1661" s="4" t="s">
        <v>19401</v>
      </c>
      <c r="O1661" s="9" t="s">
        <v>1311</v>
      </c>
      <c r="P1661" s="1" t="s">
        <v>19402</v>
      </c>
      <c r="Q1661" s="1" t="s">
        <v>19403</v>
      </c>
      <c r="R1661" s="1" t="s">
        <v>19404</v>
      </c>
    </row>
    <row r="1662" customFormat="false" ht="13.15" hidden="false" customHeight="true" outlineLevel="0" collapsed="false">
      <c r="A1662" s="20" t="s">
        <v>19405</v>
      </c>
      <c r="B1662" s="2" t="s">
        <v>19170</v>
      </c>
      <c r="C1662" s="1" t="s">
        <v>1353</v>
      </c>
      <c r="D1662" s="1" t="str">
        <f aca="false">IF(C1662="","",C1662)</f>
        <v>end date</v>
      </c>
      <c r="E1662" s="1" t="s">
        <v>1263</v>
      </c>
      <c r="F1662" s="1" t="s">
        <v>1263</v>
      </c>
      <c r="G1662" s="1" t="s">
        <v>1355</v>
      </c>
      <c r="H1662" s="1" t="s">
        <v>19406</v>
      </c>
      <c r="I1662" s="1" t="s">
        <v>1267</v>
      </c>
      <c r="J1662" s="1" t="s">
        <v>1267</v>
      </c>
      <c r="K1662" s="3" t="s">
        <v>19407</v>
      </c>
      <c r="M1662" s="4" t="s">
        <v>1359</v>
      </c>
      <c r="O1662" s="9" t="s">
        <v>1360</v>
      </c>
      <c r="P1662" s="1" t="s">
        <v>1361</v>
      </c>
      <c r="Q1662" s="1" t="s">
        <v>1362</v>
      </c>
      <c r="R1662" s="1" t="s">
        <v>1274</v>
      </c>
    </row>
    <row r="1663" customFormat="false" ht="13.15" hidden="false" customHeight="true" outlineLevel="0" collapsed="false">
      <c r="A1663" s="1" t="s">
        <v>19408</v>
      </c>
      <c r="B1663" s="2" t="s">
        <v>19170</v>
      </c>
      <c r="C1663" s="1" t="s">
        <v>19409</v>
      </c>
      <c r="D1663" s="1" t="str">
        <f aca="false">IF(C1663="","",C1663)</f>
        <v>only on open days</v>
      </c>
      <c r="E1663" s="1" t="s">
        <v>19410</v>
      </c>
      <c r="F1663" s="1" t="s">
        <v>19410</v>
      </c>
      <c r="G1663" s="1" t="s">
        <v>19411</v>
      </c>
      <c r="H1663" s="1" t="s">
        <v>19412</v>
      </c>
      <c r="I1663" s="1" t="s">
        <v>19413</v>
      </c>
      <c r="J1663" s="1" t="s">
        <v>19414</v>
      </c>
      <c r="K1663" s="3" t="s">
        <v>19415</v>
      </c>
      <c r="M1663" s="4" t="s">
        <v>19416</v>
      </c>
      <c r="O1663" s="9" t="s">
        <v>19417</v>
      </c>
      <c r="P1663" s="1" t="s">
        <v>19418</v>
      </c>
      <c r="Q1663" s="1" t="s">
        <v>19419</v>
      </c>
      <c r="R1663" s="1" t="s">
        <v>19420</v>
      </c>
    </row>
    <row r="1664" customFormat="false" ht="13.15" hidden="false" customHeight="true" outlineLevel="0" collapsed="false">
      <c r="A1664" s="20" t="s">
        <v>19421</v>
      </c>
      <c r="B1664" s="2" t="s">
        <v>19170</v>
      </c>
      <c r="C1664" s="1" t="s">
        <v>2857</v>
      </c>
      <c r="D1664" s="1" t="str">
        <f aca="false">IF(C1664="","",C1664)</f>
        <v>start date</v>
      </c>
      <c r="E1664" s="1" t="s">
        <v>19422</v>
      </c>
      <c r="F1664" s="1" t="s">
        <v>19422</v>
      </c>
      <c r="G1664" s="1" t="s">
        <v>2859</v>
      </c>
      <c r="H1664" s="1" t="s">
        <v>19423</v>
      </c>
      <c r="I1664" s="1" t="s">
        <v>19424</v>
      </c>
      <c r="J1664" s="1" t="s">
        <v>2861</v>
      </c>
      <c r="K1664" s="3" t="s">
        <v>19425</v>
      </c>
      <c r="M1664" s="4" t="s">
        <v>2863</v>
      </c>
      <c r="O1664" s="9" t="s">
        <v>2864</v>
      </c>
      <c r="P1664" s="1" t="s">
        <v>19426</v>
      </c>
      <c r="Q1664" s="1" t="s">
        <v>2866</v>
      </c>
      <c r="R1664" s="1" t="s">
        <v>2867</v>
      </c>
    </row>
    <row r="1665" customFormat="false" ht="13.15" hidden="false" customHeight="true" outlineLevel="0" collapsed="false">
      <c r="A1665" s="1" t="s">
        <v>19427</v>
      </c>
      <c r="B1665" s="2" t="s">
        <v>19170</v>
      </c>
      <c r="C1665" s="1" t="s">
        <v>19428</v>
      </c>
      <c r="D1665" s="1" t="str">
        <f aca="false">IF(C1665="","",C1665)</f>
        <v>occurrences</v>
      </c>
      <c r="E1665" s="1" t="s">
        <v>19428</v>
      </c>
      <c r="F1665" s="1" t="s">
        <v>19428</v>
      </c>
      <c r="G1665" s="1" t="s">
        <v>19429</v>
      </c>
      <c r="H1665" s="1" t="s">
        <v>19430</v>
      </c>
      <c r="I1665" s="1" t="s">
        <v>19431</v>
      </c>
      <c r="J1665" s="1" t="s">
        <v>19431</v>
      </c>
      <c r="K1665" s="3" t="s">
        <v>19432</v>
      </c>
      <c r="M1665" s="4" t="s">
        <v>19433</v>
      </c>
      <c r="O1665" s="9" t="s">
        <v>19434</v>
      </c>
      <c r="P1665" s="1" t="s">
        <v>19435</v>
      </c>
      <c r="Q1665" s="1" t="s">
        <v>19436</v>
      </c>
      <c r="R1665" s="1" t="s">
        <v>19437</v>
      </c>
    </row>
    <row r="1666" customFormat="false" ht="13.15" hidden="false" customHeight="true" outlineLevel="0" collapsed="false">
      <c r="A1666" s="1" t="s">
        <v>19438</v>
      </c>
      <c r="B1666" s="2" t="s">
        <v>19170</v>
      </c>
      <c r="C1666" s="1" t="s">
        <v>19439</v>
      </c>
      <c r="D1666" s="1" t="str">
        <f aca="false">IF(C1666="","",C1666)</f>
        <v>occurrence</v>
      </c>
      <c r="E1666" s="1" t="s">
        <v>19439</v>
      </c>
      <c r="F1666" s="1" t="s">
        <v>19439</v>
      </c>
      <c r="G1666" s="1" t="s">
        <v>19440</v>
      </c>
      <c r="H1666" s="1" t="s">
        <v>19441</v>
      </c>
      <c r="I1666" s="1" t="s">
        <v>19442</v>
      </c>
      <c r="J1666" s="1" t="s">
        <v>19442</v>
      </c>
      <c r="K1666" s="3" t="s">
        <v>19443</v>
      </c>
      <c r="M1666" s="4" t="s">
        <v>19444</v>
      </c>
      <c r="O1666" s="9" t="s">
        <v>19434</v>
      </c>
      <c r="P1666" s="1" t="s">
        <v>19445</v>
      </c>
      <c r="Q1666" s="1" t="s">
        <v>19446</v>
      </c>
      <c r="R1666" s="1" t="s">
        <v>19447</v>
      </c>
    </row>
    <row r="1667" customFormat="false" ht="13.15" hidden="false" customHeight="true" outlineLevel="0" collapsed="false">
      <c r="A1667" s="1" t="s">
        <v>19448</v>
      </c>
      <c r="B1667" s="2" t="s">
        <v>19170</v>
      </c>
      <c r="C1667" s="1" t="s">
        <v>19449</v>
      </c>
      <c r="D1667" s="1" t="str">
        <f aca="false">C1667</f>
        <v>photo</v>
      </c>
      <c r="E1667" s="1" t="s">
        <v>19449</v>
      </c>
      <c r="F1667" s="1" t="s">
        <v>19449</v>
      </c>
      <c r="G1667" s="1" t="s">
        <v>19450</v>
      </c>
      <c r="H1667" s="1" t="s">
        <v>19450</v>
      </c>
      <c r="I1667" s="1" t="s">
        <v>19451</v>
      </c>
      <c r="J1667" s="1" t="s">
        <v>19451</v>
      </c>
      <c r="K1667" s="3" t="s">
        <v>19452</v>
      </c>
      <c r="M1667" s="4" t="s">
        <v>19451</v>
      </c>
      <c r="O1667" s="9" t="s">
        <v>19453</v>
      </c>
      <c r="P1667" s="1" t="s">
        <v>19454</v>
      </c>
      <c r="Q1667" s="1" t="s">
        <v>19452</v>
      </c>
      <c r="R1667" s="1" t="s">
        <v>19450</v>
      </c>
    </row>
    <row r="1668" customFormat="false" ht="13.15" hidden="false" customHeight="true" outlineLevel="0" collapsed="false">
      <c r="A1668" s="1" t="s">
        <v>19455</v>
      </c>
      <c r="B1668" s="2" t="s">
        <v>19170</v>
      </c>
      <c r="C1668" s="1" t="s">
        <v>19373</v>
      </c>
      <c r="D1668" s="1" t="str">
        <f aca="false">IF(C1668="","",C1668)</f>
        <v>start time</v>
      </c>
      <c r="E1668" s="1" t="s">
        <v>19374</v>
      </c>
      <c r="F1668" s="1" t="s">
        <v>19374</v>
      </c>
      <c r="G1668" s="1" t="s">
        <v>19375</v>
      </c>
      <c r="H1668" s="1" t="s">
        <v>19376</v>
      </c>
      <c r="I1668" s="1" t="s">
        <v>19456</v>
      </c>
      <c r="J1668" s="1" t="s">
        <v>19377</v>
      </c>
      <c r="K1668" s="3" t="s">
        <v>19378</v>
      </c>
      <c r="M1668" s="1" t="s">
        <v>19379</v>
      </c>
      <c r="O1668" s="9" t="s">
        <v>19457</v>
      </c>
      <c r="P1668" s="1" t="s">
        <v>19381</v>
      </c>
      <c r="Q1668" s="1" t="s">
        <v>19382</v>
      </c>
      <c r="R1668" s="1" t="s">
        <v>19383</v>
      </c>
    </row>
    <row r="1669" customFormat="false" ht="13.15" hidden="false" customHeight="true" outlineLevel="0" collapsed="false">
      <c r="A1669" s="1" t="s">
        <v>19458</v>
      </c>
      <c r="B1669" s="2" t="s">
        <v>19170</v>
      </c>
      <c r="C1669" s="1" t="s">
        <v>19459</v>
      </c>
      <c r="D1669" s="1" t="str">
        <f aca="false">IF(C1669="","",C1669)</f>
        <v>time</v>
      </c>
      <c r="E1669" s="1" t="s">
        <v>4324</v>
      </c>
      <c r="F1669" s="1" t="s">
        <v>4324</v>
      </c>
      <c r="G1669" s="1" t="s">
        <v>19460</v>
      </c>
      <c r="H1669" s="1" t="s">
        <v>4326</v>
      </c>
      <c r="I1669" s="1" t="s">
        <v>4327</v>
      </c>
      <c r="J1669" s="1" t="s">
        <v>4327</v>
      </c>
      <c r="K1669" s="3" t="s">
        <v>19461</v>
      </c>
      <c r="M1669" s="4" t="s">
        <v>19462</v>
      </c>
      <c r="O1669" s="9" t="s">
        <v>4331</v>
      </c>
      <c r="P1669" s="1" t="s">
        <v>4332</v>
      </c>
      <c r="Q1669" s="1" t="s">
        <v>4328</v>
      </c>
      <c r="R1669" s="1" t="s">
        <v>19463</v>
      </c>
    </row>
    <row r="1670" customFormat="false" ht="13.15" hidden="false" customHeight="true" outlineLevel="0" collapsed="false">
      <c r="A1670" s="1" t="s">
        <v>19464</v>
      </c>
      <c r="B1670" s="2" t="s">
        <v>19170</v>
      </c>
      <c r="C1670" s="1" t="s">
        <v>19465</v>
      </c>
      <c r="D1670" s="1" t="str">
        <f aca="false">C1670</f>
        <v>you don't have rights to create this item</v>
      </c>
      <c r="E1670" s="1" t="s">
        <v>19466</v>
      </c>
      <c r="F1670" s="1" t="s">
        <v>19467</v>
      </c>
      <c r="G1670" s="1" t="s">
        <v>19468</v>
      </c>
      <c r="H1670" s="1" t="s">
        <v>19469</v>
      </c>
      <c r="I1670" s="1" t="s">
        <v>19470</v>
      </c>
      <c r="J1670" s="1" t="s">
        <v>19471</v>
      </c>
      <c r="K1670" s="3" t="s">
        <v>19472</v>
      </c>
      <c r="M1670" s="4" t="s">
        <v>19473</v>
      </c>
      <c r="O1670" s="9" t="s">
        <v>19474</v>
      </c>
      <c r="P1670" s="1" t="s">
        <v>19475</v>
      </c>
      <c r="Q1670" s="1" t="s">
        <v>19476</v>
      </c>
      <c r="R1670" s="1" t="s">
        <v>19477</v>
      </c>
    </row>
    <row r="1671" customFormat="false" ht="13.15" hidden="false" customHeight="true" outlineLevel="0" collapsed="false">
      <c r="A1671" s="1" t="s">
        <v>19478</v>
      </c>
      <c r="B1671" s="2" t="s">
        <v>19170</v>
      </c>
      <c r="C1671" s="1" t="s">
        <v>19479</v>
      </c>
      <c r="E1671" s="1" t="s">
        <v>19480</v>
      </c>
      <c r="F1671" s="1" t="s">
        <v>19481</v>
      </c>
      <c r="G1671" s="1" t="s">
        <v>19482</v>
      </c>
      <c r="H1671" s="1" t="s">
        <v>19483</v>
      </c>
      <c r="I1671" s="1" t="s">
        <v>19470</v>
      </c>
      <c r="J1671" s="1" t="s">
        <v>19484</v>
      </c>
      <c r="K1671" s="3" t="s">
        <v>19485</v>
      </c>
      <c r="M1671" s="4" t="s">
        <v>19486</v>
      </c>
      <c r="O1671" s="9" t="s">
        <v>19487</v>
      </c>
      <c r="P1671" s="1" t="s">
        <v>19488</v>
      </c>
      <c r="Q1671" s="1" t="s">
        <v>19489</v>
      </c>
      <c r="R1671" s="1" t="s">
        <v>19490</v>
      </c>
    </row>
    <row r="1672" customFormat="false" ht="13.15" hidden="false" customHeight="true" outlineLevel="0" collapsed="false">
      <c r="A1672" s="1" t="s">
        <v>19491</v>
      </c>
      <c r="B1672" s="2" t="s">
        <v>19170</v>
      </c>
      <c r="C1672" s="18" t="s">
        <v>19492</v>
      </c>
      <c r="D1672" s="1" t="str">
        <f aca="false">IF(C1672="","",C1672)</f>
        <v>&lt;b&gt;ERROR - Provided file type and selected file format do not match&lt;/b&gt;&lt;br/&gt;Import aborted</v>
      </c>
      <c r="E1672" s="18" t="s">
        <v>19493</v>
      </c>
      <c r="F1672" s="18" t="s">
        <v>19493</v>
      </c>
      <c r="G1672" s="18" t="s">
        <v>19494</v>
      </c>
      <c r="H1672" s="18" t="s">
        <v>19495</v>
      </c>
      <c r="I1672" s="18" t="s">
        <v>19496</v>
      </c>
      <c r="J1672" s="1" t="s">
        <v>19497</v>
      </c>
      <c r="K1672" s="3" t="s">
        <v>19498</v>
      </c>
      <c r="M1672" s="10" t="s">
        <v>19499</v>
      </c>
      <c r="O1672" s="1" t="s">
        <v>19500</v>
      </c>
      <c r="P1672" s="1" t="s">
        <v>19492</v>
      </c>
      <c r="Q1672" s="1" t="s">
        <v>19501</v>
      </c>
      <c r="R1672" s="1" t="s">
        <v>19502</v>
      </c>
    </row>
    <row r="1673" customFormat="false" ht="13.15" hidden="false" customHeight="true" outlineLevel="0" collapsed="false">
      <c r="A1673" s="1" t="s">
        <v>19503</v>
      </c>
      <c r="B1673" s="2" t="s">
        <v>19170</v>
      </c>
      <c r="C1673" s="1" t="s">
        <v>19504</v>
      </c>
      <c r="D1673" s="1" t="str">
        <f aca="false">C1673</f>
        <v>you don't have rights to update this item</v>
      </c>
      <c r="E1673" s="1" t="s">
        <v>19505</v>
      </c>
      <c r="F1673" s="1" t="s">
        <v>19506</v>
      </c>
      <c r="G1673" s="1" t="s">
        <v>19507</v>
      </c>
      <c r="H1673" s="1" t="s">
        <v>19508</v>
      </c>
      <c r="I1673" s="1" t="s">
        <v>19509</v>
      </c>
      <c r="J1673" s="1" t="s">
        <v>19510</v>
      </c>
      <c r="K1673" s="3" t="s">
        <v>19511</v>
      </c>
      <c r="M1673" s="4" t="s">
        <v>19512</v>
      </c>
      <c r="O1673" s="9" t="s">
        <v>19513</v>
      </c>
      <c r="P1673" s="1" t="s">
        <v>19504</v>
      </c>
      <c r="Q1673" s="1" t="s">
        <v>19514</v>
      </c>
      <c r="R1673" s="1" t="s">
        <v>19515</v>
      </c>
    </row>
    <row r="1674" customFormat="false" ht="13.15" hidden="false" customHeight="true" outlineLevel="0" collapsed="false">
      <c r="A1674" s="1" t="s">
        <v>19516</v>
      </c>
      <c r="B1674" s="2" t="s">
        <v>19170</v>
      </c>
      <c r="C1674" s="1" t="s">
        <v>19517</v>
      </c>
      <c r="D1674" s="1" t="str">
        <f aca="false">C1674</f>
        <v>the workflow does not allow you to move this item to this status</v>
      </c>
      <c r="E1674" s="1" t="s">
        <v>19518</v>
      </c>
      <c r="F1674" s="1" t="s">
        <v>19519</v>
      </c>
      <c r="G1674" s="1" t="s">
        <v>19520</v>
      </c>
      <c r="H1674" s="1" t="s">
        <v>19521</v>
      </c>
      <c r="I1674" s="1" t="s">
        <v>19522</v>
      </c>
      <c r="J1674" s="1" t="s">
        <v>19523</v>
      </c>
      <c r="K1674" s="3" t="s">
        <v>19524</v>
      </c>
      <c r="M1674" s="4" t="s">
        <v>19525</v>
      </c>
      <c r="O1674" s="9" t="s">
        <v>19526</v>
      </c>
      <c r="P1674" s="1" t="s">
        <v>19517</v>
      </c>
      <c r="Q1674" s="1" t="s">
        <v>19527</v>
      </c>
      <c r="R1674" s="1" t="s">
        <v>19528</v>
      </c>
    </row>
    <row r="1675" customFormat="false" ht="13.15" hidden="false" customHeight="true" outlineLevel="0" collapsed="false">
      <c r="A1675" s="1" t="s">
        <v>19529</v>
      </c>
      <c r="B1675" s="2" t="s">
        <v>19170</v>
      </c>
      <c r="C1675" s="1" t="s">
        <v>19530</v>
      </c>
      <c r="D1675" s="1" t="str">
        <f aca="false">IF(C1675="","",C1675)</f>
        <v>Delay (in seconds) to check incoming emails, to store reply as notes</v>
      </c>
      <c r="E1675" s="1" t="s">
        <v>19531</v>
      </c>
      <c r="F1675" s="1" t="s">
        <v>19532</v>
      </c>
      <c r="G1675" s="1" t="s">
        <v>19533</v>
      </c>
      <c r="H1675" s="1" t="s">
        <v>19534</v>
      </c>
      <c r="I1675" s="1" t="s">
        <v>19535</v>
      </c>
      <c r="J1675" s="1" t="s">
        <v>19536</v>
      </c>
      <c r="K1675" s="3" t="s">
        <v>19537</v>
      </c>
      <c r="M1675" s="1" t="s">
        <v>19538</v>
      </c>
      <c r="O1675" s="9" t="s">
        <v>19539</v>
      </c>
      <c r="P1675" s="1" t="s">
        <v>19530</v>
      </c>
      <c r="Q1675" s="1" t="s">
        <v>19540</v>
      </c>
      <c r="R1675" s="1" t="s">
        <v>19541</v>
      </c>
    </row>
    <row r="1676" customFormat="false" ht="13.15" hidden="false" customHeight="true" outlineLevel="0" collapsed="false">
      <c r="A1676" s="1" t="s">
        <v>19542</v>
      </c>
      <c r="B1676" s="2" t="s">
        <v>19170</v>
      </c>
      <c r="C1676" s="1" t="s">
        <v>19543</v>
      </c>
      <c r="D1676" s="1" t="str">
        <f aca="false">IF(C1676="","",C1676)</f>
        <v>IMAP host connection string to check email input, for instance : {imap.gmail.com:993/imap/ssl}INBOX</v>
      </c>
      <c r="E1676" s="1" t="s">
        <v>19544</v>
      </c>
      <c r="F1676" s="1" t="s">
        <v>19545</v>
      </c>
      <c r="G1676" s="1" t="s">
        <v>19546</v>
      </c>
      <c r="H1676" s="1" t="s">
        <v>19547</v>
      </c>
      <c r="I1676" s="1" t="s">
        <v>19548</v>
      </c>
      <c r="J1676" s="1" t="s">
        <v>19549</v>
      </c>
      <c r="K1676" s="3" t="s">
        <v>19550</v>
      </c>
      <c r="M1676" s="10" t="s">
        <v>19551</v>
      </c>
      <c r="O1676" s="9" t="s">
        <v>19552</v>
      </c>
      <c r="P1676" s="1" t="s">
        <v>19543</v>
      </c>
      <c r="Q1676" s="1" t="s">
        <v>19553</v>
      </c>
      <c r="R1676" s="1" t="s">
        <v>19554</v>
      </c>
    </row>
    <row r="1677" customFormat="false" ht="13.15" hidden="false" customHeight="true" outlineLevel="0" collapsed="false">
      <c r="A1677" s="1" t="s">
        <v>19555</v>
      </c>
      <c r="B1677" s="2" t="s">
        <v>19170</v>
      </c>
      <c r="C1677" s="1" t="s">
        <v>19556</v>
      </c>
      <c r="D1677" s="1" t="str">
        <f aca="false">IF(C1677="","",C1677)</f>
        <v>IMAP password to check email input</v>
      </c>
      <c r="E1677" s="1" t="s">
        <v>19557</v>
      </c>
      <c r="F1677" s="1" t="s">
        <v>19558</v>
      </c>
      <c r="G1677" s="1" t="s">
        <v>19559</v>
      </c>
      <c r="H1677" s="1" t="s">
        <v>19560</v>
      </c>
      <c r="I1677" s="1" t="s">
        <v>19561</v>
      </c>
      <c r="J1677" s="1" t="s">
        <v>19562</v>
      </c>
      <c r="K1677" s="3" t="s">
        <v>19563</v>
      </c>
      <c r="M1677" s="4" t="s">
        <v>19564</v>
      </c>
      <c r="O1677" s="9" t="s">
        <v>19565</v>
      </c>
      <c r="P1677" s="1" t="s">
        <v>19556</v>
      </c>
      <c r="Q1677" s="1" t="s">
        <v>19566</v>
      </c>
      <c r="R1677" s="1" t="s">
        <v>19567</v>
      </c>
    </row>
    <row r="1678" customFormat="false" ht="13.15" hidden="false" customHeight="true" outlineLevel="0" collapsed="false">
      <c r="A1678" s="1" t="s">
        <v>19568</v>
      </c>
      <c r="B1678" s="2" t="s">
        <v>19170</v>
      </c>
      <c r="C1678" s="1" t="s">
        <v>19569</v>
      </c>
      <c r="D1678" s="1" t="str">
        <f aca="false">IF(C1678="","",C1678)</f>
        <v>IMAP user to check email input</v>
      </c>
      <c r="E1678" s="1" t="s">
        <v>19570</v>
      </c>
      <c r="F1678" s="1" t="s">
        <v>19571</v>
      </c>
      <c r="G1678" s="1" t="s">
        <v>19572</v>
      </c>
      <c r="H1678" s="1" t="s">
        <v>19573</v>
      </c>
      <c r="I1678" s="1" t="s">
        <v>19574</v>
      </c>
      <c r="J1678" s="1" t="s">
        <v>19575</v>
      </c>
      <c r="K1678" s="3" t="s">
        <v>19576</v>
      </c>
      <c r="M1678" s="4" t="s">
        <v>19577</v>
      </c>
      <c r="O1678" s="9" t="s">
        <v>19578</v>
      </c>
      <c r="P1678" s="1" t="s">
        <v>19569</v>
      </c>
      <c r="Q1678" s="1" t="s">
        <v>19579</v>
      </c>
      <c r="R1678" s="1" t="s">
        <v>19580</v>
      </c>
    </row>
    <row r="1679" customFormat="false" ht="13.15" hidden="false" customHeight="true" outlineLevel="0" collapsed="false">
      <c r="A1679" s="1" t="s">
        <v>19581</v>
      </c>
      <c r="B1679" s="2" t="s">
        <v>19170</v>
      </c>
      <c r="C1679" s="1" t="s">
        <v>19582</v>
      </c>
      <c r="D1679" s="1" t="str">
        <f aca="false">C1679</f>
        <v>print Gantt in old style if you face errors in Gantt printing - you will loose some fancy display such as dependencies but will gain stability</v>
      </c>
      <c r="E1679" s="1" t="s">
        <v>19583</v>
      </c>
      <c r="F1679" s="1" t="s">
        <v>19584</v>
      </c>
      <c r="G1679" s="1" t="s">
        <v>19585</v>
      </c>
      <c r="H1679" s="1" t="s">
        <v>19586</v>
      </c>
      <c r="I1679" s="1" t="s">
        <v>19587</v>
      </c>
      <c r="J1679" s="1" t="s">
        <v>19588</v>
      </c>
      <c r="K1679" s="3" t="s">
        <v>19589</v>
      </c>
      <c r="M1679" s="3" t="s">
        <v>19590</v>
      </c>
      <c r="O1679" s="9" t="s">
        <v>19591</v>
      </c>
      <c r="P1679" s="1" t="s">
        <v>19582</v>
      </c>
      <c r="Q1679" s="1" t="s">
        <v>19592</v>
      </c>
      <c r="R1679" s="1" t="s">
        <v>19593</v>
      </c>
    </row>
    <row r="1680" customFormat="false" ht="13.15" hidden="false" customHeight="true" outlineLevel="0" collapsed="false">
      <c r="A1680" s="1" t="s">
        <v>19594</v>
      </c>
      <c r="B1680" s="2" t="s">
        <v>19170</v>
      </c>
      <c r="C1680" s="1" t="s">
        <v>19595</v>
      </c>
      <c r="D1680" s="1" t="str">
        <f aca="false">IF(C1680="","",C1680)</f>
        <v>resource entering real work in the future over the specified number of days will receive an alert</v>
      </c>
      <c r="E1680" s="1" t="s">
        <v>19596</v>
      </c>
      <c r="F1680" s="1" t="s">
        <v>19597</v>
      </c>
      <c r="G1680" s="1" t="s">
        <v>19598</v>
      </c>
      <c r="H1680" s="1" t="s">
        <v>19599</v>
      </c>
      <c r="I1680" s="1" t="s">
        <v>19600</v>
      </c>
      <c r="J1680" s="1" t="s">
        <v>19601</v>
      </c>
      <c r="K1680" s="3" t="s">
        <v>19602</v>
      </c>
      <c r="M1680" s="1" t="s">
        <v>19603</v>
      </c>
      <c r="O1680" s="9" t="s">
        <v>19604</v>
      </c>
      <c r="P1680" s="1" t="s">
        <v>19595</v>
      </c>
      <c r="Q1680" s="1" t="s">
        <v>19605</v>
      </c>
      <c r="R1680" s="1" t="s">
        <v>19606</v>
      </c>
    </row>
    <row r="1681" customFormat="false" ht="13.15" hidden="false" customHeight="true" outlineLevel="0" collapsed="false">
      <c r="A1681" s="1" t="s">
        <v>19607</v>
      </c>
      <c r="B1681" s="2" t="s">
        <v>19170</v>
      </c>
      <c r="C1681" s="1" t="s">
        <v>19608</v>
      </c>
      <c r="D1681" s="1" t="str">
        <f aca="false">IF(C1681="","",C1681)</f>
        <v>Name of the sender of the email. Will also be used as name for reply to.</v>
      </c>
      <c r="E1681" s="1" t="s">
        <v>19609</v>
      </c>
      <c r="F1681" s="1" t="s">
        <v>19610</v>
      </c>
      <c r="G1681" s="1" t="s">
        <v>19611</v>
      </c>
      <c r="H1681" s="1" t="s">
        <v>19612</v>
      </c>
      <c r="I1681" s="1" t="s">
        <v>19613</v>
      </c>
      <c r="J1681" s="1" t="s">
        <v>19613</v>
      </c>
      <c r="K1681" s="3" t="s">
        <v>19614</v>
      </c>
      <c r="M1681" s="4" t="s">
        <v>19615</v>
      </c>
      <c r="O1681" s="9" t="s">
        <v>19616</v>
      </c>
      <c r="P1681" s="1" t="s">
        <v>19608</v>
      </c>
      <c r="Q1681" s="1" t="s">
        <v>19617</v>
      </c>
      <c r="R1681" s="1" t="s">
        <v>19618</v>
      </c>
    </row>
    <row r="1682" customFormat="false" ht="13.15" hidden="false" customHeight="true" outlineLevel="0" collapsed="false">
      <c r="A1682" s="1" t="s">
        <v>19619</v>
      </c>
      <c r="B1682" s="2" t="s">
        <v>19170</v>
      </c>
      <c r="C1682" s="1" t="s">
        <v>19620</v>
      </c>
      <c r="D1682" s="1" t="str">
        <f aca="false">IF(C1682="","",C1682)</f>
        <v>Smtp login password</v>
      </c>
      <c r="E1682" s="1" t="s">
        <v>19621</v>
      </c>
      <c r="F1682" s="1" t="s">
        <v>19622</v>
      </c>
      <c r="G1682" s="1" t="s">
        <v>19623</v>
      </c>
      <c r="H1682" s="1" t="s">
        <v>19624</v>
      </c>
      <c r="I1682" s="1" t="s">
        <v>19625</v>
      </c>
      <c r="J1682" s="1" t="s">
        <v>19626</v>
      </c>
      <c r="K1682" s="3" t="s">
        <v>19627</v>
      </c>
      <c r="M1682" s="4" t="s">
        <v>19628</v>
      </c>
      <c r="O1682" s="9" t="s">
        <v>19629</v>
      </c>
      <c r="P1682" s="1" t="s">
        <v>19620</v>
      </c>
      <c r="Q1682" s="1" t="s">
        <v>19630</v>
      </c>
      <c r="R1682" s="1" t="s">
        <v>19631</v>
      </c>
    </row>
    <row r="1683" customFormat="false" ht="13.15" hidden="false" customHeight="true" outlineLevel="0" collapsed="false">
      <c r="A1683" s="1" t="s">
        <v>19632</v>
      </c>
      <c r="B1683" s="2" t="s">
        <v>19170</v>
      </c>
      <c r="C1683" s="1" t="s">
        <v>19633</v>
      </c>
      <c r="D1683" s="1" t="str">
        <f aca="false">IF(C1683="","",C1683)</f>
        <v>Smtp login name. Mandatory for an authenticated connexion to server.</v>
      </c>
      <c r="E1683" s="1" t="s">
        <v>19634</v>
      </c>
      <c r="F1683" s="1" t="s">
        <v>19635</v>
      </c>
      <c r="G1683" s="1" t="s">
        <v>19636</v>
      </c>
      <c r="H1683" s="1" t="s">
        <v>19637</v>
      </c>
      <c r="I1683" s="1" t="s">
        <v>19638</v>
      </c>
      <c r="J1683" s="1" t="s">
        <v>19639</v>
      </c>
      <c r="K1683" s="3" t="s">
        <v>19640</v>
      </c>
      <c r="M1683" s="10" t="s">
        <v>19641</v>
      </c>
      <c r="O1683" s="1" t="s">
        <v>19642</v>
      </c>
      <c r="P1683" s="1" t="s">
        <v>19633</v>
      </c>
      <c r="Q1683" s="1" t="s">
        <v>19643</v>
      </c>
      <c r="R1683" s="1" t="s">
        <v>19644</v>
      </c>
    </row>
    <row r="1684" customFormat="false" ht="13.15" hidden="false" customHeight="true" outlineLevel="0" collapsed="false">
      <c r="A1684" s="1" t="s">
        <v>19645</v>
      </c>
      <c r="B1684" s="2" t="s">
        <v>19170</v>
      </c>
      <c r="C1684" s="1" t="s">
        <v>19646</v>
      </c>
      <c r="D1684" s="1" t="str">
        <f aca="false">C1684</f>
        <v>is the file downloaded with original uploaded file name (Yes) or with document reference formatted name (No) ?</v>
      </c>
      <c r="E1684" s="1" t="s">
        <v>19647</v>
      </c>
      <c r="F1684" s="1" t="s">
        <v>19648</v>
      </c>
      <c r="G1684" s="1" t="s">
        <v>19649</v>
      </c>
      <c r="H1684" s="1" t="s">
        <v>19650</v>
      </c>
      <c r="I1684" s="1" t="s">
        <v>19651</v>
      </c>
      <c r="J1684" s="1" t="s">
        <v>19652</v>
      </c>
      <c r="K1684" s="3" t="s">
        <v>19653</v>
      </c>
      <c r="M1684" s="4" t="s">
        <v>19654</v>
      </c>
      <c r="O1684" s="9" t="s">
        <v>19655</v>
      </c>
      <c r="P1684" s="1" t="s">
        <v>19646</v>
      </c>
      <c r="Q1684" s="1" t="s">
        <v>19656</v>
      </c>
      <c r="R1684" s="1" t="s">
        <v>19657</v>
      </c>
    </row>
    <row r="1685" customFormat="false" ht="13.15" hidden="false" customHeight="true" outlineLevel="0" collapsed="false">
      <c r="A1685" s="1" t="s">
        <v>19658</v>
      </c>
      <c r="B1685" s="2" t="s">
        <v>19170</v>
      </c>
      <c r="C1685" s="1" t="s">
        <v>19659</v>
      </c>
      <c r="D1685" s="1" t="str">
        <f aca="false">C1685</f>
        <v>only responsible can enter some real work on ticket</v>
      </c>
      <c r="E1685" s="1" t="s">
        <v>19660</v>
      </c>
      <c r="F1685" s="1" t="s">
        <v>19661</v>
      </c>
      <c r="G1685" s="1" t="s">
        <v>19662</v>
      </c>
      <c r="H1685" s="1" t="s">
        <v>19663</v>
      </c>
      <c r="I1685" s="1" t="s">
        <v>19664</v>
      </c>
      <c r="J1685" s="1" t="s">
        <v>19665</v>
      </c>
      <c r="K1685" s="3" t="s">
        <v>19666</v>
      </c>
      <c r="M1685" s="4" t="s">
        <v>19667</v>
      </c>
      <c r="O1685" s="9" t="s">
        <v>19668</v>
      </c>
      <c r="P1685" s="1" t="s">
        <v>19659</v>
      </c>
      <c r="Q1685" s="1" t="s">
        <v>19669</v>
      </c>
      <c r="R1685" s="1" t="s">
        <v>19670</v>
      </c>
    </row>
    <row r="1686" customFormat="false" ht="13.15" hidden="false" customHeight="true" outlineLevel="0" collapsed="false">
      <c r="A1686" s="1" t="s">
        <v>19671</v>
      </c>
      <c r="B1686" s="2" t="s">
        <v>19170</v>
      </c>
      <c r="C1686" s="1" t="s">
        <v>19672</v>
      </c>
      <c r="D1686" s="1" t="str">
        <f aca="false">C1686</f>
        <v>Multiple mode</v>
      </c>
      <c r="E1686" s="1" t="s">
        <v>19673</v>
      </c>
      <c r="F1686" s="1" t="s">
        <v>19673</v>
      </c>
      <c r="G1686" s="1" t="s">
        <v>19674</v>
      </c>
      <c r="H1686" s="1" t="s">
        <v>19675</v>
      </c>
      <c r="I1686" s="1" t="s">
        <v>19676</v>
      </c>
      <c r="J1686" s="1" t="s">
        <v>19676</v>
      </c>
      <c r="K1686" s="3" t="s">
        <v>19677</v>
      </c>
      <c r="M1686" s="4" t="s">
        <v>19678</v>
      </c>
      <c r="O1686" s="9" t="s">
        <v>19679</v>
      </c>
      <c r="P1686" s="1" t="s">
        <v>19680</v>
      </c>
      <c r="Q1686" s="1" t="s">
        <v>19681</v>
      </c>
      <c r="R1686" s="1" t="s">
        <v>19682</v>
      </c>
    </row>
    <row r="1687" customFormat="false" ht="13.15" hidden="false" customHeight="true" outlineLevel="0" collapsed="false">
      <c r="A1687" s="1" t="s">
        <v>19683</v>
      </c>
      <c r="B1687" s="2" t="s">
        <v>19170</v>
      </c>
      <c r="C1687" s="1" t="s">
        <v>19684</v>
      </c>
      <c r="D1687" s="1" t="str">
        <f aca="false">IF(C1687="","",C1687)</f>
        <v>Periodic meetings</v>
      </c>
      <c r="E1687" s="1" t="s">
        <v>19685</v>
      </c>
      <c r="F1687" s="1" t="s">
        <v>19685</v>
      </c>
      <c r="G1687" s="1" t="s">
        <v>19686</v>
      </c>
      <c r="H1687" s="1" t="s">
        <v>19687</v>
      </c>
      <c r="I1687" s="1" t="s">
        <v>19688</v>
      </c>
      <c r="J1687" s="1" t="s">
        <v>19688</v>
      </c>
      <c r="K1687" s="3" t="s">
        <v>19689</v>
      </c>
      <c r="M1687" s="4" t="s">
        <v>19690</v>
      </c>
      <c r="N1687" s="2" t="s">
        <v>19691</v>
      </c>
      <c r="O1687" s="9" t="s">
        <v>19692</v>
      </c>
      <c r="P1687" s="2" t="s">
        <v>19693</v>
      </c>
      <c r="Q1687" s="2" t="s">
        <v>19694</v>
      </c>
      <c r="R1687" s="2" t="s">
        <v>19695</v>
      </c>
    </row>
    <row r="1688" customFormat="false" ht="13.15" hidden="false" customHeight="true" outlineLevel="0" collapsed="false">
      <c r="A1688" s="1" t="s">
        <v>19696</v>
      </c>
      <c r="B1688" s="2" t="s">
        <v>19170</v>
      </c>
      <c r="C1688" s="1" t="s">
        <v>19697</v>
      </c>
      <c r="D1688" s="1" t="str">
        <f aca="false">IF(C1688="","",C1688)</f>
        <v>You entered real work in the future over the ${1} expected days. Do you confirm ?</v>
      </c>
      <c r="E1688" s="1" t="s">
        <v>19698</v>
      </c>
      <c r="F1688" s="1" t="s">
        <v>19699</v>
      </c>
      <c r="G1688" s="1" t="s">
        <v>19700</v>
      </c>
      <c r="H1688" s="1" t="s">
        <v>19701</v>
      </c>
      <c r="I1688" s="1" t="s">
        <v>19702</v>
      </c>
      <c r="J1688" s="1" t="s">
        <v>19703</v>
      </c>
      <c r="K1688" s="3" t="s">
        <v>19704</v>
      </c>
      <c r="M1688" s="4" t="s">
        <v>19705</v>
      </c>
      <c r="O1688" s="9" t="s">
        <v>19706</v>
      </c>
      <c r="P1688" s="1" t="s">
        <v>19697</v>
      </c>
      <c r="Q1688" s="1" t="s">
        <v>19707</v>
      </c>
      <c r="R1688" s="1" t="s">
        <v>19708</v>
      </c>
    </row>
    <row r="1689" customFormat="false" ht="13.15" hidden="false" customHeight="true" outlineLevel="0" collapsed="false">
      <c r="A1689" s="1" t="s">
        <v>19709</v>
      </c>
      <c r="B1689" s="2" t="s">
        <v>19170</v>
      </c>
      <c r="C1689" s="1" t="s">
        <v>19710</v>
      </c>
      <c r="D1689" s="1" t="str">
        <f aca="false">IF(C1689="","",C1689)</f>
        <v>Note received from email</v>
      </c>
      <c r="E1689" s="1" t="s">
        <v>19711</v>
      </c>
      <c r="F1689" s="1" t="s">
        <v>19712</v>
      </c>
      <c r="G1689" s="1" t="s">
        <v>19713</v>
      </c>
      <c r="H1689" s="1" t="s">
        <v>19714</v>
      </c>
      <c r="I1689" s="1" t="s">
        <v>19715</v>
      </c>
      <c r="J1689" s="1" t="s">
        <v>19715</v>
      </c>
      <c r="K1689" s="3" t="s">
        <v>19716</v>
      </c>
      <c r="M1689" s="1" t="s">
        <v>19717</v>
      </c>
      <c r="O1689" s="9" t="s">
        <v>19718</v>
      </c>
      <c r="P1689" s="1" t="s">
        <v>19710</v>
      </c>
      <c r="Q1689" s="1" t="s">
        <v>19719</v>
      </c>
      <c r="R1689" s="1" t="s">
        <v>19720</v>
      </c>
    </row>
    <row r="1690" customFormat="false" ht="13.15" hidden="false" customHeight="true" outlineLevel="0" collapsed="false">
      <c r="A1690" s="1" t="s">
        <v>19721</v>
      </c>
      <c r="B1690" s="2" t="s">
        <v>19170</v>
      </c>
      <c r="C1690" s="1" t="s">
        <v>19722</v>
      </c>
      <c r="D1690" s="1" t="str">
        <f aca="false">IF(C1690="","",C1690)</f>
        <v>email input check cron delay (in seconds)</v>
      </c>
      <c r="E1690" s="1" t="s">
        <v>19723</v>
      </c>
      <c r="F1690" s="1" t="s">
        <v>19724</v>
      </c>
      <c r="G1690" s="1" t="s">
        <v>19725</v>
      </c>
      <c r="H1690" s="1" t="s">
        <v>19726</v>
      </c>
      <c r="I1690" s="1" t="s">
        <v>19727</v>
      </c>
      <c r="J1690" s="1" t="s">
        <v>19728</v>
      </c>
      <c r="K1690" s="3" t="s">
        <v>19729</v>
      </c>
      <c r="M1690" s="4" t="s">
        <v>19730</v>
      </c>
      <c r="O1690" s="9" t="s">
        <v>19731</v>
      </c>
      <c r="P1690" s="1" t="s">
        <v>19722</v>
      </c>
      <c r="Q1690" s="1" t="s">
        <v>19732</v>
      </c>
      <c r="R1690" s="1" t="s">
        <v>19733</v>
      </c>
    </row>
    <row r="1691" customFormat="false" ht="13.15" hidden="false" customHeight="true" outlineLevel="0" collapsed="false">
      <c r="A1691" s="1" t="s">
        <v>19734</v>
      </c>
      <c r="B1691" s="2" t="s">
        <v>19170</v>
      </c>
      <c r="C1691" s="1" t="s">
        <v>19735</v>
      </c>
      <c r="D1691" s="1" t="str">
        <f aca="false">IF(C1691="","",C1691)</f>
        <v>IMAP host to check email input</v>
      </c>
      <c r="E1691" s="1" t="s">
        <v>19736</v>
      </c>
      <c r="F1691" s="1" t="s">
        <v>19737</v>
      </c>
      <c r="G1691" s="1" t="s">
        <v>19738</v>
      </c>
      <c r="H1691" s="1" t="s">
        <v>19739</v>
      </c>
      <c r="I1691" s="1" t="s">
        <v>19740</v>
      </c>
      <c r="J1691" s="1" t="s">
        <v>19741</v>
      </c>
      <c r="K1691" s="3" t="s">
        <v>19742</v>
      </c>
      <c r="M1691" s="1" t="s">
        <v>19743</v>
      </c>
      <c r="O1691" s="9" t="s">
        <v>19744</v>
      </c>
      <c r="P1691" s="1" t="s">
        <v>19735</v>
      </c>
      <c r="Q1691" s="1" t="s">
        <v>19745</v>
      </c>
      <c r="R1691" s="1" t="s">
        <v>19746</v>
      </c>
    </row>
    <row r="1692" customFormat="false" ht="13.15" hidden="false" customHeight="true" outlineLevel="0" collapsed="false">
      <c r="A1692" s="1" t="s">
        <v>19747</v>
      </c>
      <c r="B1692" s="2" t="s">
        <v>19170</v>
      </c>
      <c r="C1692" s="1" t="s">
        <v>19556</v>
      </c>
      <c r="D1692" s="1" t="str">
        <f aca="false">IF(C1692="","",C1692)</f>
        <v>IMAP password to check email input</v>
      </c>
      <c r="E1692" s="1" t="s">
        <v>19557</v>
      </c>
      <c r="F1692" s="1" t="s">
        <v>19748</v>
      </c>
      <c r="G1692" s="1" t="s">
        <v>19559</v>
      </c>
      <c r="H1692" s="1" t="s">
        <v>19749</v>
      </c>
      <c r="I1692" s="1" t="s">
        <v>19750</v>
      </c>
      <c r="J1692" s="1" t="s">
        <v>19751</v>
      </c>
      <c r="K1692" s="3" t="s">
        <v>19563</v>
      </c>
      <c r="M1692" s="1" t="s">
        <v>19752</v>
      </c>
      <c r="O1692" s="9" t="s">
        <v>19753</v>
      </c>
      <c r="P1692" s="1" t="s">
        <v>19556</v>
      </c>
      <c r="Q1692" s="1" t="s">
        <v>19754</v>
      </c>
      <c r="R1692" s="1" t="s">
        <v>19567</v>
      </c>
    </row>
    <row r="1693" customFormat="false" ht="13.15" hidden="false" customHeight="true" outlineLevel="0" collapsed="false">
      <c r="A1693" s="1" t="s">
        <v>19755</v>
      </c>
      <c r="B1693" s="2" t="s">
        <v>19170</v>
      </c>
      <c r="C1693" s="1" t="s">
        <v>19569</v>
      </c>
      <c r="D1693" s="1" t="str">
        <f aca="false">IF(C1693="","",C1693)</f>
        <v>IMAP user to check email input</v>
      </c>
      <c r="E1693" s="1" t="s">
        <v>19570</v>
      </c>
      <c r="F1693" s="1" t="s">
        <v>19756</v>
      </c>
      <c r="G1693" s="1" t="s">
        <v>19572</v>
      </c>
      <c r="H1693" s="1" t="s">
        <v>19757</v>
      </c>
      <c r="I1693" s="1" t="s">
        <v>19758</v>
      </c>
      <c r="J1693" s="1" t="s">
        <v>19759</v>
      </c>
      <c r="K1693" s="3" t="s">
        <v>19576</v>
      </c>
      <c r="M1693" s="1" t="s">
        <v>19760</v>
      </c>
      <c r="O1693" s="9" t="s">
        <v>19761</v>
      </c>
      <c r="P1693" s="1" t="s">
        <v>19569</v>
      </c>
      <c r="Q1693" s="1" t="s">
        <v>19762</v>
      </c>
      <c r="R1693" s="1" t="s">
        <v>19580</v>
      </c>
    </row>
    <row r="1694" customFormat="false" ht="13.15" hidden="false" customHeight="true" outlineLevel="0" collapsed="false">
      <c r="A1694" s="1" t="s">
        <v>19763</v>
      </c>
      <c r="B1694" s="2" t="s">
        <v>19170</v>
      </c>
      <c r="C1694" s="1" t="s">
        <v>19764</v>
      </c>
      <c r="D1694" s="1" t="str">
        <f aca="false">C1694</f>
        <v>print Gantt with 'old style' format</v>
      </c>
      <c r="E1694" s="1" t="s">
        <v>19765</v>
      </c>
      <c r="F1694" s="1" t="s">
        <v>19765</v>
      </c>
      <c r="G1694" s="1" t="s">
        <v>19766</v>
      </c>
      <c r="H1694" s="1" t="s">
        <v>19767</v>
      </c>
      <c r="I1694" s="1" t="s">
        <v>19768</v>
      </c>
      <c r="J1694" s="1" t="s">
        <v>19769</v>
      </c>
      <c r="K1694" s="3" t="s">
        <v>19770</v>
      </c>
      <c r="M1694" s="1" t="s">
        <v>19771</v>
      </c>
      <c r="O1694" s="9" t="s">
        <v>19772</v>
      </c>
      <c r="P1694" s="1" t="s">
        <v>19764</v>
      </c>
      <c r="Q1694" s="1" t="s">
        <v>19773</v>
      </c>
      <c r="R1694" s="1" t="s">
        <v>19774</v>
      </c>
    </row>
    <row r="1695" customFormat="false" ht="13.15" hidden="false" customHeight="true" outlineLevel="0" collapsed="false">
      <c r="A1695" s="1" t="s">
        <v>19775</v>
      </c>
      <c r="B1695" s="2" t="s">
        <v>19170</v>
      </c>
      <c r="C1695" s="1" t="s">
        <v>19776</v>
      </c>
      <c r="D1695" s="1" t="str">
        <f aca="false">IF(C1695="","",C1695)</f>
        <v>max days to book work</v>
      </c>
      <c r="E1695" s="1" t="s">
        <v>19777</v>
      </c>
      <c r="F1695" s="1" t="s">
        <v>19778</v>
      </c>
      <c r="G1695" s="1" t="s">
        <v>19779</v>
      </c>
      <c r="H1695" s="1" t="s">
        <v>19780</v>
      </c>
      <c r="I1695" s="1" t="s">
        <v>19781</v>
      </c>
      <c r="J1695" s="1" t="s">
        <v>19782</v>
      </c>
      <c r="K1695" s="3" t="s">
        <v>19783</v>
      </c>
      <c r="M1695" s="1" t="s">
        <v>19784</v>
      </c>
      <c r="O1695" s="9" t="s">
        <v>19785</v>
      </c>
      <c r="P1695" s="1" t="s">
        <v>19776</v>
      </c>
      <c r="Q1695" s="1" t="s">
        <v>19786</v>
      </c>
      <c r="R1695" s="1" t="s">
        <v>19787</v>
      </c>
    </row>
    <row r="1696" customFormat="false" ht="13.15" hidden="false" customHeight="true" outlineLevel="0" collapsed="false">
      <c r="A1696" s="1" t="s">
        <v>19788</v>
      </c>
      <c r="B1696" s="2" t="s">
        <v>19170</v>
      </c>
      <c r="C1696" s="1" t="s">
        <v>19789</v>
      </c>
      <c r="D1696" s="1" t="str">
        <f aca="false">IF(C1696="","",C1696)</f>
        <v>name of sender and reply to</v>
      </c>
      <c r="E1696" s="1" t="s">
        <v>19790</v>
      </c>
      <c r="F1696" s="1" t="s">
        <v>19790</v>
      </c>
      <c r="G1696" s="1" t="s">
        <v>19791</v>
      </c>
      <c r="H1696" s="1" t="s">
        <v>19792</v>
      </c>
      <c r="I1696" s="1" t="s">
        <v>19793</v>
      </c>
      <c r="J1696" s="1" t="s">
        <v>19794</v>
      </c>
      <c r="K1696" s="3" t="s">
        <v>19795</v>
      </c>
      <c r="M1696" s="1" t="s">
        <v>19796</v>
      </c>
      <c r="O1696" s="9" t="s">
        <v>19797</v>
      </c>
      <c r="P1696" s="1" t="s">
        <v>19789</v>
      </c>
      <c r="Q1696" s="1" t="s">
        <v>19798</v>
      </c>
      <c r="R1696" s="1" t="s">
        <v>19799</v>
      </c>
    </row>
    <row r="1697" customFormat="false" ht="13.15" hidden="false" customHeight="true" outlineLevel="0" collapsed="false">
      <c r="A1697" s="1" t="s">
        <v>19800</v>
      </c>
      <c r="B1697" s="2" t="s">
        <v>19170</v>
      </c>
      <c r="C1697" s="1" t="s">
        <v>19801</v>
      </c>
      <c r="D1697" s="1" t="str">
        <f aca="false">IF(C1697="","",C1697)</f>
        <v>smtp login password</v>
      </c>
      <c r="E1697" s="1" t="s">
        <v>19621</v>
      </c>
      <c r="F1697" s="1" t="s">
        <v>19802</v>
      </c>
      <c r="G1697" s="1" t="s">
        <v>19623</v>
      </c>
      <c r="H1697" s="1" t="s">
        <v>19803</v>
      </c>
      <c r="I1697" s="1" t="s">
        <v>19804</v>
      </c>
      <c r="J1697" s="1" t="s">
        <v>19805</v>
      </c>
      <c r="K1697" s="3" t="s">
        <v>19627</v>
      </c>
      <c r="M1697" s="1" t="s">
        <v>19806</v>
      </c>
      <c r="O1697" s="1" t="s">
        <v>19807</v>
      </c>
      <c r="P1697" s="1" t="s">
        <v>19801</v>
      </c>
      <c r="Q1697" s="1" t="s">
        <v>19808</v>
      </c>
      <c r="R1697" s="1" t="s">
        <v>19631</v>
      </c>
    </row>
    <row r="1698" customFormat="false" ht="13.15" hidden="false" customHeight="true" outlineLevel="0" collapsed="false">
      <c r="A1698" s="1" t="s">
        <v>19809</v>
      </c>
      <c r="B1698" s="2" t="s">
        <v>19170</v>
      </c>
      <c r="C1698" s="1" t="s">
        <v>19810</v>
      </c>
      <c r="D1698" s="1" t="str">
        <f aca="false">IF(C1698="","",C1698)</f>
        <v>smtp login name</v>
      </c>
      <c r="E1698" s="1" t="s">
        <v>19811</v>
      </c>
      <c r="F1698" s="1" t="s">
        <v>19812</v>
      </c>
      <c r="G1698" s="1" t="s">
        <v>19813</v>
      </c>
      <c r="H1698" s="1" t="s">
        <v>19814</v>
      </c>
      <c r="I1698" s="1" t="s">
        <v>19815</v>
      </c>
      <c r="J1698" s="1" t="s">
        <v>19816</v>
      </c>
      <c r="K1698" s="3" t="s">
        <v>19817</v>
      </c>
      <c r="M1698" s="1" t="s">
        <v>19818</v>
      </c>
      <c r="O1698" s="1" t="s">
        <v>19819</v>
      </c>
      <c r="P1698" s="1" t="s">
        <v>19810</v>
      </c>
      <c r="Q1698" s="1" t="s">
        <v>19820</v>
      </c>
      <c r="R1698" s="1" t="s">
        <v>19821</v>
      </c>
    </row>
    <row r="1699" customFormat="false" ht="13.15" hidden="false" customHeight="true" outlineLevel="0" collapsed="false">
      <c r="A1699" s="1" t="s">
        <v>19822</v>
      </c>
      <c r="B1699" s="2" t="s">
        <v>19170</v>
      </c>
      <c r="C1699" s="1" t="s">
        <v>19823</v>
      </c>
      <c r="D1699" s="1" t="str">
        <f aca="false">C1699</f>
        <v>preserve uploaded file name</v>
      </c>
      <c r="E1699" s="1" t="s">
        <v>19824</v>
      </c>
      <c r="F1699" s="1" t="s">
        <v>19824</v>
      </c>
      <c r="G1699" s="1" t="s">
        <v>19825</v>
      </c>
      <c r="H1699" s="1" t="s">
        <v>19826</v>
      </c>
      <c r="I1699" s="1" t="s">
        <v>19827</v>
      </c>
      <c r="J1699" s="1" t="s">
        <v>19828</v>
      </c>
      <c r="K1699" s="3" t="s">
        <v>19829</v>
      </c>
      <c r="M1699" s="10" t="s">
        <v>19830</v>
      </c>
      <c r="O1699" s="9" t="s">
        <v>19831</v>
      </c>
      <c r="P1699" s="1" t="s">
        <v>19823</v>
      </c>
      <c r="Q1699" s="1" t="s">
        <v>19832</v>
      </c>
      <c r="R1699" s="1" t="s">
        <v>19833</v>
      </c>
    </row>
    <row r="1700" customFormat="false" ht="13.15" hidden="false" customHeight="true" outlineLevel="0" collapsed="false">
      <c r="A1700" s="1" t="s">
        <v>19834</v>
      </c>
      <c r="B1700" s="2" t="s">
        <v>19170</v>
      </c>
      <c r="C1700" s="1" t="s">
        <v>19835</v>
      </c>
      <c r="D1700" s="1" t="str">
        <f aca="false">C1700</f>
        <v>only responsible works on ticket</v>
      </c>
      <c r="E1700" s="1" t="s">
        <v>19836</v>
      </c>
      <c r="F1700" s="1" t="s">
        <v>19837</v>
      </c>
      <c r="G1700" s="1" t="s">
        <v>19838</v>
      </c>
      <c r="H1700" s="1" t="s">
        <v>19839</v>
      </c>
      <c r="I1700" s="1" t="s">
        <v>19840</v>
      </c>
      <c r="J1700" s="1" t="s">
        <v>19841</v>
      </c>
      <c r="K1700" s="3" t="s">
        <v>19842</v>
      </c>
      <c r="M1700" s="1" t="s">
        <v>19843</v>
      </c>
      <c r="O1700" s="9" t="s">
        <v>19844</v>
      </c>
      <c r="P1700" s="1" t="s">
        <v>19835</v>
      </c>
      <c r="Q1700" s="1" t="s">
        <v>19845</v>
      </c>
      <c r="R1700" s="1" t="s">
        <v>19846</v>
      </c>
    </row>
    <row r="1701" customFormat="false" ht="13.15" hidden="false" customHeight="true" outlineLevel="0" collapsed="false">
      <c r="A1701" s="1" t="s">
        <v>19847</v>
      </c>
      <c r="B1701" s="2" t="s">
        <v>19170</v>
      </c>
      <c r="C1701" s="1" t="s">
        <v>19848</v>
      </c>
      <c r="D1701" s="1" t="str">
        <f aca="false">IF(C1701="","",C1701)</f>
        <v>every</v>
      </c>
      <c r="E1701" s="1" t="s">
        <v>19849</v>
      </c>
      <c r="F1701" s="1" t="s">
        <v>19849</v>
      </c>
      <c r="G1701" s="1" t="s">
        <v>9542</v>
      </c>
      <c r="H1701" s="1" t="s">
        <v>19850</v>
      </c>
      <c r="I1701" s="1" t="s">
        <v>492</v>
      </c>
      <c r="J1701" s="1" t="s">
        <v>19851</v>
      </c>
      <c r="K1701" s="3" t="s">
        <v>19852</v>
      </c>
      <c r="M1701" s="4" t="s">
        <v>9542</v>
      </c>
      <c r="O1701" s="9" t="s">
        <v>497</v>
      </c>
      <c r="P1701" s="1" t="s">
        <v>19853</v>
      </c>
      <c r="Q1701" s="1" t="s">
        <v>19854</v>
      </c>
      <c r="R1701" s="1" t="s">
        <v>9544</v>
      </c>
    </row>
    <row r="1702" customFormat="false" ht="13.15" hidden="false" customHeight="true" outlineLevel="0" collapsed="false">
      <c r="A1702" s="1" t="s">
        <v>19855</v>
      </c>
      <c r="B1702" s="2" t="s">
        <v>19170</v>
      </c>
      <c r="C1702" s="1" t="s">
        <v>19856</v>
      </c>
      <c r="D1702" s="1" t="str">
        <f aca="false">IF(C1702="","",C1702)</f>
        <v>for</v>
      </c>
      <c r="E1702" s="1" t="s">
        <v>19857</v>
      </c>
      <c r="F1702" s="1" t="s">
        <v>19857</v>
      </c>
      <c r="G1702" s="1" t="s">
        <v>19858</v>
      </c>
      <c r="H1702" s="1" t="s">
        <v>19859</v>
      </c>
      <c r="I1702" s="1" t="s">
        <v>7742</v>
      </c>
      <c r="J1702" s="1" t="s">
        <v>7742</v>
      </c>
      <c r="K1702" s="3" t="s">
        <v>7743</v>
      </c>
      <c r="M1702" s="4" t="s">
        <v>16723</v>
      </c>
      <c r="O1702" s="9" t="s">
        <v>19860</v>
      </c>
      <c r="P1702" s="1" t="s">
        <v>19861</v>
      </c>
      <c r="Q1702" s="1" t="s">
        <v>7743</v>
      </c>
      <c r="R1702" s="1" t="s">
        <v>19862</v>
      </c>
    </row>
    <row r="1703" customFormat="false" ht="13.15" hidden="false" customHeight="true" outlineLevel="0" collapsed="false">
      <c r="A1703" s="1" t="s">
        <v>19863</v>
      </c>
      <c r="B1703" s="2" t="s">
        <v>19170</v>
      </c>
      <c r="C1703" s="1" t="s">
        <v>19864</v>
      </c>
      <c r="D1703" s="1" t="str">
        <f aca="false">IF(C1703="","",C1703)</f>
        <v>every day</v>
      </c>
      <c r="E1703" s="1" t="s">
        <v>19865</v>
      </c>
      <c r="F1703" s="1" t="s">
        <v>19865</v>
      </c>
      <c r="G1703" s="1" t="s">
        <v>19866</v>
      </c>
      <c r="H1703" s="1" t="s">
        <v>19867</v>
      </c>
      <c r="I1703" s="1" t="s">
        <v>19868</v>
      </c>
      <c r="J1703" s="1" t="s">
        <v>19868</v>
      </c>
      <c r="K1703" s="3" t="s">
        <v>19869</v>
      </c>
      <c r="M1703" s="4" t="s">
        <v>19870</v>
      </c>
      <c r="O1703" s="9" t="s">
        <v>19871</v>
      </c>
      <c r="P1703" s="1" t="s">
        <v>19872</v>
      </c>
      <c r="Q1703" s="1" t="s">
        <v>19873</v>
      </c>
      <c r="R1703" s="1" t="s">
        <v>19874</v>
      </c>
    </row>
    <row r="1704" customFormat="false" ht="13.15" hidden="false" customHeight="true" outlineLevel="0" collapsed="false">
      <c r="A1704" s="1" t="s">
        <v>19875</v>
      </c>
      <c r="B1704" s="2" t="s">
        <v>19170</v>
      </c>
      <c r="C1704" s="1" t="s">
        <v>19876</v>
      </c>
      <c r="D1704" s="1" t="str">
        <f aca="false">IF(C1704="","",C1704)</f>
        <v>same day every month</v>
      </c>
      <c r="E1704" s="1" t="s">
        <v>19877</v>
      </c>
      <c r="F1704" s="1" t="s">
        <v>19877</v>
      </c>
      <c r="G1704" s="1" t="s">
        <v>19878</v>
      </c>
      <c r="H1704" s="1" t="s">
        <v>19879</v>
      </c>
      <c r="I1704" s="1" t="s">
        <v>19880</v>
      </c>
      <c r="J1704" s="1" t="s">
        <v>19881</v>
      </c>
      <c r="K1704" s="3" t="s">
        <v>19882</v>
      </c>
      <c r="M1704" s="4" t="s">
        <v>19883</v>
      </c>
      <c r="O1704" s="9" t="s">
        <v>19884</v>
      </c>
      <c r="P1704" s="1" t="s">
        <v>19885</v>
      </c>
      <c r="Q1704" s="1" t="s">
        <v>19886</v>
      </c>
      <c r="R1704" s="1" t="s">
        <v>19887</v>
      </c>
    </row>
    <row r="1705" customFormat="false" ht="13.15" hidden="false" customHeight="true" outlineLevel="0" collapsed="false">
      <c r="A1705" s="1" t="s">
        <v>19888</v>
      </c>
      <c r="B1705" s="2" t="s">
        <v>19170</v>
      </c>
      <c r="C1705" s="1" t="s">
        <v>19889</v>
      </c>
      <c r="D1705" s="1" t="str">
        <f aca="false">IF(C1705="","",C1705)</f>
        <v>same week every month</v>
      </c>
      <c r="E1705" s="1" t="s">
        <v>19890</v>
      </c>
      <c r="F1705" s="1" t="s">
        <v>19890</v>
      </c>
      <c r="G1705" s="1" t="s">
        <v>19891</v>
      </c>
      <c r="H1705" s="1" t="s">
        <v>19892</v>
      </c>
      <c r="I1705" s="1" t="s">
        <v>19893</v>
      </c>
      <c r="J1705" s="1" t="s">
        <v>19894</v>
      </c>
      <c r="K1705" s="3" t="s">
        <v>19895</v>
      </c>
      <c r="M1705" s="4" t="s">
        <v>19896</v>
      </c>
      <c r="O1705" s="9" t="s">
        <v>19897</v>
      </c>
      <c r="P1705" s="1" t="s">
        <v>19898</v>
      </c>
      <c r="Q1705" s="1" t="s">
        <v>19899</v>
      </c>
      <c r="R1705" s="1" t="s">
        <v>19900</v>
      </c>
    </row>
    <row r="1706" customFormat="false" ht="13.15" hidden="false" customHeight="true" outlineLevel="0" collapsed="false">
      <c r="A1706" s="1" t="s">
        <v>19901</v>
      </c>
      <c r="B1706" s="2" t="s">
        <v>19170</v>
      </c>
      <c r="C1706" s="1" t="s">
        <v>19902</v>
      </c>
      <c r="D1706" s="1" t="str">
        <f aca="false">IF(C1706="","",C1706)</f>
        <v>same day every week</v>
      </c>
      <c r="E1706" s="1" t="s">
        <v>19903</v>
      </c>
      <c r="F1706" s="1" t="s">
        <v>19903</v>
      </c>
      <c r="G1706" s="1" t="s">
        <v>19904</v>
      </c>
      <c r="H1706" s="1" t="s">
        <v>19905</v>
      </c>
      <c r="I1706" s="1" t="s">
        <v>19906</v>
      </c>
      <c r="J1706" s="1" t="s">
        <v>19907</v>
      </c>
      <c r="K1706" s="3" t="s">
        <v>19908</v>
      </c>
      <c r="M1706" s="4" t="s">
        <v>19909</v>
      </c>
      <c r="O1706" s="9" t="s">
        <v>19910</v>
      </c>
      <c r="P1706" s="1" t="s">
        <v>19911</v>
      </c>
      <c r="Q1706" s="1" t="s">
        <v>19912</v>
      </c>
      <c r="R1706" s="1" t="s">
        <v>19913</v>
      </c>
    </row>
    <row r="1707" customFormat="false" ht="13.15" hidden="false" customHeight="true" outlineLevel="0" collapsed="false">
      <c r="A1707" s="1" t="s">
        <v>19914</v>
      </c>
      <c r="B1707" s="2" t="s">
        <v>19170</v>
      </c>
      <c r="C1707" s="1" t="s">
        <v>19915</v>
      </c>
      <c r="D1707" s="1" t="str">
        <f aca="false">IF(C1707="","",C1707)</f>
        <v>same day every year</v>
      </c>
      <c r="E1707" s="1" t="s">
        <v>19916</v>
      </c>
      <c r="F1707" s="1" t="s">
        <v>19916</v>
      </c>
      <c r="G1707" s="1" t="s">
        <v>19917</v>
      </c>
      <c r="H1707" s="1" t="s">
        <v>19918</v>
      </c>
      <c r="I1707" s="1" t="s">
        <v>19919</v>
      </c>
      <c r="J1707" s="1" t="s">
        <v>19920</v>
      </c>
      <c r="K1707" s="3" t="s">
        <v>19921</v>
      </c>
      <c r="M1707" s="4" t="s">
        <v>19922</v>
      </c>
      <c r="O1707" s="9" t="s">
        <v>19923</v>
      </c>
      <c r="P1707" s="1" t="s">
        <v>19924</v>
      </c>
      <c r="Q1707" s="1" t="s">
        <v>19925</v>
      </c>
      <c r="R1707" s="1" t="s">
        <v>19926</v>
      </c>
    </row>
    <row r="1708" customFormat="false" ht="13.15" hidden="false" customHeight="true" outlineLevel="0" collapsed="false">
      <c r="A1708" s="1" t="s">
        <v>19927</v>
      </c>
      <c r="B1708" s="2" t="s">
        <v>19170</v>
      </c>
      <c r="C1708" s="1" t="s">
        <v>19928</v>
      </c>
      <c r="D1708" s="1" t="str">
        <f aca="false">IF(C1708="","",C1708)</f>
        <v>Periodic meeting</v>
      </c>
      <c r="E1708" s="1" t="s">
        <v>19929</v>
      </c>
      <c r="F1708" s="1" t="s">
        <v>19929</v>
      </c>
      <c r="G1708" s="1" t="s">
        <v>19686</v>
      </c>
      <c r="H1708" s="1" t="s">
        <v>19930</v>
      </c>
      <c r="I1708" s="1" t="s">
        <v>19931</v>
      </c>
      <c r="J1708" s="1" t="s">
        <v>19931</v>
      </c>
      <c r="K1708" s="3" t="s">
        <v>19932</v>
      </c>
      <c r="M1708" s="4" t="s">
        <v>19933</v>
      </c>
      <c r="O1708" s="9" t="s">
        <v>19934</v>
      </c>
      <c r="P1708" s="1" t="s">
        <v>19935</v>
      </c>
      <c r="Q1708" s="1" t="s">
        <v>19936</v>
      </c>
      <c r="R1708" s="1" t="s">
        <v>19695</v>
      </c>
    </row>
    <row r="1709" customFormat="false" ht="13.15" hidden="false" customHeight="true" outlineLevel="0" collapsed="false">
      <c r="A1709" s="1" t="s">
        <v>19937</v>
      </c>
      <c r="B1709" s="2" t="s">
        <v>19170</v>
      </c>
      <c r="C1709" s="1" t="s">
        <v>19938</v>
      </c>
      <c r="D1709" s="1" t="s">
        <v>19938</v>
      </c>
      <c r="E1709" s="1" t="s">
        <v>5835</v>
      </c>
      <c r="F1709" s="1" t="s">
        <v>5835</v>
      </c>
      <c r="G1709" s="1" t="s">
        <v>19939</v>
      </c>
      <c r="H1709" s="1" t="s">
        <v>19940</v>
      </c>
      <c r="I1709" s="1" t="s">
        <v>19941</v>
      </c>
      <c r="J1709" s="1" t="s">
        <v>19941</v>
      </c>
      <c r="K1709" s="3" t="s">
        <v>19942</v>
      </c>
      <c r="M1709" s="4" t="s">
        <v>19943</v>
      </c>
      <c r="O1709" s="9" t="s">
        <v>3079</v>
      </c>
      <c r="P1709" s="1" t="s">
        <v>19944</v>
      </c>
      <c r="Q1709" s="1" t="s">
        <v>19945</v>
      </c>
      <c r="R1709" s="1" t="s">
        <v>19946</v>
      </c>
    </row>
    <row r="1710" customFormat="false" ht="13.15" hidden="false" customHeight="true" outlineLevel="0" collapsed="false">
      <c r="A1710" s="1" t="s">
        <v>19947</v>
      </c>
      <c r="B1710" s="2" t="s">
        <v>19170</v>
      </c>
      <c r="C1710" s="1" t="s">
        <v>19948</v>
      </c>
      <c r="D1710" s="1" t="str">
        <f aca="false">IF(C1710="","",C1710)</f>
        <v>on</v>
      </c>
      <c r="E1710" s="1" t="s">
        <v>19949</v>
      </c>
      <c r="F1710" s="1" t="s">
        <v>19949</v>
      </c>
      <c r="G1710" s="1" t="s">
        <v>7587</v>
      </c>
      <c r="H1710" s="1" t="s">
        <v>19950</v>
      </c>
      <c r="I1710" s="1" t="s">
        <v>19951</v>
      </c>
      <c r="J1710" s="1" t="s">
        <v>19951</v>
      </c>
      <c r="K1710" s="3" t="s">
        <v>19952</v>
      </c>
      <c r="M1710" s="4" t="s">
        <v>19953</v>
      </c>
      <c r="O1710" s="9" t="s">
        <v>19954</v>
      </c>
      <c r="P1710" s="1" t="s">
        <v>19955</v>
      </c>
      <c r="Q1710" s="1" t="s">
        <v>19952</v>
      </c>
      <c r="R1710" s="1" t="s">
        <v>7747</v>
      </c>
    </row>
    <row r="1711" customFormat="false" ht="13.15" hidden="false" customHeight="true" outlineLevel="0" collapsed="false">
      <c r="A1711" s="1" t="s">
        <v>19956</v>
      </c>
      <c r="B1711" s="2" t="s">
        <v>19170</v>
      </c>
      <c r="C1711" s="1" t="s">
        <v>19957</v>
      </c>
      <c r="D1711" s="1" t="str">
        <f aca="false">IF(C1711="","",C1711)</f>
        <v>th</v>
      </c>
      <c r="E1711" s="1" t="s">
        <v>19958</v>
      </c>
      <c r="F1711" s="1" t="s">
        <v>19958</v>
      </c>
      <c r="G1711" s="1" t="s">
        <v>19959</v>
      </c>
      <c r="H1711" s="1" t="s">
        <v>7741</v>
      </c>
      <c r="I1711" s="1" t="s">
        <v>19960</v>
      </c>
      <c r="J1711" s="1" t="s">
        <v>19960</v>
      </c>
      <c r="K1711" s="3" t="s">
        <v>19957</v>
      </c>
      <c r="M1711" s="4" t="s">
        <v>19959</v>
      </c>
      <c r="O1711" s="9" t="s">
        <v>19961</v>
      </c>
      <c r="P1711" s="1" t="s">
        <v>19957</v>
      </c>
      <c r="Q1711" s="1" t="s">
        <v>19962</v>
      </c>
      <c r="R1711" s="1" t="s">
        <v>19963</v>
      </c>
    </row>
    <row r="1712" customFormat="false" ht="13.15" hidden="false" customHeight="true" outlineLevel="0" collapsed="false">
      <c r="A1712" s="1" t="s">
        <v>19964</v>
      </c>
      <c r="B1712" s="2" t="s">
        <v>19170</v>
      </c>
      <c r="C1712" s="1" t="s">
        <v>19965</v>
      </c>
      <c r="D1712" s="1" t="str">
        <f aca="false">C1712</f>
        <v>times</v>
      </c>
      <c r="E1712" s="1" t="s">
        <v>19966</v>
      </c>
      <c r="F1712" s="1" t="s">
        <v>19966</v>
      </c>
      <c r="G1712" s="1" t="s">
        <v>19429</v>
      </c>
      <c r="H1712" s="1" t="s">
        <v>19967</v>
      </c>
      <c r="I1712" s="1" t="s">
        <v>19968</v>
      </c>
      <c r="J1712" s="1" t="s">
        <v>19968</v>
      </c>
      <c r="K1712" s="3" t="s">
        <v>19461</v>
      </c>
      <c r="M1712" s="4" t="s">
        <v>19433</v>
      </c>
      <c r="O1712" s="9" t="s">
        <v>4331</v>
      </c>
      <c r="P1712" s="1" t="s">
        <v>19969</v>
      </c>
      <c r="Q1712" s="1" t="s">
        <v>19970</v>
      </c>
      <c r="R1712" s="1" t="s">
        <v>19437</v>
      </c>
    </row>
    <row r="1713" customFormat="false" ht="13.15" hidden="false" customHeight="true" outlineLevel="0" collapsed="false">
      <c r="A1713" s="1" t="s">
        <v>19971</v>
      </c>
      <c r="B1713" s="2" t="s">
        <v>19170</v>
      </c>
      <c r="C1713" s="1" t="s">
        <v>7739</v>
      </c>
      <c r="D1713" s="1" t="str">
        <f aca="false">IF(C1713="","",C1713)</f>
        <v>to</v>
      </c>
      <c r="E1713" s="1" t="s">
        <v>19972</v>
      </c>
      <c r="F1713" s="1" t="s">
        <v>19972</v>
      </c>
      <c r="G1713" s="1" t="s">
        <v>19973</v>
      </c>
      <c r="H1713" s="1" t="s">
        <v>4194</v>
      </c>
      <c r="I1713" s="1" t="s">
        <v>7742</v>
      </c>
      <c r="J1713" s="1" t="s">
        <v>7742</v>
      </c>
      <c r="K1713" s="3" t="s">
        <v>19974</v>
      </c>
      <c r="M1713" s="4" t="s">
        <v>19975</v>
      </c>
      <c r="O1713" s="9" t="s">
        <v>19976</v>
      </c>
      <c r="P1713" s="1" t="s">
        <v>19977</v>
      </c>
      <c r="Q1713" s="1" t="s">
        <v>7743</v>
      </c>
      <c r="R1713" s="1" t="s">
        <v>19978</v>
      </c>
    </row>
    <row r="1714" customFormat="false" ht="13.15" hidden="false" customHeight="true" outlineLevel="0" collapsed="false">
      <c r="A1714" s="1" t="s">
        <v>19979</v>
      </c>
      <c r="B1714" s="2" t="s">
        <v>19170</v>
      </c>
      <c r="C1714" s="1" t="s">
        <v>19980</v>
      </c>
      <c r="D1714" s="1" t="str">
        <f aca="false">IF(C1714="","",C1714)</f>
        <v>until</v>
      </c>
      <c r="E1714" s="1" t="s">
        <v>19972</v>
      </c>
      <c r="F1714" s="1" t="s">
        <v>19972</v>
      </c>
      <c r="G1714" s="1" t="s">
        <v>19973</v>
      </c>
      <c r="H1714" s="1" t="s">
        <v>19981</v>
      </c>
      <c r="I1714" s="1" t="s">
        <v>19982</v>
      </c>
      <c r="J1714" s="1" t="s">
        <v>19982</v>
      </c>
      <c r="K1714" s="3" t="s">
        <v>19983</v>
      </c>
      <c r="M1714" s="4" t="s">
        <v>19984</v>
      </c>
      <c r="O1714" s="9" t="s">
        <v>19985</v>
      </c>
      <c r="P1714" s="1" t="s">
        <v>19977</v>
      </c>
      <c r="Q1714" s="1" t="s">
        <v>19986</v>
      </c>
      <c r="R1714" s="1" t="s">
        <v>19978</v>
      </c>
    </row>
    <row r="1715" customFormat="false" ht="13.15" hidden="false" customHeight="true" outlineLevel="0" collapsed="false">
      <c r="A1715" s="1" t="s">
        <v>19987</v>
      </c>
      <c r="B1715" s="2" t="s">
        <v>19170</v>
      </c>
      <c r="C1715" s="1" t="s">
        <v>19988</v>
      </c>
      <c r="D1715" s="1" t="str">
        <f aca="false">IF(C1715="","",C1715)</f>
        <v>weeks</v>
      </c>
      <c r="E1715" s="1" t="s">
        <v>19989</v>
      </c>
      <c r="F1715" s="1" t="s">
        <v>19989</v>
      </c>
      <c r="G1715" s="1" t="s">
        <v>19990</v>
      </c>
      <c r="H1715" s="1" t="s">
        <v>19991</v>
      </c>
      <c r="I1715" s="1" t="s">
        <v>19992</v>
      </c>
      <c r="J1715" s="1" t="s">
        <v>19992</v>
      </c>
      <c r="K1715" s="3" t="s">
        <v>19993</v>
      </c>
      <c r="M1715" s="4" t="s">
        <v>19994</v>
      </c>
      <c r="O1715" s="9" t="s">
        <v>7581</v>
      </c>
      <c r="P1715" s="1" t="s">
        <v>19995</v>
      </c>
      <c r="Q1715" s="1" t="s">
        <v>19996</v>
      </c>
      <c r="R1715" s="1" t="s">
        <v>19997</v>
      </c>
    </row>
    <row r="1716" customFormat="false" ht="13.15" hidden="false" customHeight="true" outlineLevel="0" collapsed="false">
      <c r="A1716" s="1" t="s">
        <v>19998</v>
      </c>
      <c r="B1716" s="2" t="s">
        <v>19170</v>
      </c>
      <c r="C1716" s="1" t="s">
        <v>19999</v>
      </c>
      <c r="D1716" s="1" t="str">
        <f aca="false">C1716</f>
        <v>remove photo</v>
      </c>
      <c r="E1716" s="1" t="s">
        <v>20000</v>
      </c>
      <c r="F1716" s="1" t="s">
        <v>20001</v>
      </c>
      <c r="G1716" s="1" t="s">
        <v>20002</v>
      </c>
      <c r="H1716" s="1" t="s">
        <v>20003</v>
      </c>
      <c r="I1716" s="1" t="s">
        <v>20004</v>
      </c>
      <c r="J1716" s="1" t="s">
        <v>20005</v>
      </c>
      <c r="K1716" s="3" t="s">
        <v>20006</v>
      </c>
      <c r="M1716" s="4" t="s">
        <v>20007</v>
      </c>
      <c r="O1716" s="9" t="s">
        <v>20008</v>
      </c>
      <c r="P1716" s="1" t="s">
        <v>20009</v>
      </c>
      <c r="Q1716" s="1" t="s">
        <v>20010</v>
      </c>
      <c r="R1716" s="1" t="s">
        <v>20011</v>
      </c>
    </row>
    <row r="1717" customFormat="false" ht="13.15" hidden="false" customHeight="true" outlineLevel="0" collapsed="false">
      <c r="A1717" s="1" t="s">
        <v>20012</v>
      </c>
      <c r="B1717" s="2" t="s">
        <v>19170</v>
      </c>
      <c r="C1717" s="1" t="s">
        <v>20013</v>
      </c>
      <c r="D1717" s="1" t="str">
        <f aca="false">C1717</f>
        <v>items in error</v>
      </c>
      <c r="E1717" s="1" t="s">
        <v>20014</v>
      </c>
      <c r="F1717" s="1" t="s">
        <v>20014</v>
      </c>
      <c r="G1717" s="1" t="s">
        <v>20015</v>
      </c>
      <c r="H1717" s="1" t="s">
        <v>20016</v>
      </c>
      <c r="I1717" s="1" t="s">
        <v>20017</v>
      </c>
      <c r="J1717" s="1" t="s">
        <v>20017</v>
      </c>
      <c r="K1717" s="3" t="s">
        <v>20018</v>
      </c>
      <c r="M1717" s="1" t="s">
        <v>20019</v>
      </c>
      <c r="O1717" s="9" t="s">
        <v>20020</v>
      </c>
      <c r="P1717" s="1" t="s">
        <v>10670</v>
      </c>
      <c r="Q1717" s="1" t="s">
        <v>20021</v>
      </c>
      <c r="R1717" s="1" t="s">
        <v>20022</v>
      </c>
    </row>
    <row r="1718" customFormat="false" ht="13.15" hidden="false" customHeight="true" outlineLevel="0" collapsed="false">
      <c r="A1718" s="1" t="s">
        <v>20023</v>
      </c>
      <c r="B1718" s="2" t="s">
        <v>19170</v>
      </c>
      <c r="C1718" s="1" t="s">
        <v>20024</v>
      </c>
      <c r="D1718" s="1" t="str">
        <f aca="false">C1718</f>
        <v>items updated</v>
      </c>
      <c r="E1718" s="1" t="s">
        <v>20025</v>
      </c>
      <c r="F1718" s="1" t="s">
        <v>20025</v>
      </c>
      <c r="G1718" s="1" t="s">
        <v>20026</v>
      </c>
      <c r="H1718" s="1" t="s">
        <v>20027</v>
      </c>
      <c r="I1718" s="1" t="s">
        <v>20028</v>
      </c>
      <c r="J1718" s="1" t="s">
        <v>20028</v>
      </c>
      <c r="K1718" s="3" t="s">
        <v>20029</v>
      </c>
      <c r="M1718" s="1" t="s">
        <v>20030</v>
      </c>
      <c r="O1718" s="9" t="s">
        <v>20031</v>
      </c>
      <c r="P1718" s="1" t="s">
        <v>7127</v>
      </c>
      <c r="Q1718" s="1" t="s">
        <v>20032</v>
      </c>
      <c r="R1718" s="1" t="s">
        <v>20033</v>
      </c>
    </row>
    <row r="1719" customFormat="false" ht="13.15" hidden="false" customHeight="true" outlineLevel="0" collapsed="false">
      <c r="A1719" s="1" t="s">
        <v>20034</v>
      </c>
      <c r="B1719" s="2" t="s">
        <v>19170</v>
      </c>
      <c r="C1719" s="1" t="s">
        <v>20035</v>
      </c>
      <c r="D1719" s="1" t="str">
        <f aca="false">C1719</f>
        <v>items not updated with warning</v>
      </c>
      <c r="E1719" s="1" t="s">
        <v>20036</v>
      </c>
      <c r="F1719" s="1" t="s">
        <v>20036</v>
      </c>
      <c r="G1719" s="1" t="s">
        <v>20037</v>
      </c>
      <c r="H1719" s="1" t="s">
        <v>20038</v>
      </c>
      <c r="I1719" s="1" t="s">
        <v>20039</v>
      </c>
      <c r="J1719" s="1" t="s">
        <v>20039</v>
      </c>
      <c r="K1719" s="3" t="s">
        <v>20040</v>
      </c>
      <c r="M1719" s="1" t="s">
        <v>20041</v>
      </c>
      <c r="O1719" s="9" t="s">
        <v>20042</v>
      </c>
      <c r="P1719" s="1" t="s">
        <v>20043</v>
      </c>
      <c r="Q1719" s="1" t="s">
        <v>20044</v>
      </c>
      <c r="R1719" s="1" t="s">
        <v>20045</v>
      </c>
    </row>
    <row r="1720" customFormat="false" ht="13.15" hidden="false" customHeight="true" outlineLevel="0" collapsed="false">
      <c r="A1720" s="1" t="s">
        <v>20046</v>
      </c>
      <c r="B1720" s="2" t="s">
        <v>19170</v>
      </c>
      <c r="C1720" s="1" t="s">
        <v>20047</v>
      </c>
      <c r="D1720" s="1" t="str">
        <f aca="false">C1720</f>
        <v>Behavior</v>
      </c>
      <c r="E1720" s="1" t="s">
        <v>20048</v>
      </c>
      <c r="F1720" s="1" t="s">
        <v>20048</v>
      </c>
      <c r="G1720" s="1" t="s">
        <v>20049</v>
      </c>
      <c r="H1720" s="1" t="s">
        <v>20050</v>
      </c>
      <c r="I1720" s="1" t="s">
        <v>20051</v>
      </c>
      <c r="J1720" s="1" t="s">
        <v>20051</v>
      </c>
      <c r="K1720" s="3" t="s">
        <v>20052</v>
      </c>
      <c r="M1720" s="4" t="s">
        <v>20053</v>
      </c>
      <c r="O1720" s="9" t="s">
        <v>20054</v>
      </c>
      <c r="P1720" s="1" t="s">
        <v>20055</v>
      </c>
      <c r="Q1720" s="1" t="s">
        <v>20056</v>
      </c>
      <c r="R1720" s="1" t="s">
        <v>20057</v>
      </c>
    </row>
    <row r="1721" customFormat="false" ht="13.15" hidden="false" customHeight="true" outlineLevel="0" collapsed="false">
      <c r="A1721" s="1" t="s">
        <v>20058</v>
      </c>
      <c r="B1721" s="2" t="s">
        <v>19170</v>
      </c>
      <c r="C1721" s="1" t="s">
        <v>20059</v>
      </c>
      <c r="D1721" s="1" t="str">
        <f aca="false">IF(C1721="","",C1721)</f>
        <v>Periodicity</v>
      </c>
      <c r="E1721" s="1" t="s">
        <v>20060</v>
      </c>
      <c r="F1721" s="1" t="s">
        <v>20060</v>
      </c>
      <c r="G1721" s="1" t="s">
        <v>19440</v>
      </c>
      <c r="H1721" s="1" t="s">
        <v>19349</v>
      </c>
      <c r="I1721" s="1" t="s">
        <v>19350</v>
      </c>
      <c r="J1721" s="1" t="s">
        <v>19350</v>
      </c>
      <c r="K1721" s="3" t="s">
        <v>20061</v>
      </c>
      <c r="M1721" s="10" t="s">
        <v>20062</v>
      </c>
      <c r="O1721" s="9" t="s">
        <v>20063</v>
      </c>
      <c r="P1721" s="1" t="s">
        <v>20064</v>
      </c>
      <c r="Q1721" s="1" t="s">
        <v>20065</v>
      </c>
      <c r="R1721" s="1" t="s">
        <v>19447</v>
      </c>
    </row>
    <row r="1722" customFormat="false" ht="13.15" hidden="false" customHeight="true" outlineLevel="0" collapsed="false">
      <c r="A1722" s="1" t="s">
        <v>20066</v>
      </c>
      <c r="B1722" s="2" t="s">
        <v>19170</v>
      </c>
      <c r="C1722" s="1" t="s">
        <v>20067</v>
      </c>
      <c r="D1722" s="1" t="str">
        <f aca="false">C1722</f>
        <v>Number of selected items</v>
      </c>
      <c r="E1722" s="1" t="s">
        <v>20068</v>
      </c>
      <c r="F1722" s="1" t="s">
        <v>20068</v>
      </c>
      <c r="G1722" s="1" t="s">
        <v>20069</v>
      </c>
      <c r="H1722" s="1" t="s">
        <v>20070</v>
      </c>
      <c r="I1722" s="1" t="s">
        <v>20071</v>
      </c>
      <c r="J1722" s="1" t="s">
        <v>20071</v>
      </c>
      <c r="K1722" s="3" t="s">
        <v>20072</v>
      </c>
      <c r="M1722" s="1" t="s">
        <v>20073</v>
      </c>
      <c r="O1722" s="9" t="s">
        <v>20074</v>
      </c>
      <c r="P1722" s="1" t="s">
        <v>20075</v>
      </c>
      <c r="Q1722" s="1" t="s">
        <v>20076</v>
      </c>
      <c r="R1722" s="1" t="s">
        <v>20077</v>
      </c>
    </row>
    <row r="1723" customFormat="false" ht="13.15" hidden="false" customHeight="true" outlineLevel="0" collapsed="false">
      <c r="A1723" s="1" t="s">
        <v>20078</v>
      </c>
      <c r="B1723" s="2" t="s">
        <v>19170</v>
      </c>
      <c r="C1723" s="1" t="s">
        <v>20079</v>
      </c>
      <c r="D1723" s="1" t="str">
        <f aca="false">IF(C1723="","",C1723)</f>
        <v>xlsx file (Excel 2010)</v>
      </c>
      <c r="E1723" s="1" t="s">
        <v>20080</v>
      </c>
      <c r="F1723" s="1" t="s">
        <v>20081</v>
      </c>
      <c r="G1723" s="1" t="s">
        <v>20082</v>
      </c>
      <c r="H1723" s="1" t="s">
        <v>20083</v>
      </c>
      <c r="I1723" s="1" t="s">
        <v>20084</v>
      </c>
      <c r="J1723" s="1" t="s">
        <v>20085</v>
      </c>
      <c r="K1723" s="3" t="s">
        <v>20086</v>
      </c>
      <c r="M1723" s="4" t="s">
        <v>20087</v>
      </c>
      <c r="N1723" s="2" t="s">
        <v>20088</v>
      </c>
      <c r="O1723" s="2" t="s">
        <v>20089</v>
      </c>
      <c r="P1723" s="2" t="s">
        <v>20090</v>
      </c>
      <c r="Q1723" s="2" t="s">
        <v>20091</v>
      </c>
      <c r="R1723" s="2" t="s">
        <v>20092</v>
      </c>
    </row>
    <row r="1724" customFormat="false" ht="13.15" hidden="false" customHeight="true" outlineLevel="0" collapsed="false">
      <c r="A1724" s="1" t="s">
        <v>20093</v>
      </c>
      <c r="B1724" s="2" t="s">
        <v>20094</v>
      </c>
      <c r="C1724" s="1" t="s">
        <v>20095</v>
      </c>
      <c r="D1724" s="1" t="str">
        <f aca="false">IF(C1724="","",C1724)</f>
        <v>choose at least one item</v>
      </c>
      <c r="E1724" s="1" t="s">
        <v>20096</v>
      </c>
      <c r="F1724" s="1" t="s">
        <v>20096</v>
      </c>
      <c r="G1724" s="1" t="s">
        <v>20097</v>
      </c>
      <c r="H1724" s="1" t="s">
        <v>20098</v>
      </c>
      <c r="I1724" s="1" t="s">
        <v>20099</v>
      </c>
      <c r="J1724" s="1" t="s">
        <v>20099</v>
      </c>
      <c r="K1724" s="3" t="s">
        <v>20100</v>
      </c>
      <c r="M1724" s="1" t="s">
        <v>20101</v>
      </c>
      <c r="N1724" s="2" t="s">
        <v>10364</v>
      </c>
      <c r="O1724" s="9" t="s">
        <v>20102</v>
      </c>
      <c r="P1724" s="2" t="s">
        <v>20103</v>
      </c>
      <c r="Q1724" s="2" t="s">
        <v>20104</v>
      </c>
      <c r="R1724" s="2" t="s">
        <v>20105</v>
      </c>
    </row>
    <row r="1725" customFormat="false" ht="13.15" hidden="false" customHeight="true" outlineLevel="0" collapsed="false">
      <c r="A1725" s="1" t="s">
        <v>20106</v>
      </c>
      <c r="B1725" s="2" t="s">
        <v>20094</v>
      </c>
      <c r="C1725" s="1" t="s">
        <v>20107</v>
      </c>
      <c r="D1725" s="1" t="str">
        <f aca="false">IF(C1725="","",C1725)</f>
        <v>The export contains ${1} lines. Do you wish to continue ?</v>
      </c>
      <c r="E1725" s="1" t="s">
        <v>20108</v>
      </c>
      <c r="F1725" s="1" t="s">
        <v>20108</v>
      </c>
      <c r="G1725" s="1" t="s">
        <v>20109</v>
      </c>
      <c r="H1725" s="1" t="s">
        <v>20110</v>
      </c>
      <c r="I1725" s="1" t="s">
        <v>20111</v>
      </c>
      <c r="J1725" s="1" t="s">
        <v>20111</v>
      </c>
      <c r="K1725" s="3" t="s">
        <v>20112</v>
      </c>
      <c r="M1725" s="1" t="s">
        <v>20113</v>
      </c>
      <c r="O1725" s="9" t="s">
        <v>20114</v>
      </c>
      <c r="P1725" s="1" t="s">
        <v>20115</v>
      </c>
      <c r="Q1725" s="1" t="s">
        <v>20116</v>
      </c>
      <c r="R1725" s="1" t="s">
        <v>20117</v>
      </c>
    </row>
    <row r="1726" customFormat="false" ht="13.15" hidden="false" customHeight="true" outlineLevel="0" collapsed="false">
      <c r="A1726" s="1" t="s">
        <v>20118</v>
      </c>
      <c r="B1726" s="2" t="s">
        <v>20094</v>
      </c>
      <c r="C1726" s="1" t="s">
        <v>20119</v>
      </c>
      <c r="D1726" s="1" t="str">
        <f aca="false">IF(C1726="","",C1726)</f>
        <v>Refresh the list</v>
      </c>
      <c r="E1726" s="1" t="s">
        <v>20120</v>
      </c>
      <c r="F1726" s="1" t="s">
        <v>20120</v>
      </c>
      <c r="G1726" s="1" t="s">
        <v>20121</v>
      </c>
      <c r="H1726" s="1" t="s">
        <v>20122</v>
      </c>
      <c r="I1726" s="1" t="s">
        <v>20123</v>
      </c>
      <c r="J1726" s="1" t="s">
        <v>20123</v>
      </c>
      <c r="K1726" s="3" t="s">
        <v>20124</v>
      </c>
      <c r="M1726" s="1" t="s">
        <v>20125</v>
      </c>
      <c r="O1726" s="9" t="s">
        <v>20126</v>
      </c>
      <c r="P1726" s="1" t="s">
        <v>20127</v>
      </c>
      <c r="Q1726" s="1" t="s">
        <v>20128</v>
      </c>
      <c r="R1726" s="1" t="s">
        <v>20129</v>
      </c>
    </row>
    <row r="1727" customFormat="false" ht="13.15" hidden="false" customHeight="true" outlineLevel="0" collapsed="false">
      <c r="A1727" s="1" t="s">
        <v>20130</v>
      </c>
      <c r="B1727" s="2" t="s">
        <v>20094</v>
      </c>
      <c r="C1727" s="1" t="s">
        <v>20131</v>
      </c>
      <c r="D1727" s="1" t="str">
        <f aca="false">IF(C1727="","",C1727)</f>
        <v>select files …</v>
      </c>
      <c r="E1727" s="1" t="s">
        <v>20132</v>
      </c>
      <c r="F1727" s="1" t="s">
        <v>20133</v>
      </c>
      <c r="G1727" s="1" t="s">
        <v>20134</v>
      </c>
      <c r="H1727" s="1" t="s">
        <v>20135</v>
      </c>
      <c r="I1727" s="1" t="s">
        <v>20136</v>
      </c>
      <c r="J1727" s="1" t="s">
        <v>20137</v>
      </c>
      <c r="K1727" s="3" t="s">
        <v>20138</v>
      </c>
      <c r="M1727" s="1" t="s">
        <v>20139</v>
      </c>
      <c r="O1727" s="9" t="s">
        <v>20140</v>
      </c>
      <c r="P1727" s="1" t="s">
        <v>20141</v>
      </c>
      <c r="Q1727" s="1" t="s">
        <v>20142</v>
      </c>
      <c r="R1727" s="1" t="s">
        <v>20143</v>
      </c>
    </row>
    <row r="1728" customFormat="false" ht="13.15" hidden="false" customHeight="true" outlineLevel="0" collapsed="false">
      <c r="A1728" s="1" t="s">
        <v>20144</v>
      </c>
      <c r="B1728" s="2" t="s">
        <v>20094</v>
      </c>
      <c r="C1728" s="1" t="s">
        <v>20144</v>
      </c>
      <c r="D1728" s="1" t="str">
        <f aca="false">IF(C1728="","",C1728)</f>
        <v>cancelled</v>
      </c>
      <c r="E1728" s="1" t="s">
        <v>20145</v>
      </c>
      <c r="F1728" s="1" t="s">
        <v>20145</v>
      </c>
      <c r="G1728" s="1" t="s">
        <v>20146</v>
      </c>
      <c r="H1728" s="1" t="s">
        <v>20147</v>
      </c>
      <c r="I1728" s="1" t="s">
        <v>20148</v>
      </c>
      <c r="J1728" s="1" t="s">
        <v>20148</v>
      </c>
      <c r="K1728" s="3" t="s">
        <v>20149</v>
      </c>
      <c r="M1728" s="1" t="s">
        <v>20150</v>
      </c>
      <c r="N1728" s="2" t="s">
        <v>20151</v>
      </c>
      <c r="O1728" s="9" t="s">
        <v>625</v>
      </c>
      <c r="P1728" s="2" t="s">
        <v>20152</v>
      </c>
      <c r="Q1728" s="2" t="s">
        <v>20153</v>
      </c>
      <c r="R1728" s="2" t="s">
        <v>20154</v>
      </c>
    </row>
    <row r="1729" customFormat="false" ht="13.15" hidden="false" customHeight="true" outlineLevel="0" collapsed="false">
      <c r="A1729" s="1" t="s">
        <v>20155</v>
      </c>
      <c r="B1729" s="2" t="s">
        <v>20094</v>
      </c>
      <c r="C1729" s="1" t="s">
        <v>20156</v>
      </c>
      <c r="D1729" s="1" t="str">
        <f aca="false">IF(C1729="","",C1729)</f>
        <v>select list columns</v>
      </c>
      <c r="E1729" s="1" t="s">
        <v>20157</v>
      </c>
      <c r="F1729" s="1" t="s">
        <v>20157</v>
      </c>
      <c r="G1729" s="1" t="s">
        <v>20158</v>
      </c>
      <c r="H1729" s="1" t="s">
        <v>20159</v>
      </c>
      <c r="I1729" s="1" t="s">
        <v>20160</v>
      </c>
      <c r="J1729" s="1" t="s">
        <v>20160</v>
      </c>
      <c r="K1729" s="3" t="s">
        <v>20161</v>
      </c>
      <c r="M1729" s="1" t="s">
        <v>20162</v>
      </c>
      <c r="O1729" s="9" t="s">
        <v>20163</v>
      </c>
      <c r="P1729" s="1" t="s">
        <v>20164</v>
      </c>
      <c r="Q1729" s="1" t="s">
        <v>20165</v>
      </c>
      <c r="R1729" s="1" t="s">
        <v>14798</v>
      </c>
    </row>
    <row r="1730" customFormat="false" ht="13.15" hidden="false" customHeight="true" outlineLevel="0" collapsed="false">
      <c r="A1730" s="1" t="s">
        <v>20166</v>
      </c>
      <c r="B1730" s="2" t="s">
        <v>20094</v>
      </c>
      <c r="C1730" s="1" t="s">
        <v>20167</v>
      </c>
      <c r="D1730" s="1" t="str">
        <f aca="false">IF(C1730="","",C1730)</f>
        <v>check / uncheck all</v>
      </c>
      <c r="E1730" s="1" t="s">
        <v>20168</v>
      </c>
      <c r="F1730" s="1" t="s">
        <v>20168</v>
      </c>
      <c r="G1730" s="1" t="s">
        <v>20169</v>
      </c>
      <c r="H1730" s="1" t="s">
        <v>20170</v>
      </c>
      <c r="I1730" s="1" t="s">
        <v>20171</v>
      </c>
      <c r="J1730" s="1" t="s">
        <v>20172</v>
      </c>
      <c r="K1730" s="3" t="s">
        <v>20173</v>
      </c>
      <c r="M1730" s="1" t="s">
        <v>20174</v>
      </c>
      <c r="O1730" s="9" t="s">
        <v>20175</v>
      </c>
      <c r="P1730" s="1" t="s">
        <v>20176</v>
      </c>
      <c r="Q1730" s="1" t="s">
        <v>20177</v>
      </c>
      <c r="R1730" s="1" t="s">
        <v>20178</v>
      </c>
    </row>
    <row r="1731" customFormat="false" ht="13.15" hidden="false" customHeight="true" outlineLevel="0" collapsed="false">
      <c r="A1731" s="1" t="s">
        <v>20179</v>
      </c>
      <c r="B1731" s="2" t="s">
        <v>20094</v>
      </c>
      <c r="C1731" s="1" t="s">
        <v>20180</v>
      </c>
      <c r="D1731" s="1" t="str">
        <f aca="false">IF(C1731="","",C1731)</f>
        <v>Choose columns to export</v>
      </c>
      <c r="E1731" s="1" t="s">
        <v>20181</v>
      </c>
      <c r="F1731" s="1" t="s">
        <v>20181</v>
      </c>
      <c r="G1731" s="1" t="s">
        <v>20182</v>
      </c>
      <c r="H1731" s="1" t="s">
        <v>20183</v>
      </c>
      <c r="I1731" s="1" t="s">
        <v>20184</v>
      </c>
      <c r="J1731" s="1" t="s">
        <v>20185</v>
      </c>
      <c r="K1731" s="3" t="s">
        <v>20186</v>
      </c>
      <c r="M1731" s="1" t="s">
        <v>20187</v>
      </c>
      <c r="O1731" s="9" t="s">
        <v>20188</v>
      </c>
      <c r="P1731" s="1" t="s">
        <v>20189</v>
      </c>
      <c r="Q1731" s="1" t="s">
        <v>20190</v>
      </c>
      <c r="R1731" s="1" t="s">
        <v>20191</v>
      </c>
    </row>
    <row r="1732" customFormat="false" ht="13.15" hidden="false" customHeight="true" outlineLevel="0" collapsed="false">
      <c r="A1732" s="1" t="s">
        <v>20192</v>
      </c>
      <c r="B1732" s="2" t="s">
        <v>20094</v>
      </c>
      <c r="C1732" s="1" t="s">
        <v>20193</v>
      </c>
      <c r="D1732" s="1" t="str">
        <f aca="false">IF(C1732="","",C1732)</f>
        <v>amendment</v>
      </c>
      <c r="E1732" s="1" t="s">
        <v>20194</v>
      </c>
      <c r="F1732" s="1" t="s">
        <v>20195</v>
      </c>
      <c r="G1732" s="1" t="s">
        <v>20196</v>
      </c>
      <c r="H1732" s="1" t="s">
        <v>20197</v>
      </c>
      <c r="I1732" s="1" t="s">
        <v>20198</v>
      </c>
      <c r="J1732" s="1" t="s">
        <v>20199</v>
      </c>
      <c r="K1732" s="3" t="s">
        <v>20200</v>
      </c>
      <c r="M1732" s="10" t="s">
        <v>20201</v>
      </c>
      <c r="O1732" s="9" t="s">
        <v>20202</v>
      </c>
      <c r="P1732" s="1" t="s">
        <v>20203</v>
      </c>
      <c r="Q1732" s="1" t="s">
        <v>20200</v>
      </c>
      <c r="R1732" s="1" t="s">
        <v>1435</v>
      </c>
    </row>
    <row r="1733" customFormat="false" ht="13.15" hidden="false" customHeight="true" outlineLevel="0" collapsed="false">
      <c r="A1733" s="1" t="s">
        <v>20204</v>
      </c>
      <c r="B1733" s="2" t="s">
        <v>20094</v>
      </c>
      <c r="C1733" s="1" t="s">
        <v>20205</v>
      </c>
      <c r="D1733" s="1" t="str">
        <f aca="false">IF(C1733="","",C1733)</f>
        <v>amendment amount</v>
      </c>
      <c r="E1733" s="1" t="s">
        <v>20206</v>
      </c>
      <c r="F1733" s="1" t="s">
        <v>20207</v>
      </c>
      <c r="G1733" s="1" t="s">
        <v>20208</v>
      </c>
      <c r="H1733" s="1" t="s">
        <v>20209</v>
      </c>
      <c r="I1733" s="1" t="s">
        <v>20210</v>
      </c>
      <c r="J1733" s="1" t="s">
        <v>20211</v>
      </c>
      <c r="K1733" s="3" t="s">
        <v>20212</v>
      </c>
      <c r="M1733" s="1" t="s">
        <v>20213</v>
      </c>
      <c r="O1733" s="9" t="s">
        <v>20214</v>
      </c>
      <c r="P1733" s="1" t="s">
        <v>20215</v>
      </c>
      <c r="Q1733" s="1" t="s">
        <v>20216</v>
      </c>
      <c r="R1733" s="1" t="s">
        <v>20217</v>
      </c>
    </row>
    <row r="1734" customFormat="false" ht="13.15" hidden="false" customHeight="true" outlineLevel="0" collapsed="false">
      <c r="A1734" s="1" t="s">
        <v>20218</v>
      </c>
      <c r="B1734" s="2" t="s">
        <v>20094</v>
      </c>
      <c r="C1734" s="1" t="s">
        <v>20219</v>
      </c>
      <c r="D1734" s="1" t="str">
        <f aca="false">IF(C1734="","",C1734)</f>
        <v>additional info.</v>
      </c>
      <c r="E1734" s="1" t="s">
        <v>20220</v>
      </c>
      <c r="F1734" s="1" t="s">
        <v>20221</v>
      </c>
      <c r="G1734" s="1" t="s">
        <v>20222</v>
      </c>
      <c r="H1734" s="1" t="s">
        <v>20223</v>
      </c>
      <c r="I1734" s="1" t="s">
        <v>20224</v>
      </c>
      <c r="J1734" s="1" t="s">
        <v>20224</v>
      </c>
      <c r="K1734" s="3" t="s">
        <v>20225</v>
      </c>
      <c r="M1734" s="1" t="s">
        <v>20226</v>
      </c>
      <c r="O1734" s="9" t="s">
        <v>20227</v>
      </c>
      <c r="P1734" s="1" t="s">
        <v>20228</v>
      </c>
      <c r="Q1734" s="1" t="s">
        <v>20229</v>
      </c>
      <c r="R1734" s="1" t="s">
        <v>20230</v>
      </c>
    </row>
    <row r="1735" customFormat="false" ht="13.15" hidden="false" customHeight="true" outlineLevel="0" collapsed="false">
      <c r="A1735" s="1" t="s">
        <v>20231</v>
      </c>
      <c r="B1735" s="2" t="s">
        <v>20094</v>
      </c>
      <c r="C1735" s="1" t="s">
        <v>20232</v>
      </c>
      <c r="D1735" s="1" t="str">
        <f aca="false">IF(C1735="","",C1735)</f>
        <v>amendment price per day</v>
      </c>
      <c r="E1735" s="1" t="s">
        <v>20233</v>
      </c>
      <c r="F1735" s="1" t="s">
        <v>20233</v>
      </c>
      <c r="G1735" s="1" t="s">
        <v>20234</v>
      </c>
      <c r="H1735" s="1" t="s">
        <v>20235</v>
      </c>
      <c r="I1735" s="1" t="s">
        <v>20236</v>
      </c>
      <c r="J1735" s="1" t="s">
        <v>20237</v>
      </c>
      <c r="K1735" s="3" t="s">
        <v>20238</v>
      </c>
      <c r="M1735" s="1" t="s">
        <v>20239</v>
      </c>
      <c r="O1735" s="9" t="s">
        <v>20240</v>
      </c>
      <c r="P1735" s="1" t="s">
        <v>20232</v>
      </c>
      <c r="Q1735" s="1" t="s">
        <v>20241</v>
      </c>
      <c r="R1735" s="1" t="s">
        <v>20242</v>
      </c>
    </row>
    <row r="1736" customFormat="false" ht="13.15" hidden="false" customHeight="true" outlineLevel="0" collapsed="false">
      <c r="A1736" s="1" t="s">
        <v>20243</v>
      </c>
      <c r="B1736" s="2" t="s">
        <v>20094</v>
      </c>
      <c r="C1736" s="1" t="s">
        <v>20244</v>
      </c>
      <c r="D1736" s="1" t="str">
        <f aca="false">IF(C1736="","",C1736)</f>
        <v>amendment work</v>
      </c>
      <c r="E1736" s="1" t="s">
        <v>20245</v>
      </c>
      <c r="F1736" s="1" t="s">
        <v>20246</v>
      </c>
      <c r="G1736" s="1" t="s">
        <v>20247</v>
      </c>
      <c r="H1736" s="1" t="s">
        <v>20248</v>
      </c>
      <c r="I1736" s="1" t="s">
        <v>20249</v>
      </c>
      <c r="J1736" s="1" t="s">
        <v>20250</v>
      </c>
      <c r="K1736" s="3" t="s">
        <v>20251</v>
      </c>
      <c r="M1736" s="1" t="s">
        <v>20252</v>
      </c>
      <c r="O1736" s="9" t="s">
        <v>20253</v>
      </c>
      <c r="P1736" s="1" t="s">
        <v>20244</v>
      </c>
      <c r="Q1736" s="1" t="s">
        <v>20254</v>
      </c>
      <c r="R1736" s="1" t="s">
        <v>20255</v>
      </c>
    </row>
    <row r="1737" customFormat="false" ht="13.15" hidden="false" customHeight="true" outlineLevel="0" collapsed="false">
      <c r="A1737" s="1" t="s">
        <v>20256</v>
      </c>
      <c r="B1737" s="2" t="s">
        <v>20094</v>
      </c>
      <c r="C1737" s="1" t="s">
        <v>20257</v>
      </c>
      <c r="D1737" s="1" t="str">
        <f aca="false">IF(C1737="","",C1737)</f>
        <v>read date</v>
      </c>
      <c r="E1737" s="1" t="s">
        <v>20258</v>
      </c>
      <c r="F1737" s="1" t="s">
        <v>20258</v>
      </c>
      <c r="G1737" s="1" t="s">
        <v>20259</v>
      </c>
      <c r="H1737" s="1" t="s">
        <v>20260</v>
      </c>
      <c r="I1737" s="1" t="s">
        <v>20261</v>
      </c>
      <c r="J1737" s="1" t="s">
        <v>20262</v>
      </c>
      <c r="K1737" s="3" t="s">
        <v>20263</v>
      </c>
      <c r="M1737" s="1" t="s">
        <v>20264</v>
      </c>
      <c r="O1737" s="9" t="s">
        <v>20265</v>
      </c>
      <c r="P1737" s="1" t="s">
        <v>20266</v>
      </c>
      <c r="Q1737" s="1" t="s">
        <v>20267</v>
      </c>
      <c r="R1737" s="1" t="s">
        <v>20268</v>
      </c>
    </row>
    <row r="1738" customFormat="false" ht="13.15" hidden="false" customHeight="true" outlineLevel="0" collapsed="false">
      <c r="A1738" s="1" t="s">
        <v>20269</v>
      </c>
      <c r="B1738" s="2" t="s">
        <v>20094</v>
      </c>
      <c r="C1738" s="1" t="s">
        <v>20144</v>
      </c>
      <c r="D1738" s="1" t="str">
        <f aca="false">IF(C1738="","",C1738)</f>
        <v>cancelled</v>
      </c>
      <c r="E1738" s="1" t="s">
        <v>20145</v>
      </c>
      <c r="F1738" s="1" t="s">
        <v>20145</v>
      </c>
      <c r="G1738" s="1" t="s">
        <v>20146</v>
      </c>
      <c r="H1738" s="1" t="s">
        <v>20147</v>
      </c>
      <c r="I1738" s="1" t="s">
        <v>20148</v>
      </c>
      <c r="J1738" s="1" t="s">
        <v>20148</v>
      </c>
      <c r="K1738" s="3" t="s">
        <v>20149</v>
      </c>
      <c r="M1738" s="1" t="s">
        <v>20150</v>
      </c>
      <c r="O1738" s="9" t="s">
        <v>625</v>
      </c>
      <c r="P1738" s="1" t="s">
        <v>20152</v>
      </c>
      <c r="Q1738" s="1" t="s">
        <v>20153</v>
      </c>
      <c r="R1738" s="1" t="s">
        <v>20154</v>
      </c>
    </row>
    <row r="1739" customFormat="false" ht="13.15" hidden="false" customHeight="true" outlineLevel="0" collapsed="false">
      <c r="A1739" s="1" t="s">
        <v>20270</v>
      </c>
      <c r="B1739" s="2" t="s">
        <v>20094</v>
      </c>
      <c r="C1739" s="1" t="s">
        <v>19310</v>
      </c>
      <c r="D1739" s="1" t="str">
        <f aca="false">IF(C1739="","",C1739)</f>
        <v>change ${1} to</v>
      </c>
      <c r="E1739" s="1" t="s">
        <v>20271</v>
      </c>
      <c r="F1739" s="1" t="s">
        <v>20271</v>
      </c>
      <c r="G1739" s="1" t="s">
        <v>19312</v>
      </c>
      <c r="H1739" s="1" t="s">
        <v>19313</v>
      </c>
      <c r="I1739" s="1" t="s">
        <v>20272</v>
      </c>
      <c r="J1739" s="1" t="s">
        <v>20273</v>
      </c>
      <c r="K1739" s="3" t="s">
        <v>20274</v>
      </c>
      <c r="M1739" s="1" t="s">
        <v>20275</v>
      </c>
      <c r="O1739" s="1" t="s">
        <v>19318</v>
      </c>
      <c r="P1739" s="1" t="s">
        <v>19319</v>
      </c>
      <c r="Q1739" s="1" t="s">
        <v>19320</v>
      </c>
      <c r="R1739" s="1" t="s">
        <v>20276</v>
      </c>
    </row>
    <row r="1740" customFormat="false" ht="13.15" hidden="false" customHeight="true" outlineLevel="0" collapsed="false">
      <c r="A1740" s="1" t="s">
        <v>20277</v>
      </c>
      <c r="B1740" s="2" t="s">
        <v>20094</v>
      </c>
      <c r="C1740" s="1" t="s">
        <v>20278</v>
      </c>
      <c r="D1740" s="1" t="str">
        <f aca="false">IF(C1740="","",C1740)</f>
        <v>change target version to</v>
      </c>
      <c r="E1740" s="1" t="s">
        <v>20279</v>
      </c>
      <c r="F1740" s="1" t="s">
        <v>20279</v>
      </c>
      <c r="G1740" s="1" t="s">
        <v>20280</v>
      </c>
      <c r="H1740" s="1" t="s">
        <v>20281</v>
      </c>
      <c r="I1740" s="1" t="s">
        <v>20282</v>
      </c>
      <c r="J1740" s="1" t="s">
        <v>20282</v>
      </c>
      <c r="K1740" s="3" t="s">
        <v>20283</v>
      </c>
      <c r="M1740" s="1" t="s">
        <v>20284</v>
      </c>
      <c r="O1740" s="9" t="s">
        <v>20285</v>
      </c>
      <c r="P1740" s="1" t="s">
        <v>20286</v>
      </c>
      <c r="Q1740" s="1" t="s">
        <v>20287</v>
      </c>
      <c r="R1740" s="1" t="s">
        <v>20288</v>
      </c>
    </row>
    <row r="1741" customFormat="false" ht="13.15" hidden="false" customHeight="true" outlineLevel="0" collapsed="false">
      <c r="A1741" s="1" t="s">
        <v>20289</v>
      </c>
      <c r="B1741" s="2" t="s">
        <v>20094</v>
      </c>
      <c r="C1741" s="1" t="s">
        <v>20290</v>
      </c>
      <c r="D1741" s="1" t="str">
        <f aca="false">IF(C1741="","",C1741)</f>
        <v>order type</v>
      </c>
      <c r="E1741" s="1" t="s">
        <v>20291</v>
      </c>
      <c r="F1741" s="1" t="s">
        <v>20291</v>
      </c>
      <c r="G1741" s="1" t="s">
        <v>20292</v>
      </c>
      <c r="H1741" s="1" t="s">
        <v>20293</v>
      </c>
      <c r="I1741" s="1" t="s">
        <v>20294</v>
      </c>
      <c r="J1741" s="1" t="s">
        <v>20294</v>
      </c>
      <c r="K1741" s="3" t="s">
        <v>20295</v>
      </c>
      <c r="M1741" s="1" t="s">
        <v>20296</v>
      </c>
      <c r="O1741" s="9" t="s">
        <v>20297</v>
      </c>
      <c r="P1741" s="1" t="s">
        <v>20298</v>
      </c>
      <c r="Q1741" s="1" t="s">
        <v>20299</v>
      </c>
      <c r="R1741" s="1" t="s">
        <v>20300</v>
      </c>
    </row>
    <row r="1742" customFormat="false" ht="13.15" hidden="false" customHeight="true" outlineLevel="0" collapsed="false">
      <c r="A1742" s="1" t="s">
        <v>20301</v>
      </c>
      <c r="B1742" s="2" t="s">
        <v>20094</v>
      </c>
      <c r="C1742" s="1" t="s">
        <v>20302</v>
      </c>
      <c r="D1742" s="1" t="str">
        <f aca="false">IF(C1742="","",C1742)</f>
        <v>overall progress</v>
      </c>
      <c r="E1742" s="1" t="s">
        <v>20303</v>
      </c>
      <c r="F1742" s="1" t="s">
        <v>20303</v>
      </c>
      <c r="G1742" s="1" t="s">
        <v>20304</v>
      </c>
      <c r="H1742" s="1" t="s">
        <v>20305</v>
      </c>
      <c r="I1742" s="1" t="s">
        <v>20306</v>
      </c>
      <c r="J1742" s="1" t="s">
        <v>20306</v>
      </c>
      <c r="K1742" s="3" t="s">
        <v>20307</v>
      </c>
      <c r="M1742" s="1" t="s">
        <v>20308</v>
      </c>
      <c r="N1742" s="1" t="s">
        <v>20309</v>
      </c>
      <c r="O1742" s="9" t="s">
        <v>6416</v>
      </c>
      <c r="P1742" s="1" t="s">
        <v>20310</v>
      </c>
      <c r="Q1742" s="1" t="s">
        <v>20311</v>
      </c>
      <c r="R1742" s="1" t="s">
        <v>20312</v>
      </c>
    </row>
    <row r="1743" customFormat="false" ht="13.15" hidden="false" customHeight="true" outlineLevel="0" collapsed="false">
      <c r="A1743" s="1" t="s">
        <v>20313</v>
      </c>
      <c r="B1743" s="2" t="s">
        <v>20094</v>
      </c>
      <c r="C1743" s="1" t="s">
        <v>1632</v>
      </c>
      <c r="D1743" s="1" t="str">
        <f aca="false">IF(C1743="","",C1743)</f>
        <v>planning mode</v>
      </c>
      <c r="E1743" s="1" t="s">
        <v>1633</v>
      </c>
      <c r="F1743" s="1" t="s">
        <v>1633</v>
      </c>
      <c r="G1743" s="1" t="s">
        <v>11787</v>
      </c>
      <c r="H1743" s="1" t="s">
        <v>1634</v>
      </c>
      <c r="I1743" s="1" t="s">
        <v>1635</v>
      </c>
      <c r="J1743" s="1" t="s">
        <v>1636</v>
      </c>
      <c r="K1743" s="3" t="s">
        <v>1522</v>
      </c>
      <c r="L1743" s="9" t="s">
        <v>1523</v>
      </c>
      <c r="M1743" s="2" t="s">
        <v>20314</v>
      </c>
      <c r="O1743" s="9" t="s">
        <v>1524</v>
      </c>
      <c r="P1743" s="1" t="s">
        <v>1525</v>
      </c>
      <c r="Q1743" s="1" t="s">
        <v>1526</v>
      </c>
      <c r="R1743" s="1" t="s">
        <v>11790</v>
      </c>
    </row>
    <row r="1744" customFormat="false" ht="13.15" hidden="false" customHeight="true" outlineLevel="0" collapsed="false">
      <c r="A1744" s="1" t="s">
        <v>20315</v>
      </c>
      <c r="B1744" s="2" t="s">
        <v>20094</v>
      </c>
      <c r="C1744" s="1" t="s">
        <v>20316</v>
      </c>
      <c r="D1744" s="1" t="str">
        <f aca="false">IF(C1744="","",C1744)</f>
        <v>initial amount</v>
      </c>
      <c r="E1744" s="1" t="s">
        <v>20317</v>
      </c>
      <c r="F1744" s="1" t="s">
        <v>20317</v>
      </c>
      <c r="G1744" s="1" t="s">
        <v>20318</v>
      </c>
      <c r="H1744" s="1" t="s">
        <v>20319</v>
      </c>
      <c r="I1744" s="1" t="s">
        <v>20320</v>
      </c>
      <c r="J1744" s="1" t="s">
        <v>20321</v>
      </c>
      <c r="K1744" s="3" t="s">
        <v>20322</v>
      </c>
      <c r="M1744" s="1" t="s">
        <v>20323</v>
      </c>
      <c r="O1744" s="9" t="s">
        <v>20324</v>
      </c>
      <c r="P1744" s="1" t="s">
        <v>20316</v>
      </c>
      <c r="Q1744" s="1" t="s">
        <v>20325</v>
      </c>
      <c r="R1744" s="1" t="s">
        <v>20326</v>
      </c>
    </row>
    <row r="1745" customFormat="false" ht="13.15" hidden="false" customHeight="true" outlineLevel="0" collapsed="false">
      <c r="A1745" s="1" t="s">
        <v>20327</v>
      </c>
      <c r="B1745" s="2" t="s">
        <v>20094</v>
      </c>
      <c r="C1745" s="1" t="s">
        <v>20328</v>
      </c>
      <c r="D1745" s="1" t="str">
        <f aca="false">IF(C1745="","",C1745)</f>
        <v>initial price per day</v>
      </c>
      <c r="E1745" s="1" t="s">
        <v>20329</v>
      </c>
      <c r="F1745" s="1" t="s">
        <v>20329</v>
      </c>
      <c r="G1745" s="1" t="s">
        <v>20330</v>
      </c>
      <c r="H1745" s="1" t="s">
        <v>20331</v>
      </c>
      <c r="I1745" s="1" t="s">
        <v>20332</v>
      </c>
      <c r="J1745" s="1" t="s">
        <v>20333</v>
      </c>
      <c r="K1745" s="3" t="s">
        <v>20334</v>
      </c>
      <c r="M1745" s="1" t="s">
        <v>20335</v>
      </c>
      <c r="O1745" s="9" t="s">
        <v>20336</v>
      </c>
      <c r="P1745" s="1" t="s">
        <v>20337</v>
      </c>
      <c r="Q1745" s="1" t="s">
        <v>20338</v>
      </c>
      <c r="R1745" s="1" t="s">
        <v>20339</v>
      </c>
    </row>
    <row r="1746" customFormat="false" ht="13.15" hidden="false" customHeight="true" outlineLevel="0" collapsed="false">
      <c r="A1746" s="1" t="s">
        <v>20340</v>
      </c>
      <c r="B1746" s="2" t="s">
        <v>20094</v>
      </c>
      <c r="C1746" s="1" t="s">
        <v>20341</v>
      </c>
      <c r="D1746" s="1" t="str">
        <f aca="false">IF(C1746="","",C1746)</f>
        <v>initial work</v>
      </c>
      <c r="E1746" s="1" t="s">
        <v>20342</v>
      </c>
      <c r="F1746" s="1" t="s">
        <v>20343</v>
      </c>
      <c r="G1746" s="1" t="s">
        <v>20344</v>
      </c>
      <c r="H1746" s="1" t="s">
        <v>20345</v>
      </c>
      <c r="I1746" s="1" t="s">
        <v>20346</v>
      </c>
      <c r="J1746" s="1" t="s">
        <v>20346</v>
      </c>
      <c r="K1746" s="3" t="s">
        <v>20347</v>
      </c>
      <c r="M1746" s="1" t="s">
        <v>20348</v>
      </c>
      <c r="O1746" s="9" t="s">
        <v>20349</v>
      </c>
      <c r="P1746" s="1" t="s">
        <v>20350</v>
      </c>
      <c r="Q1746" s="1" t="s">
        <v>20351</v>
      </c>
      <c r="R1746" s="1" t="s">
        <v>20352</v>
      </c>
    </row>
    <row r="1747" customFormat="false" ht="13.15" hidden="false" customHeight="true" outlineLevel="0" collapsed="false">
      <c r="A1747" s="1" t="s">
        <v>20353</v>
      </c>
      <c r="B1747" s="2" t="s">
        <v>20094</v>
      </c>
      <c r="C1747" s="1" t="s">
        <v>20354</v>
      </c>
      <c r="D1747" s="1" t="str">
        <f aca="false">IF(C1747="","",C1747)</f>
        <v>linked activity</v>
      </c>
      <c r="E1747" s="1" t="s">
        <v>20355</v>
      </c>
      <c r="F1747" s="1" t="s">
        <v>20355</v>
      </c>
      <c r="G1747" s="1" t="s">
        <v>20356</v>
      </c>
      <c r="H1747" s="1" t="s">
        <v>20357</v>
      </c>
      <c r="I1747" s="1" t="s">
        <v>20358</v>
      </c>
      <c r="J1747" s="1" t="s">
        <v>20359</v>
      </c>
      <c r="K1747" s="3" t="s">
        <v>20360</v>
      </c>
      <c r="M1747" s="1" t="s">
        <v>20361</v>
      </c>
      <c r="O1747" s="9" t="s">
        <v>20362</v>
      </c>
      <c r="P1747" s="1" t="s">
        <v>20363</v>
      </c>
      <c r="Q1747" s="1" t="s">
        <v>20364</v>
      </c>
      <c r="R1747" s="1" t="s">
        <v>20365</v>
      </c>
    </row>
    <row r="1748" customFormat="false" ht="13.15" hidden="false" customHeight="true" outlineLevel="0" collapsed="false">
      <c r="A1748" s="1" t="s">
        <v>20366</v>
      </c>
      <c r="B1748" s="2" t="s">
        <v>20094</v>
      </c>
      <c r="C1748" s="1" t="s">
        <v>20367</v>
      </c>
      <c r="D1748" s="1" t="str">
        <f aca="false">IF(C1748="","",C1748)</f>
        <v>lock cancelled</v>
      </c>
      <c r="E1748" s="1" t="s">
        <v>20368</v>
      </c>
      <c r="F1748" s="1" t="s">
        <v>20368</v>
      </c>
      <c r="G1748" s="1" t="s">
        <v>20369</v>
      </c>
      <c r="H1748" s="1" t="s">
        <v>20370</v>
      </c>
      <c r="I1748" s="1" t="s">
        <v>20371</v>
      </c>
      <c r="J1748" s="1" t="s">
        <v>20372</v>
      </c>
      <c r="K1748" s="3" t="s">
        <v>20373</v>
      </c>
      <c r="M1748" s="1" t="s">
        <v>20374</v>
      </c>
      <c r="O1748" s="9" t="s">
        <v>20375</v>
      </c>
      <c r="P1748" s="1" t="s">
        <v>20376</v>
      </c>
      <c r="Q1748" s="1" t="s">
        <v>20377</v>
      </c>
      <c r="R1748" s="1" t="s">
        <v>20378</v>
      </c>
    </row>
    <row r="1749" customFormat="false" ht="13.15" hidden="false" customHeight="true" outlineLevel="0" collapsed="false">
      <c r="A1749" s="1" t="s">
        <v>20379</v>
      </c>
      <c r="B1749" s="2" t="s">
        <v>20094</v>
      </c>
      <c r="C1749" s="1" t="s">
        <v>20380</v>
      </c>
      <c r="D1749" s="1" t="str">
        <f aca="false">IF(C1749="","",C1749)</f>
        <v>PPD</v>
      </c>
      <c r="E1749" s="1" t="s">
        <v>20381</v>
      </c>
      <c r="F1749" s="1" t="s">
        <v>20381</v>
      </c>
      <c r="G1749" s="1" t="s">
        <v>20382</v>
      </c>
      <c r="H1749" s="1" t="s">
        <v>20380</v>
      </c>
      <c r="I1749" s="1" t="s">
        <v>20380</v>
      </c>
      <c r="J1749" s="1" t="s">
        <v>20383</v>
      </c>
      <c r="K1749" s="3" t="s">
        <v>20380</v>
      </c>
      <c r="M1749" s="1" t="s">
        <v>20384</v>
      </c>
      <c r="O1749" s="9" t="s">
        <v>20385</v>
      </c>
      <c r="P1749" s="1" t="s">
        <v>20380</v>
      </c>
      <c r="Q1749" s="1" t="s">
        <v>20386</v>
      </c>
      <c r="R1749" s="1" t="s">
        <v>20387</v>
      </c>
    </row>
    <row r="1750" customFormat="false" ht="13.15" hidden="false" customHeight="true" outlineLevel="0" collapsed="false">
      <c r="A1750" s="1" t="s">
        <v>20388</v>
      </c>
      <c r="B1750" s="2" t="s">
        <v>20094</v>
      </c>
      <c r="C1750" s="1" t="s">
        <v>20389</v>
      </c>
      <c r="D1750" s="1" t="str">
        <f aca="false">IF(C1750="","",C1750)</f>
        <v>submitted date</v>
      </c>
      <c r="E1750" s="1" t="s">
        <v>20390</v>
      </c>
      <c r="F1750" s="1" t="s">
        <v>20390</v>
      </c>
      <c r="G1750" s="1" t="s">
        <v>20391</v>
      </c>
      <c r="H1750" s="1" t="s">
        <v>2124</v>
      </c>
      <c r="I1750" s="1" t="s">
        <v>20392</v>
      </c>
      <c r="J1750" s="1" t="s">
        <v>20392</v>
      </c>
      <c r="K1750" s="3" t="s">
        <v>20393</v>
      </c>
      <c r="M1750" s="1" t="s">
        <v>20394</v>
      </c>
      <c r="O1750" s="9" t="s">
        <v>20395</v>
      </c>
      <c r="P1750" s="1" t="s">
        <v>20396</v>
      </c>
      <c r="Q1750" s="1" t="s">
        <v>20397</v>
      </c>
      <c r="R1750" s="1" t="s">
        <v>20398</v>
      </c>
    </row>
    <row r="1751" customFormat="false" ht="13.15" hidden="false" customHeight="true" outlineLevel="0" collapsed="false">
      <c r="A1751" s="1" t="s">
        <v>20399</v>
      </c>
      <c r="B1751" s="2" t="s">
        <v>20094</v>
      </c>
      <c r="C1751" s="1" t="s">
        <v>20400</v>
      </c>
      <c r="D1751" s="1" t="str">
        <f aca="false">IF(C1751="","",C1751)</f>
        <v>cancelled status</v>
      </c>
      <c r="E1751" s="1" t="s">
        <v>20401</v>
      </c>
      <c r="F1751" s="1" t="s">
        <v>20401</v>
      </c>
      <c r="G1751" s="1" t="s">
        <v>20402</v>
      </c>
      <c r="H1751" s="1" t="s">
        <v>20403</v>
      </c>
      <c r="I1751" s="1" t="s">
        <v>20404</v>
      </c>
      <c r="J1751" s="1" t="s">
        <v>20148</v>
      </c>
      <c r="K1751" s="3" t="s">
        <v>20405</v>
      </c>
      <c r="M1751" s="1" t="s">
        <v>20406</v>
      </c>
      <c r="O1751" s="9" t="s">
        <v>20407</v>
      </c>
      <c r="P1751" s="1" t="s">
        <v>20408</v>
      </c>
      <c r="Q1751" s="1" t="s">
        <v>20409</v>
      </c>
      <c r="R1751" s="1" t="s">
        <v>20410</v>
      </c>
    </row>
    <row r="1752" customFormat="false" ht="13.15" hidden="false" customHeight="true" outlineLevel="0" collapsed="false">
      <c r="A1752" s="1" t="s">
        <v>20411</v>
      </c>
      <c r="B1752" s="2" t="s">
        <v>20094</v>
      </c>
      <c r="C1752" s="1" t="s">
        <v>20412</v>
      </c>
      <c r="D1752" s="1" t="str">
        <f aca="false">IF(C1752="","",C1752)</f>
        <v>total amount</v>
      </c>
      <c r="E1752" s="1" t="s">
        <v>12707</v>
      </c>
      <c r="F1752" s="1" t="s">
        <v>12707</v>
      </c>
      <c r="G1752" s="1" t="s">
        <v>9589</v>
      </c>
      <c r="H1752" s="1" t="s">
        <v>20413</v>
      </c>
      <c r="I1752" s="1" t="s">
        <v>20414</v>
      </c>
      <c r="J1752" s="1" t="s">
        <v>20415</v>
      </c>
      <c r="K1752" s="3" t="s">
        <v>20416</v>
      </c>
      <c r="M1752" s="1" t="s">
        <v>12712</v>
      </c>
      <c r="O1752" s="9" t="s">
        <v>12713</v>
      </c>
      <c r="P1752" s="1" t="s">
        <v>20417</v>
      </c>
      <c r="Q1752" s="1" t="s">
        <v>20418</v>
      </c>
      <c r="R1752" s="1" t="s">
        <v>9595</v>
      </c>
    </row>
    <row r="1753" customFormat="false" ht="13.15" hidden="false" customHeight="true" outlineLevel="0" collapsed="false">
      <c r="A1753" s="1" t="s">
        <v>20419</v>
      </c>
      <c r="B1753" s="2" t="s">
        <v>20094</v>
      </c>
      <c r="C1753" s="1" t="s">
        <v>8809</v>
      </c>
      <c r="D1753" s="1" t="str">
        <f aca="false">IF(C1753="","",C1753)</f>
        <v>amount</v>
      </c>
      <c r="E1753" s="1" t="s">
        <v>8810</v>
      </c>
      <c r="F1753" s="1" t="s">
        <v>8810</v>
      </c>
      <c r="G1753" s="1" t="s">
        <v>8811</v>
      </c>
      <c r="H1753" s="1" t="s">
        <v>20420</v>
      </c>
      <c r="I1753" s="1" t="s">
        <v>8813</v>
      </c>
      <c r="J1753" s="1" t="s">
        <v>3016</v>
      </c>
      <c r="K1753" s="3" t="s">
        <v>20421</v>
      </c>
      <c r="M1753" s="1" t="s">
        <v>8815</v>
      </c>
      <c r="O1753" s="9" t="s">
        <v>8816</v>
      </c>
      <c r="P1753" s="1" t="s">
        <v>20422</v>
      </c>
      <c r="Q1753" s="1" t="s">
        <v>13069</v>
      </c>
      <c r="R1753" s="1" t="s">
        <v>7717</v>
      </c>
    </row>
    <row r="1754" customFormat="false" ht="13.15" hidden="false" customHeight="true" outlineLevel="0" collapsed="false">
      <c r="A1754" s="1" t="s">
        <v>20423</v>
      </c>
      <c r="B1754" s="2" t="s">
        <v>20094</v>
      </c>
      <c r="C1754" s="1" t="s">
        <v>20424</v>
      </c>
      <c r="D1754" s="1" t="str">
        <f aca="false">IF(C1754="","",C1754)</f>
        <v>validated date</v>
      </c>
      <c r="E1754" s="1" t="s">
        <v>20425</v>
      </c>
      <c r="F1754" s="1" t="s">
        <v>20425</v>
      </c>
      <c r="G1754" s="1" t="s">
        <v>20426</v>
      </c>
      <c r="H1754" s="1" t="s">
        <v>20427</v>
      </c>
      <c r="I1754" s="1" t="s">
        <v>20428</v>
      </c>
      <c r="J1754" s="1" t="s">
        <v>20428</v>
      </c>
      <c r="K1754" s="3" t="s">
        <v>20429</v>
      </c>
      <c r="M1754" s="1" t="s">
        <v>20430</v>
      </c>
      <c r="O1754" s="9" t="s">
        <v>20431</v>
      </c>
      <c r="P1754" s="1" t="s">
        <v>20432</v>
      </c>
      <c r="Q1754" s="1" t="s">
        <v>20433</v>
      </c>
      <c r="R1754" s="1" t="s">
        <v>20434</v>
      </c>
    </row>
    <row r="1755" customFormat="false" ht="13.15" hidden="false" customHeight="true" outlineLevel="0" collapsed="false">
      <c r="A1755" s="1" t="s">
        <v>20435</v>
      </c>
      <c r="B1755" s="2" t="s">
        <v>20094</v>
      </c>
      <c r="C1755" s="1" t="s">
        <v>20436</v>
      </c>
      <c r="D1755" s="1" t="str">
        <f aca="false">IF(C1755="","",C1755)</f>
        <v>total price per day</v>
      </c>
      <c r="E1755" s="1" t="s">
        <v>20437</v>
      </c>
      <c r="F1755" s="1" t="s">
        <v>20437</v>
      </c>
      <c r="G1755" s="1" t="s">
        <v>20438</v>
      </c>
      <c r="H1755" s="1" t="s">
        <v>20439</v>
      </c>
      <c r="I1755" s="1" t="s">
        <v>20440</v>
      </c>
      <c r="J1755" s="1" t="s">
        <v>20383</v>
      </c>
      <c r="K1755" s="3" t="s">
        <v>20441</v>
      </c>
      <c r="M1755" s="1" t="s">
        <v>20442</v>
      </c>
      <c r="O1755" s="9" t="s">
        <v>20443</v>
      </c>
      <c r="P1755" s="1" t="s">
        <v>20444</v>
      </c>
      <c r="Q1755" s="1" t="s">
        <v>20445</v>
      </c>
      <c r="R1755" s="1" t="s">
        <v>20446</v>
      </c>
    </row>
    <row r="1756" customFormat="false" ht="13.15" hidden="false" customHeight="true" outlineLevel="0" collapsed="false">
      <c r="A1756" s="1" t="s">
        <v>20447</v>
      </c>
      <c r="B1756" s="2" t="s">
        <v>20094</v>
      </c>
      <c r="C1756" s="1" t="s">
        <v>20380</v>
      </c>
      <c r="D1756" s="1" t="str">
        <f aca="false">IF(C1756="","",C1756)</f>
        <v>PPD</v>
      </c>
      <c r="E1756" s="1" t="s">
        <v>20381</v>
      </c>
      <c r="F1756" s="1" t="s">
        <v>20381</v>
      </c>
      <c r="G1756" s="1" t="s">
        <v>20382</v>
      </c>
      <c r="H1756" s="1" t="s">
        <v>20380</v>
      </c>
      <c r="I1756" s="1" t="s">
        <v>20380</v>
      </c>
      <c r="J1756" s="1" t="s">
        <v>20383</v>
      </c>
      <c r="K1756" s="3" t="s">
        <v>20380</v>
      </c>
      <c r="M1756" s="1" t="s">
        <v>20384</v>
      </c>
      <c r="O1756" s="9" t="s">
        <v>20385</v>
      </c>
      <c r="P1756" s="1" t="s">
        <v>20380</v>
      </c>
      <c r="Q1756" s="1" t="s">
        <v>20386</v>
      </c>
      <c r="R1756" s="1" t="s">
        <v>20387</v>
      </c>
    </row>
    <row r="1757" customFormat="false" ht="13.15" hidden="false" customHeight="true" outlineLevel="0" collapsed="false">
      <c r="A1757" s="1" t="s">
        <v>20448</v>
      </c>
      <c r="B1757" s="2" t="s">
        <v>20094</v>
      </c>
      <c r="C1757" s="1" t="s">
        <v>3145</v>
      </c>
      <c r="D1757" s="1" t="str">
        <f aca="false">IF(C1757="","",C1757)</f>
        <v>work</v>
      </c>
      <c r="E1757" s="1" t="s">
        <v>3146</v>
      </c>
      <c r="F1757" s="1" t="s">
        <v>3147</v>
      </c>
      <c r="G1757" s="1" t="s">
        <v>3148</v>
      </c>
      <c r="H1757" s="1" t="s">
        <v>3149</v>
      </c>
      <c r="I1757" s="1" t="s">
        <v>20449</v>
      </c>
      <c r="J1757" s="1" t="s">
        <v>3150</v>
      </c>
      <c r="K1757" s="3" t="s">
        <v>20450</v>
      </c>
      <c r="M1757" s="1" t="s">
        <v>3153</v>
      </c>
      <c r="O1757" s="9" t="s">
        <v>3154</v>
      </c>
      <c r="P1757" s="1" t="s">
        <v>2876</v>
      </c>
      <c r="Q1757" s="1" t="s">
        <v>3155</v>
      </c>
      <c r="R1757" s="1" t="s">
        <v>3156</v>
      </c>
    </row>
    <row r="1758" customFormat="false" ht="13.15" hidden="false" customHeight="true" outlineLevel="0" collapsed="false">
      <c r="A1758" s="1" t="s">
        <v>20451</v>
      </c>
      <c r="B1758" s="2" t="s">
        <v>20094</v>
      </c>
      <c r="C1758" s="1" t="s">
        <v>20452</v>
      </c>
      <c r="D1758" s="1" t="str">
        <f aca="false">IF(C1758="","",C1758)</f>
        <v>Order</v>
      </c>
      <c r="E1758" s="1" t="s">
        <v>20453</v>
      </c>
      <c r="F1758" s="1" t="s">
        <v>20453</v>
      </c>
      <c r="G1758" s="1" t="s">
        <v>12626</v>
      </c>
      <c r="H1758" s="1" t="s">
        <v>20454</v>
      </c>
      <c r="I1758" s="1" t="s">
        <v>20455</v>
      </c>
      <c r="J1758" s="1" t="s">
        <v>20455</v>
      </c>
      <c r="K1758" s="3" t="s">
        <v>2838</v>
      </c>
      <c r="M1758" s="1" t="s">
        <v>5143</v>
      </c>
      <c r="O1758" s="9" t="s">
        <v>20456</v>
      </c>
      <c r="P1758" s="1" t="s">
        <v>20457</v>
      </c>
      <c r="Q1758" s="1" t="s">
        <v>20458</v>
      </c>
      <c r="R1758" s="1" t="s">
        <v>12634</v>
      </c>
    </row>
    <row r="1759" customFormat="false" ht="13.15" hidden="false" customHeight="true" outlineLevel="0" collapsed="false">
      <c r="A1759" s="1" t="s">
        <v>20459</v>
      </c>
      <c r="B1759" s="2" t="s">
        <v>20094</v>
      </c>
      <c r="C1759" s="1" t="s">
        <v>20460</v>
      </c>
      <c r="D1759" s="1" t="str">
        <f aca="false">IF(C1759="","",C1759)</f>
        <v>Orders type</v>
      </c>
      <c r="E1759" s="1" t="s">
        <v>20461</v>
      </c>
      <c r="F1759" s="1" t="s">
        <v>20461</v>
      </c>
      <c r="G1759" s="1" t="s">
        <v>20292</v>
      </c>
      <c r="H1759" s="1" t="s">
        <v>20293</v>
      </c>
      <c r="I1759" s="1" t="s">
        <v>20462</v>
      </c>
      <c r="J1759" s="1" t="s">
        <v>20462</v>
      </c>
      <c r="K1759" s="3" t="s">
        <v>20463</v>
      </c>
      <c r="M1759" s="1" t="s">
        <v>20464</v>
      </c>
      <c r="O1759" s="9" t="s">
        <v>20297</v>
      </c>
      <c r="P1759" s="1" t="s">
        <v>20465</v>
      </c>
      <c r="Q1759" s="1" t="s">
        <v>20466</v>
      </c>
      <c r="R1759" s="1" t="s">
        <v>20300</v>
      </c>
    </row>
    <row r="1760" customFormat="false" ht="13.15" hidden="false" customHeight="true" outlineLevel="0" collapsed="false">
      <c r="A1760" s="1" t="s">
        <v>20467</v>
      </c>
      <c r="B1760" s="2" t="s">
        <v>20094</v>
      </c>
      <c r="C1760" s="1" t="s">
        <v>20468</v>
      </c>
      <c r="D1760" s="1" t="str">
        <f aca="false">IF(C1760="","",C1760)</f>
        <v>this operation will reset list display to its default value. Do you confirm ?</v>
      </c>
      <c r="E1760" s="1" t="s">
        <v>20469</v>
      </c>
      <c r="F1760" s="1" t="s">
        <v>20469</v>
      </c>
      <c r="G1760" s="1" t="s">
        <v>20470</v>
      </c>
      <c r="H1760" s="1" t="s">
        <v>20471</v>
      </c>
      <c r="I1760" s="1" t="s">
        <v>20472</v>
      </c>
      <c r="J1760" s="1" t="s">
        <v>20473</v>
      </c>
      <c r="K1760" s="3" t="s">
        <v>20474</v>
      </c>
      <c r="M1760" s="10" t="s">
        <v>20475</v>
      </c>
      <c r="O1760" s="9" t="s">
        <v>20476</v>
      </c>
      <c r="P1760" s="1" t="s">
        <v>20468</v>
      </c>
      <c r="Q1760" s="1" t="s">
        <v>20477</v>
      </c>
      <c r="R1760" s="1" t="s">
        <v>20478</v>
      </c>
    </row>
    <row r="1761" customFormat="false" ht="13.15" hidden="false" customHeight="true" outlineLevel="0" collapsed="false">
      <c r="A1761" s="1" t="s">
        <v>20479</v>
      </c>
      <c r="B1761" s="2" t="s">
        <v>20094</v>
      </c>
      <c r="C1761" s="1" t="s">
        <v>20480</v>
      </c>
      <c r="D1761" s="1" t="str">
        <f aca="false">IF(C1761="","",C1761)</f>
        <v>link current element to copy</v>
      </c>
      <c r="E1761" s="1" t="s">
        <v>20481</v>
      </c>
      <c r="F1761" s="1" t="s">
        <v>20481</v>
      </c>
      <c r="G1761" s="1" t="s">
        <v>20482</v>
      </c>
      <c r="H1761" s="1" t="s">
        <v>20483</v>
      </c>
      <c r="I1761" s="1" t="s">
        <v>20484</v>
      </c>
      <c r="J1761" s="1" t="s">
        <v>20485</v>
      </c>
      <c r="K1761" s="3" t="s">
        <v>20486</v>
      </c>
      <c r="M1761" s="1" t="s">
        <v>20487</v>
      </c>
      <c r="O1761" s="9" t="s">
        <v>20488</v>
      </c>
      <c r="P1761" s="1" t="s">
        <v>20489</v>
      </c>
      <c r="Q1761" s="1" t="s">
        <v>20490</v>
      </c>
      <c r="R1761" s="1" t="s">
        <v>20491</v>
      </c>
    </row>
    <row r="1762" customFormat="false" ht="13.15" hidden="false" customHeight="true" outlineLevel="0" collapsed="false">
      <c r="A1762" s="1" t="s">
        <v>20492</v>
      </c>
      <c r="B1762" s="2" t="s">
        <v>20094</v>
      </c>
      <c r="C1762" s="1" t="s">
        <v>20493</v>
      </c>
      <c r="D1762" s="1" t="str">
        <f aca="false">IF(C1762="","",C1762)</f>
        <v>Export</v>
      </c>
      <c r="E1762" s="1" t="s">
        <v>20493</v>
      </c>
      <c r="F1762" s="1" t="s">
        <v>20493</v>
      </c>
      <c r="G1762" s="1" t="s">
        <v>20493</v>
      </c>
      <c r="H1762" s="1" t="s">
        <v>20494</v>
      </c>
      <c r="I1762" s="1" t="s">
        <v>20494</v>
      </c>
      <c r="J1762" s="1" t="s">
        <v>20494</v>
      </c>
      <c r="K1762" s="3" t="s">
        <v>20495</v>
      </c>
      <c r="M1762" s="1" t="s">
        <v>20496</v>
      </c>
      <c r="O1762" s="9" t="s">
        <v>20497</v>
      </c>
      <c r="P1762" s="1" t="s">
        <v>20498</v>
      </c>
      <c r="Q1762" s="1" t="s">
        <v>20499</v>
      </c>
      <c r="R1762" s="1" t="s">
        <v>20500</v>
      </c>
    </row>
    <row r="1763" customFormat="false" ht="13.15" hidden="false" customHeight="true" outlineLevel="0" collapsed="false">
      <c r="A1763" s="1" t="s">
        <v>20501</v>
      </c>
      <c r="B1763" s="2" t="s">
        <v>20094</v>
      </c>
      <c r="C1763" s="1" t="s">
        <v>20502</v>
      </c>
      <c r="D1763" s="1" t="str">
        <f aca="false">IF(C1763="","",C1763)</f>
        <v>project selector parameters</v>
      </c>
      <c r="E1763" s="1" t="s">
        <v>20503</v>
      </c>
      <c r="F1763" s="1" t="s">
        <v>20504</v>
      </c>
      <c r="G1763" s="1" t="s">
        <v>20505</v>
      </c>
      <c r="H1763" s="1" t="s">
        <v>20506</v>
      </c>
      <c r="I1763" s="1" t="s">
        <v>20507</v>
      </c>
      <c r="J1763" s="1" t="s">
        <v>20508</v>
      </c>
      <c r="K1763" s="3" t="s">
        <v>20509</v>
      </c>
      <c r="M1763" s="10" t="s">
        <v>20502</v>
      </c>
      <c r="O1763" s="9" t="s">
        <v>20510</v>
      </c>
      <c r="P1763" s="1" t="s">
        <v>20511</v>
      </c>
      <c r="Q1763" s="1" t="s">
        <v>20512</v>
      </c>
      <c r="R1763" s="1" t="s">
        <v>20513</v>
      </c>
    </row>
    <row r="1764" customFormat="false" ht="13.15" hidden="false" customHeight="true" outlineLevel="0" collapsed="false">
      <c r="A1764" s="1" t="s">
        <v>20514</v>
      </c>
      <c r="B1764" s="2" t="s">
        <v>20094</v>
      </c>
      <c r="C1764" s="1" t="s">
        <v>20515</v>
      </c>
      <c r="D1764" s="1" t="str">
        <f aca="false">IF(C1764="","",C1764)</f>
        <v>filtering select (with autocomplete)</v>
      </c>
      <c r="E1764" s="1" t="s">
        <v>20516</v>
      </c>
      <c r="F1764" s="1" t="s">
        <v>20517</v>
      </c>
      <c r="G1764" s="1" t="s">
        <v>20518</v>
      </c>
      <c r="H1764" s="1" t="s">
        <v>20519</v>
      </c>
      <c r="I1764" s="1" t="s">
        <v>20520</v>
      </c>
      <c r="J1764" s="1" t="s">
        <v>20521</v>
      </c>
      <c r="K1764" s="3" t="s">
        <v>20522</v>
      </c>
      <c r="M1764" s="1" t="s">
        <v>20523</v>
      </c>
      <c r="O1764" s="9" t="s">
        <v>20524</v>
      </c>
      <c r="P1764" s="1" t="s">
        <v>20525</v>
      </c>
      <c r="Q1764" s="1" t="s">
        <v>20526</v>
      </c>
      <c r="R1764" s="1" t="s">
        <v>20527</v>
      </c>
    </row>
    <row r="1765" customFormat="false" ht="13.15" hidden="false" customHeight="true" outlineLevel="0" collapsed="false">
      <c r="A1765" s="1" t="s">
        <v>20528</v>
      </c>
      <c r="B1765" s="2" t="s">
        <v>20094</v>
      </c>
      <c r="C1765" s="1" t="s">
        <v>20529</v>
      </c>
      <c r="D1765" s="1" t="str">
        <f aca="false">IF(C1765="","",C1765)</f>
        <v>standard (reflecting WBS structure)</v>
      </c>
      <c r="E1765" s="1" t="s">
        <v>20530</v>
      </c>
      <c r="F1765" s="1" t="s">
        <v>20530</v>
      </c>
      <c r="G1765" s="1" t="s">
        <v>20531</v>
      </c>
      <c r="H1765" s="1" t="s">
        <v>20532</v>
      </c>
      <c r="I1765" s="1" t="s">
        <v>20533</v>
      </c>
      <c r="J1765" s="1" t="s">
        <v>20533</v>
      </c>
      <c r="K1765" s="3" t="s">
        <v>20534</v>
      </c>
      <c r="M1765" s="1" t="s">
        <v>20535</v>
      </c>
      <c r="O1765" s="9" t="s">
        <v>20536</v>
      </c>
      <c r="P1765" s="1" t="s">
        <v>20537</v>
      </c>
      <c r="Q1765" s="1" t="s">
        <v>20538</v>
      </c>
      <c r="R1765" s="1" t="s">
        <v>20539</v>
      </c>
    </row>
    <row r="1766" customFormat="false" ht="13.15" hidden="false" customHeight="true" outlineLevel="0" collapsed="false">
      <c r="A1766" s="1" t="s">
        <v>20540</v>
      </c>
      <c r="B1766" s="2" t="s">
        <v>20094</v>
      </c>
      <c r="C1766" s="1" t="s">
        <v>20541</v>
      </c>
      <c r="D1766" s="1" t="str">
        <f aca="false">IF(C1766="","",C1766)</f>
        <v>drop files here</v>
      </c>
      <c r="E1766" s="1" t="s">
        <v>20542</v>
      </c>
      <c r="F1766" s="1" t="s">
        <v>20542</v>
      </c>
      <c r="G1766" s="1" t="s">
        <v>20543</v>
      </c>
      <c r="H1766" s="1" t="s">
        <v>20544</v>
      </c>
      <c r="I1766" s="1" t="s">
        <v>20545</v>
      </c>
      <c r="J1766" s="1" t="s">
        <v>20546</v>
      </c>
      <c r="K1766" s="3" t="s">
        <v>20547</v>
      </c>
      <c r="M1766" s="1" t="s">
        <v>20548</v>
      </c>
      <c r="N1766" s="2" t="s">
        <v>20549</v>
      </c>
      <c r="O1766" s="9" t="s">
        <v>20550</v>
      </c>
      <c r="P1766" s="2" t="s">
        <v>20551</v>
      </c>
      <c r="Q1766" s="2" t="s">
        <v>20552</v>
      </c>
      <c r="R1766" s="2" t="s">
        <v>20553</v>
      </c>
    </row>
    <row r="1767" customFormat="false" ht="13.15" hidden="false" customHeight="true" outlineLevel="0" collapsed="false">
      <c r="A1767" s="1" t="s">
        <v>20554</v>
      </c>
      <c r="B1767" s="2" t="s">
        <v>20094</v>
      </c>
      <c r="C1767" s="1" t="s">
        <v>20555</v>
      </c>
      <c r="D1767" s="1" t="str">
        <f aca="false">C1767</f>
        <v>lock user after a given number of wrong connexions</v>
      </c>
      <c r="E1767" s="1" t="s">
        <v>20556</v>
      </c>
      <c r="F1767" s="1" t="s">
        <v>20557</v>
      </c>
      <c r="G1767" s="1" t="s">
        <v>20555</v>
      </c>
      <c r="H1767" s="1" t="s">
        <v>20558</v>
      </c>
      <c r="I1767" s="1" t="s">
        <v>20555</v>
      </c>
      <c r="J1767" s="1" t="s">
        <v>20559</v>
      </c>
      <c r="K1767" s="3" t="s">
        <v>20560</v>
      </c>
      <c r="L1767" s="1" t="s">
        <v>20555</v>
      </c>
      <c r="M1767" s="1" t="s">
        <v>20561</v>
      </c>
      <c r="O1767" s="9" t="s">
        <v>20562</v>
      </c>
      <c r="P1767" s="1" t="s">
        <v>20555</v>
      </c>
      <c r="Q1767" s="1" t="s">
        <v>20563</v>
      </c>
      <c r="R1767" s="1" t="s">
        <v>20564</v>
      </c>
    </row>
    <row r="1768" customFormat="false" ht="13.15" hidden="false" customHeight="true" outlineLevel="0" collapsed="false">
      <c r="A1768" s="1" t="s">
        <v>20565</v>
      </c>
      <c r="B1768" s="2" t="s">
        <v>20094</v>
      </c>
      <c r="C1768" s="1" t="s">
        <v>20566</v>
      </c>
      <c r="D1768" s="1" t="str">
        <f aca="false">IF(C1768="","",C1768)</f>
        <v>Main project</v>
      </c>
      <c r="E1768" s="1" t="s">
        <v>20567</v>
      </c>
      <c r="F1768" s="1" t="s">
        <v>20567</v>
      </c>
      <c r="G1768" s="1" t="s">
        <v>20568</v>
      </c>
      <c r="H1768" s="1" t="s">
        <v>20569</v>
      </c>
      <c r="I1768" s="1" t="s">
        <v>20570</v>
      </c>
      <c r="J1768" s="1" t="s">
        <v>20571</v>
      </c>
      <c r="K1768" s="3" t="s">
        <v>20572</v>
      </c>
      <c r="M1768" s="1" t="s">
        <v>20573</v>
      </c>
      <c r="O1768" s="9" t="s">
        <v>20574</v>
      </c>
      <c r="P1768" s="1" t="s">
        <v>20575</v>
      </c>
      <c r="Q1768" s="1" t="s">
        <v>20576</v>
      </c>
      <c r="R1768" s="1" t="s">
        <v>20577</v>
      </c>
    </row>
    <row r="1769" customFormat="false" ht="13.15" hidden="false" customHeight="true" outlineLevel="0" collapsed="false">
      <c r="A1769" s="1" t="s">
        <v>20578</v>
      </c>
      <c r="B1769" s="2" t="s">
        <v>20094</v>
      </c>
      <c r="C1769" s="1" t="s">
        <v>20579</v>
      </c>
      <c r="D1769" s="1" t="str">
        <f aca="false">IF(C1769="","",C1769)</f>
        <v>Orders</v>
      </c>
      <c r="E1769" s="1" t="s">
        <v>20580</v>
      </c>
      <c r="F1769" s="1" t="s">
        <v>20580</v>
      </c>
      <c r="G1769" s="1" t="s">
        <v>20581</v>
      </c>
      <c r="H1769" s="1" t="s">
        <v>20582</v>
      </c>
      <c r="I1769" s="1" t="s">
        <v>20583</v>
      </c>
      <c r="J1769" s="1" t="s">
        <v>20583</v>
      </c>
      <c r="K1769" s="3" t="s">
        <v>20584</v>
      </c>
      <c r="M1769" s="1" t="s">
        <v>5143</v>
      </c>
      <c r="N1769" s="2" t="s">
        <v>20585</v>
      </c>
      <c r="O1769" s="9" t="s">
        <v>20456</v>
      </c>
      <c r="P1769" s="2" t="s">
        <v>20586</v>
      </c>
      <c r="Q1769" s="2" t="s">
        <v>20458</v>
      </c>
      <c r="R1769" s="2" t="s">
        <v>20587</v>
      </c>
    </row>
    <row r="1770" customFormat="false" ht="13.15" hidden="false" customHeight="true" outlineLevel="0" collapsed="false">
      <c r="A1770" s="1" t="s">
        <v>20588</v>
      </c>
      <c r="B1770" s="2" t="s">
        <v>20094</v>
      </c>
      <c r="C1770" s="1" t="s">
        <v>20589</v>
      </c>
      <c r="D1770" s="1" t="str">
        <f aca="false">IF(C1770="","",C1770)</f>
        <v>Orders types</v>
      </c>
      <c r="E1770" s="1" t="s">
        <v>20590</v>
      </c>
      <c r="F1770" s="1" t="s">
        <v>20590</v>
      </c>
      <c r="G1770" s="1" t="s">
        <v>20591</v>
      </c>
      <c r="H1770" s="1" t="s">
        <v>20592</v>
      </c>
      <c r="I1770" s="1" t="s">
        <v>20462</v>
      </c>
      <c r="J1770" s="1" t="s">
        <v>20462</v>
      </c>
      <c r="K1770" s="3" t="s">
        <v>20463</v>
      </c>
      <c r="M1770" s="1" t="s">
        <v>20593</v>
      </c>
      <c r="N1770" s="2" t="s">
        <v>20594</v>
      </c>
      <c r="O1770" s="9" t="s">
        <v>20297</v>
      </c>
      <c r="P1770" s="2" t="s">
        <v>20465</v>
      </c>
      <c r="Q1770" s="2" t="s">
        <v>20595</v>
      </c>
      <c r="R1770" s="2" t="s">
        <v>20596</v>
      </c>
    </row>
    <row r="1771" customFormat="false" ht="13.15" hidden="false" customHeight="true" outlineLevel="0" collapsed="false">
      <c r="A1771" s="1" t="s">
        <v>20597</v>
      </c>
      <c r="B1771" s="2" t="s">
        <v>20094</v>
      </c>
      <c r="C1771" s="1" t="s">
        <v>20598</v>
      </c>
      <c r="D1771" s="1" t="str">
        <f aca="false">IF(C1771="","",C1771)</f>
        <v>Overall progress</v>
      </c>
      <c r="E1771" s="1" t="s">
        <v>20599</v>
      </c>
      <c r="F1771" s="1" t="s">
        <v>20599</v>
      </c>
      <c r="G1771" s="1" t="s">
        <v>20600</v>
      </c>
      <c r="H1771" s="1" t="s">
        <v>20601</v>
      </c>
      <c r="I1771" s="1" t="s">
        <v>20602</v>
      </c>
      <c r="J1771" s="1" t="s">
        <v>20603</v>
      </c>
      <c r="K1771" s="3" t="s">
        <v>20604</v>
      </c>
      <c r="M1771" s="1" t="s">
        <v>20605</v>
      </c>
      <c r="N1771" s="2" t="s">
        <v>20606</v>
      </c>
      <c r="O1771" s="9" t="s">
        <v>6416</v>
      </c>
      <c r="P1771" s="2" t="s">
        <v>20607</v>
      </c>
      <c r="Q1771" s="2" t="s">
        <v>20608</v>
      </c>
      <c r="R1771" s="1" t="s">
        <v>20312</v>
      </c>
    </row>
    <row r="1772" customFormat="false" ht="13.15" hidden="false" customHeight="true" outlineLevel="0" collapsed="false">
      <c r="A1772" s="1" t="s">
        <v>20609</v>
      </c>
      <c r="B1772" s="2" t="s">
        <v>20094</v>
      </c>
      <c r="C1772" s="1" t="s">
        <v>20598</v>
      </c>
      <c r="D1772" s="1" t="s">
        <v>20610</v>
      </c>
      <c r="E1772" s="1" t="s">
        <v>20599</v>
      </c>
      <c r="F1772" s="1" t="s">
        <v>20599</v>
      </c>
      <c r="G1772" s="1" t="s">
        <v>20600</v>
      </c>
      <c r="H1772" s="1" t="s">
        <v>20601</v>
      </c>
      <c r="I1772" s="1" t="s">
        <v>20602</v>
      </c>
      <c r="J1772" s="1" t="s">
        <v>20603</v>
      </c>
      <c r="K1772" s="3" t="s">
        <v>20604</v>
      </c>
      <c r="M1772" s="1" t="s">
        <v>20605</v>
      </c>
      <c r="N1772" s="1" t="s">
        <v>20309</v>
      </c>
      <c r="O1772" s="9" t="s">
        <v>6416</v>
      </c>
      <c r="P1772" s="1" t="s">
        <v>20607</v>
      </c>
      <c r="Q1772" s="1" t="s">
        <v>20608</v>
      </c>
      <c r="R1772" s="1" t="s">
        <v>20312</v>
      </c>
    </row>
    <row r="1773" customFormat="false" ht="13.15" hidden="false" customHeight="true" outlineLevel="0" collapsed="false">
      <c r="A1773" s="1" t="s">
        <v>20611</v>
      </c>
      <c r="B1773" s="2" t="s">
        <v>20094</v>
      </c>
      <c r="C1773" s="1" t="s">
        <v>20612</v>
      </c>
      <c r="D1773" s="1" t="str">
        <f aca="false">C1773</f>
        <v>lock user after wrong tries</v>
      </c>
      <c r="E1773" s="1" t="s">
        <v>20613</v>
      </c>
      <c r="F1773" s="1" t="s">
        <v>20613</v>
      </c>
      <c r="G1773" s="1" t="s">
        <v>20612</v>
      </c>
      <c r="H1773" s="1" t="s">
        <v>20614</v>
      </c>
      <c r="I1773" s="1" t="s">
        <v>20612</v>
      </c>
      <c r="J1773" s="1" t="s">
        <v>20615</v>
      </c>
      <c r="K1773" s="3" t="s">
        <v>20560</v>
      </c>
      <c r="L1773" s="1" t="s">
        <v>20612</v>
      </c>
      <c r="M1773" s="1" t="s">
        <v>20616</v>
      </c>
      <c r="O1773" s="9" t="s">
        <v>20617</v>
      </c>
      <c r="P1773" s="1" t="s">
        <v>20612</v>
      </c>
      <c r="Q1773" s="1" t="s">
        <v>20618</v>
      </c>
      <c r="R1773" s="1" t="s">
        <v>20619</v>
      </c>
    </row>
    <row r="1774" customFormat="false" ht="13.15" hidden="false" customHeight="true" outlineLevel="0" collapsed="false">
      <c r="A1774" s="1" t="s">
        <v>20620</v>
      </c>
      <c r="B1774" s="2" t="s">
        <v>20094</v>
      </c>
      <c r="C1774" s="1" t="s">
        <v>20621</v>
      </c>
      <c r="D1774" s="1" t="str">
        <f aca="false">IF(C1774="","",C1774)</f>
        <v>work together</v>
      </c>
      <c r="E1774" s="1" t="s">
        <v>20622</v>
      </c>
      <c r="F1774" s="1" t="s">
        <v>20622</v>
      </c>
      <c r="G1774" s="1" t="s">
        <v>20623</v>
      </c>
      <c r="H1774" s="1" t="s">
        <v>20624</v>
      </c>
      <c r="I1774" s="1" t="s">
        <v>20625</v>
      </c>
      <c r="J1774" s="1" t="s">
        <v>20625</v>
      </c>
      <c r="K1774" s="3" t="s">
        <v>20626</v>
      </c>
      <c r="M1774" s="1" t="s">
        <v>20627</v>
      </c>
      <c r="O1774" s="9" t="s">
        <v>20628</v>
      </c>
      <c r="P1774" s="1" t="s">
        <v>20629</v>
      </c>
      <c r="Q1774" s="1" t="s">
        <v>20630</v>
      </c>
      <c r="R1774" s="1" t="s">
        <v>20631</v>
      </c>
    </row>
    <row r="1775" customFormat="false" ht="13.15" hidden="false" customHeight="true" outlineLevel="0" collapsed="false">
      <c r="A1775" s="1" t="s">
        <v>20632</v>
      </c>
      <c r="B1775" s="2" t="s">
        <v>20094</v>
      </c>
      <c r="C1775" s="1" t="s">
        <v>20633</v>
      </c>
      <c r="D1775" s="1" t="str">
        <f aca="false">IF(C1775="","",C1775)</f>
        <v>project list display mode</v>
      </c>
      <c r="E1775" s="1" t="s">
        <v>20634</v>
      </c>
      <c r="F1775" s="1" t="s">
        <v>20634</v>
      </c>
      <c r="G1775" s="1" t="s">
        <v>20635</v>
      </c>
      <c r="H1775" s="1" t="s">
        <v>20636</v>
      </c>
      <c r="I1775" s="1" t="s">
        <v>20637</v>
      </c>
      <c r="J1775" s="1" t="s">
        <v>20637</v>
      </c>
      <c r="K1775" s="3" t="s">
        <v>20638</v>
      </c>
      <c r="M1775" s="1" t="s">
        <v>20639</v>
      </c>
      <c r="O1775" s="9" t="s">
        <v>20640</v>
      </c>
      <c r="P1775" s="1" t="s">
        <v>20641</v>
      </c>
      <c r="Q1775" s="1" t="s">
        <v>20642</v>
      </c>
      <c r="R1775" s="1" t="s">
        <v>20643</v>
      </c>
    </row>
    <row r="1776" customFormat="false" ht="13.15" hidden="false" customHeight="true" outlineLevel="0" collapsed="false">
      <c r="A1776" s="1" t="s">
        <v>20644</v>
      </c>
      <c r="B1776" s="2" t="s">
        <v>20094</v>
      </c>
      <c r="C1776" s="1" t="s">
        <v>20645</v>
      </c>
      <c r="D1776" s="1" t="str">
        <f aca="false">IF(C1776="","",C1776)</f>
        <v>project dashboard</v>
      </c>
      <c r="E1776" s="1" t="s">
        <v>20646</v>
      </c>
      <c r="F1776" s="1" t="s">
        <v>20647</v>
      </c>
      <c r="G1776" s="1" t="s">
        <v>20648</v>
      </c>
      <c r="H1776" s="1" t="s">
        <v>20649</v>
      </c>
      <c r="I1776" s="1" t="s">
        <v>20650</v>
      </c>
      <c r="J1776" s="1" t="s">
        <v>20650</v>
      </c>
      <c r="K1776" s="3" t="s">
        <v>20651</v>
      </c>
      <c r="M1776" s="1" t="s">
        <v>20645</v>
      </c>
      <c r="O1776" s="9" t="s">
        <v>20652</v>
      </c>
      <c r="P1776" s="1" t="s">
        <v>20653</v>
      </c>
      <c r="Q1776" s="1" t="s">
        <v>20654</v>
      </c>
      <c r="R1776" s="1" t="s">
        <v>20655</v>
      </c>
    </row>
    <row r="1777" customFormat="false" ht="13.15" hidden="false" customHeight="true" outlineLevel="0" collapsed="false">
      <c r="A1777" s="1" t="s">
        <v>20656</v>
      </c>
      <c r="B1777" s="2" t="s">
        <v>20094</v>
      </c>
      <c r="C1777" s="1" t="s">
        <v>20657</v>
      </c>
      <c r="D1777" s="1" t="str">
        <f aca="false">IF(C1777="","",C1777)</f>
        <v>right click and select copy link or click and [CTRL]+C to copy direct link to this object</v>
      </c>
      <c r="E1777" s="1" t="s">
        <v>20658</v>
      </c>
      <c r="F1777" s="1" t="s">
        <v>20659</v>
      </c>
      <c r="G1777" s="1" t="s">
        <v>20660</v>
      </c>
      <c r="H1777" s="1" t="s">
        <v>20661</v>
      </c>
      <c r="I1777" s="1" t="s">
        <v>20662</v>
      </c>
      <c r="J1777" s="1" t="s">
        <v>20663</v>
      </c>
      <c r="K1777" s="3" t="s">
        <v>20664</v>
      </c>
      <c r="M1777" s="1" t="s">
        <v>20665</v>
      </c>
      <c r="O1777" s="9" t="s">
        <v>20666</v>
      </c>
      <c r="P1777" s="1" t="s">
        <v>20657</v>
      </c>
      <c r="Q1777" s="1" t="s">
        <v>20667</v>
      </c>
      <c r="R1777" s="1" t="s">
        <v>20668</v>
      </c>
    </row>
    <row r="1778" customFormat="false" ht="13.15" hidden="false" customHeight="true" outlineLevel="0" collapsed="false">
      <c r="A1778" s="1" t="s">
        <v>20669</v>
      </c>
      <c r="B1778" s="2" t="s">
        <v>20094</v>
      </c>
      <c r="C1778" s="1" t="s">
        <v>20670</v>
      </c>
      <c r="D1778" s="1" t="str">
        <f aca="false">IF(C1778="","",C1778)</f>
        <v>Mail titles</v>
      </c>
      <c r="E1778" s="1" t="s">
        <v>20671</v>
      </c>
      <c r="F1778" s="1" t="s">
        <v>20672</v>
      </c>
      <c r="G1778" s="1" t="s">
        <v>20673</v>
      </c>
      <c r="H1778" s="1" t="s">
        <v>20674</v>
      </c>
      <c r="I1778" s="1" t="s">
        <v>20675</v>
      </c>
      <c r="J1778" s="1" t="s">
        <v>20676</v>
      </c>
      <c r="K1778" s="3" t="s">
        <v>20677</v>
      </c>
      <c r="M1778" s="1" t="s">
        <v>20678</v>
      </c>
      <c r="O1778" s="9" t="s">
        <v>20679</v>
      </c>
      <c r="P1778" s="1" t="s">
        <v>20680</v>
      </c>
      <c r="Q1778" s="1" t="s">
        <v>20681</v>
      </c>
      <c r="R1778" s="1" t="s">
        <v>20682</v>
      </c>
    </row>
    <row r="1779" customFormat="false" ht="13.15" hidden="false" customHeight="true" outlineLevel="0" collapsed="false">
      <c r="A1779" s="1" t="s">
        <v>20683</v>
      </c>
      <c r="B1779" s="2" t="s">
        <v>20094</v>
      </c>
      <c r="C1779" s="1" t="s">
        <v>20684</v>
      </c>
      <c r="D1779" s="1" t="str">
        <f aca="false">IF(C1779="","",C1779)</f>
        <v>show left work on right of gantt bar</v>
      </c>
      <c r="E1779" s="1" t="s">
        <v>20685</v>
      </c>
      <c r="F1779" s="1" t="s">
        <v>20686</v>
      </c>
      <c r="G1779" s="1" t="s">
        <v>20687</v>
      </c>
      <c r="H1779" s="1" t="s">
        <v>20688</v>
      </c>
      <c r="I1779" s="1" t="s">
        <v>20689</v>
      </c>
      <c r="J1779" s="1" t="s">
        <v>20690</v>
      </c>
      <c r="K1779" s="3" t="s">
        <v>20691</v>
      </c>
      <c r="M1779" s="1" t="s">
        <v>20692</v>
      </c>
      <c r="O1779" s="9" t="s">
        <v>20693</v>
      </c>
      <c r="P1779" s="1" t="s">
        <v>20684</v>
      </c>
      <c r="Q1779" s="1" t="s">
        <v>20694</v>
      </c>
      <c r="R1779" s="1" t="s">
        <v>20695</v>
      </c>
    </row>
    <row r="1780" customFormat="false" ht="13.15" hidden="false" customHeight="true" outlineLevel="0" collapsed="false">
      <c r="A1780" s="1" t="s">
        <v>20696</v>
      </c>
      <c r="B1780" s="2" t="s">
        <v>20094</v>
      </c>
      <c r="C1780" s="1" t="s">
        <v>20697</v>
      </c>
      <c r="D1780" s="1" t="str">
        <f aca="false">IF(C1780="","",C1780)</f>
        <v>show resources on right of gantt bar</v>
      </c>
      <c r="E1780" s="1" t="s">
        <v>20698</v>
      </c>
      <c r="F1780" s="1" t="s">
        <v>20699</v>
      </c>
      <c r="G1780" s="1" t="s">
        <v>20700</v>
      </c>
      <c r="H1780" s="1" t="s">
        <v>20701</v>
      </c>
      <c r="I1780" s="1" t="s">
        <v>20702</v>
      </c>
      <c r="J1780" s="1" t="s">
        <v>20703</v>
      </c>
      <c r="K1780" s="3" t="s">
        <v>20704</v>
      </c>
      <c r="M1780" s="1" t="s">
        <v>20705</v>
      </c>
      <c r="O1780" s="9" t="s">
        <v>20706</v>
      </c>
      <c r="P1780" s="1" t="s">
        <v>20697</v>
      </c>
      <c r="Q1780" s="1" t="s">
        <v>20707</v>
      </c>
      <c r="R1780" s="1" t="s">
        <v>20708</v>
      </c>
    </row>
    <row r="1781" customFormat="false" ht="13.15" hidden="false" customHeight="true" outlineLevel="0" collapsed="false">
      <c r="A1781" s="1" t="s">
        <v>20709</v>
      </c>
      <c r="B1781" s="2" t="s">
        <v>20094</v>
      </c>
      <c r="C1781" s="1" t="s">
        <v>20710</v>
      </c>
      <c r="D1781" s="1" t="str">
        <f aca="false">IF(C1781="","",C1781)</f>
        <v>cancelled must be changed by status</v>
      </c>
      <c r="E1781" s="1" t="s">
        <v>20711</v>
      </c>
      <c r="F1781" s="1" t="s">
        <v>20711</v>
      </c>
      <c r="G1781" s="1" t="s">
        <v>20712</v>
      </c>
      <c r="H1781" s="1" t="s">
        <v>20713</v>
      </c>
      <c r="I1781" s="1" t="s">
        <v>20714</v>
      </c>
      <c r="J1781" s="1" t="s">
        <v>20715</v>
      </c>
      <c r="K1781" s="3" t="s">
        <v>20710</v>
      </c>
      <c r="M1781" s="1" t="s">
        <v>20716</v>
      </c>
      <c r="O1781" s="9" t="s">
        <v>20717</v>
      </c>
      <c r="P1781" s="1" t="s">
        <v>20710</v>
      </c>
      <c r="Q1781" s="1" t="s">
        <v>20718</v>
      </c>
      <c r="R1781" s="1" t="s">
        <v>20719</v>
      </c>
    </row>
    <row r="1782" customFormat="false" ht="13.15" hidden="false" customHeight="true" outlineLevel="0" collapsed="false">
      <c r="A1782" s="1" t="s">
        <v>20720</v>
      </c>
      <c r="B1782" s="2" t="s">
        <v>20094</v>
      </c>
      <c r="C1782" s="1" t="s">
        <v>541</v>
      </c>
      <c r="D1782" s="1" t="str">
        <f aca="false">C1782</f>
        <v>ProjeQtOr</v>
      </c>
      <c r="E1782" s="1" t="str">
        <f aca="false">D1782</f>
        <v>ProjeQtOr</v>
      </c>
      <c r="F1782" s="1" t="str">
        <f aca="false">E1782</f>
        <v>ProjeQtOr</v>
      </c>
      <c r="G1782" s="1" t="s">
        <v>541</v>
      </c>
      <c r="H1782" s="1" t="str">
        <f aca="false">G1782</f>
        <v>ProjeQtOr</v>
      </c>
      <c r="I1782" s="1" t="s">
        <v>541</v>
      </c>
      <c r="J1782" s="1" t="s">
        <v>541</v>
      </c>
      <c r="K1782" s="3" t="str">
        <f aca="false">I1782</f>
        <v>ProjeQtOr</v>
      </c>
      <c r="L1782" s="1" t="str">
        <f aca="false">K1782</f>
        <v>ProjeQtOr</v>
      </c>
      <c r="M1782" s="1" t="s">
        <v>541</v>
      </c>
      <c r="N1782" s="2" t="s">
        <v>542</v>
      </c>
      <c r="O1782" s="2" t="str">
        <f aca="false">IF(C1782="","",C1782)</f>
        <v>ProjeQtOr</v>
      </c>
      <c r="P1782" s="2" t="s">
        <v>541</v>
      </c>
      <c r="Q1782" s="2" t="s">
        <v>541</v>
      </c>
      <c r="R1782" s="2" t="s">
        <v>541</v>
      </c>
    </row>
    <row r="1783" customFormat="false" ht="13.15" hidden="false" customHeight="true" outlineLevel="0" collapsed="false">
      <c r="A1783" s="1" t="s">
        <v>20721</v>
      </c>
      <c r="B1783" s="2" t="s">
        <v>20094</v>
      </c>
      <c r="C1783" s="1" t="s">
        <v>20722</v>
      </c>
      <c r="D1783" s="1" t="str">
        <f aca="false">C1783</f>
        <v>ProjeQtOr Dark</v>
      </c>
      <c r="E1783" s="1" t="str">
        <f aca="false">D1783</f>
        <v>ProjeQtOr Dark</v>
      </c>
      <c r="F1783" s="1" t="str">
        <f aca="false">E1783</f>
        <v>ProjeQtOr Dark</v>
      </c>
      <c r="G1783" s="1" t="s">
        <v>20722</v>
      </c>
      <c r="H1783" s="1" t="str">
        <f aca="false">G1783</f>
        <v>ProjeQtOr Dark</v>
      </c>
      <c r="I1783" s="1" t="s">
        <v>20722</v>
      </c>
      <c r="J1783" s="1" t="s">
        <v>20723</v>
      </c>
      <c r="K1783" s="3" t="str">
        <f aca="false">I1783</f>
        <v>ProjeQtOr Dark</v>
      </c>
      <c r="L1783" s="1" t="str">
        <f aca="false">K1783</f>
        <v>ProjeQtOr Dark</v>
      </c>
      <c r="M1783" s="1" t="s">
        <v>20724</v>
      </c>
      <c r="N1783" s="2" t="s">
        <v>20725</v>
      </c>
      <c r="O1783" s="2" t="s">
        <v>20726</v>
      </c>
      <c r="P1783" s="2" t="s">
        <v>20722</v>
      </c>
      <c r="Q1783" s="2" t="s">
        <v>20727</v>
      </c>
      <c r="R1783" s="2" t="s">
        <v>20728</v>
      </c>
    </row>
    <row r="1784" customFormat="false" ht="13.15" hidden="false" customHeight="true" outlineLevel="0" collapsed="false">
      <c r="A1784" s="1" t="s">
        <v>20729</v>
      </c>
      <c r="B1784" s="2" t="s">
        <v>20094</v>
      </c>
      <c r="C1784" s="1" t="s">
        <v>20730</v>
      </c>
      <c r="D1784" s="1" t="str">
        <f aca="false">C1784</f>
        <v>ProjeQtOr Earth</v>
      </c>
      <c r="E1784" s="1" t="str">
        <f aca="false">D1784</f>
        <v>ProjeQtOr Earth</v>
      </c>
      <c r="F1784" s="1" t="str">
        <f aca="false">E1784</f>
        <v>ProjeQtOr Earth</v>
      </c>
      <c r="G1784" s="1" t="s">
        <v>20730</v>
      </c>
      <c r="H1784" s="1" t="str">
        <f aca="false">G1784</f>
        <v>ProjeQtOr Earth</v>
      </c>
      <c r="I1784" s="1" t="s">
        <v>20730</v>
      </c>
      <c r="J1784" s="1" t="s">
        <v>20731</v>
      </c>
      <c r="K1784" s="3" t="str">
        <f aca="false">I1784</f>
        <v>ProjeQtOr Earth</v>
      </c>
      <c r="L1784" s="1" t="str">
        <f aca="false">K1784</f>
        <v>ProjeQtOr Earth</v>
      </c>
      <c r="M1784" s="1" t="s">
        <v>20732</v>
      </c>
      <c r="N1784" s="2" t="s">
        <v>20733</v>
      </c>
      <c r="O1784" s="2" t="s">
        <v>20734</v>
      </c>
      <c r="P1784" s="2" t="s">
        <v>20730</v>
      </c>
      <c r="Q1784" s="2" t="s">
        <v>20735</v>
      </c>
      <c r="R1784" s="2" t="s">
        <v>20736</v>
      </c>
    </row>
    <row r="1785" customFormat="false" ht="13.15" hidden="false" customHeight="true" outlineLevel="0" collapsed="false">
      <c r="A1785" s="1" t="s">
        <v>20737</v>
      </c>
      <c r="B1785" s="2" t="s">
        <v>20094</v>
      </c>
      <c r="C1785" s="1" t="s">
        <v>20738</v>
      </c>
      <c r="D1785" s="1" t="str">
        <f aca="false">C1785</f>
        <v>ProjeQtOr Fire</v>
      </c>
      <c r="E1785" s="1" t="str">
        <f aca="false">D1785</f>
        <v>ProjeQtOr Fire</v>
      </c>
      <c r="F1785" s="1" t="str">
        <f aca="false">E1785</f>
        <v>ProjeQtOr Fire</v>
      </c>
      <c r="G1785" s="1" t="s">
        <v>20738</v>
      </c>
      <c r="H1785" s="1" t="str">
        <f aca="false">G1785</f>
        <v>ProjeQtOr Fire</v>
      </c>
      <c r="I1785" s="1" t="s">
        <v>20738</v>
      </c>
      <c r="J1785" s="1" t="s">
        <v>20739</v>
      </c>
      <c r="K1785" s="3" t="str">
        <f aca="false">I1785</f>
        <v>ProjeQtOr Fire</v>
      </c>
      <c r="L1785" s="1" t="str">
        <f aca="false">K1785</f>
        <v>ProjeQtOr Fire</v>
      </c>
      <c r="M1785" s="1" t="s">
        <v>20740</v>
      </c>
      <c r="N1785" s="2" t="s">
        <v>20741</v>
      </c>
      <c r="O1785" s="2" t="s">
        <v>20742</v>
      </c>
      <c r="P1785" s="2" t="s">
        <v>20738</v>
      </c>
      <c r="Q1785" s="2" t="s">
        <v>20743</v>
      </c>
      <c r="R1785" s="2" t="s">
        <v>20744</v>
      </c>
    </row>
    <row r="1786" customFormat="false" ht="13.15" hidden="false" customHeight="true" outlineLevel="0" collapsed="false">
      <c r="A1786" s="1" t="s">
        <v>20745</v>
      </c>
      <c r="B1786" s="2" t="s">
        <v>20094</v>
      </c>
      <c r="C1786" s="1" t="s">
        <v>20746</v>
      </c>
      <c r="D1786" s="1" t="str">
        <f aca="false">C1786</f>
        <v>ProjeQtOr Forest</v>
      </c>
      <c r="E1786" s="1" t="str">
        <f aca="false">D1786</f>
        <v>ProjeQtOr Forest</v>
      </c>
      <c r="F1786" s="1" t="str">
        <f aca="false">E1786</f>
        <v>ProjeQtOr Forest</v>
      </c>
      <c r="G1786" s="1" t="s">
        <v>20746</v>
      </c>
      <c r="H1786" s="1" t="str">
        <f aca="false">G1786</f>
        <v>ProjeQtOr Forest</v>
      </c>
      <c r="I1786" s="1" t="s">
        <v>20746</v>
      </c>
      <c r="J1786" s="1" t="s">
        <v>20747</v>
      </c>
      <c r="K1786" s="3" t="str">
        <f aca="false">I1786</f>
        <v>ProjeQtOr Forest</v>
      </c>
      <c r="L1786" s="1" t="str">
        <f aca="false">K1786</f>
        <v>ProjeQtOr Forest</v>
      </c>
      <c r="M1786" s="1" t="s">
        <v>20748</v>
      </c>
      <c r="O1786" s="1" t="s">
        <v>20749</v>
      </c>
      <c r="P1786" s="1" t="s">
        <v>20746</v>
      </c>
      <c r="Q1786" s="1" t="s">
        <v>20750</v>
      </c>
      <c r="R1786" s="1" t="s">
        <v>20751</v>
      </c>
    </row>
    <row r="1787" customFormat="false" ht="13.15" hidden="false" customHeight="true" outlineLevel="0" collapsed="false">
      <c r="A1787" s="1" t="s">
        <v>20752</v>
      </c>
      <c r="B1787" s="2" t="s">
        <v>20094</v>
      </c>
      <c r="C1787" s="1" t="s">
        <v>20753</v>
      </c>
      <c r="D1787" s="1" t="str">
        <f aca="false">C1787</f>
        <v>ProjeQtOr Light</v>
      </c>
      <c r="E1787" s="1" t="str">
        <f aca="false">D1787</f>
        <v>ProjeQtOr Light</v>
      </c>
      <c r="F1787" s="1" t="str">
        <f aca="false">E1787</f>
        <v>ProjeQtOr Light</v>
      </c>
      <c r="G1787" s="1" t="s">
        <v>20753</v>
      </c>
      <c r="H1787" s="1" t="str">
        <f aca="false">G1787</f>
        <v>ProjeQtOr Light</v>
      </c>
      <c r="I1787" s="1" t="s">
        <v>20753</v>
      </c>
      <c r="J1787" s="1" t="s">
        <v>20754</v>
      </c>
      <c r="K1787" s="3" t="str">
        <f aca="false">I1787</f>
        <v>ProjeQtOr Light</v>
      </c>
      <c r="L1787" s="1" t="str">
        <f aca="false">K1787</f>
        <v>ProjeQtOr Light</v>
      </c>
      <c r="M1787" s="1" t="s">
        <v>20755</v>
      </c>
      <c r="N1787" s="2" t="s">
        <v>20756</v>
      </c>
      <c r="O1787" s="2" t="s">
        <v>20757</v>
      </c>
      <c r="P1787" s="2" t="s">
        <v>20753</v>
      </c>
      <c r="Q1787" s="2" t="s">
        <v>20758</v>
      </c>
      <c r="R1787" s="2" t="s">
        <v>20759</v>
      </c>
    </row>
    <row r="1788" customFormat="false" ht="13.15" hidden="false" customHeight="true" outlineLevel="0" collapsed="false">
      <c r="A1788" s="1" t="s">
        <v>20760</v>
      </c>
      <c r="B1788" s="2" t="s">
        <v>20094</v>
      </c>
      <c r="C1788" s="1" t="s">
        <v>20761</v>
      </c>
      <c r="D1788" s="1" t="str">
        <f aca="false">C1788</f>
        <v>ProjeQtOr Water</v>
      </c>
      <c r="E1788" s="1" t="str">
        <f aca="false">D1788</f>
        <v>ProjeQtOr Water</v>
      </c>
      <c r="F1788" s="1" t="str">
        <f aca="false">E1788</f>
        <v>ProjeQtOr Water</v>
      </c>
      <c r="G1788" s="1" t="s">
        <v>20761</v>
      </c>
      <c r="H1788" s="1" t="str">
        <f aca="false">G1788</f>
        <v>ProjeQtOr Water</v>
      </c>
      <c r="I1788" s="1" t="s">
        <v>20761</v>
      </c>
      <c r="J1788" s="1" t="s">
        <v>20762</v>
      </c>
      <c r="K1788" s="3" t="str">
        <f aca="false">I1788</f>
        <v>ProjeQtOr Water</v>
      </c>
      <c r="L1788" s="1" t="str">
        <f aca="false">K1788</f>
        <v>ProjeQtOr Water</v>
      </c>
      <c r="M1788" s="1" t="s">
        <v>20761</v>
      </c>
      <c r="N1788" s="2" t="s">
        <v>20763</v>
      </c>
      <c r="O1788" s="2" t="s">
        <v>20764</v>
      </c>
      <c r="P1788" s="2" t="s">
        <v>20761</v>
      </c>
      <c r="Q1788" s="2" t="s">
        <v>20765</v>
      </c>
      <c r="R1788" s="2" t="s">
        <v>20766</v>
      </c>
    </row>
    <row r="1789" customFormat="false" ht="13.15" hidden="false" customHeight="true" outlineLevel="0" collapsed="false">
      <c r="A1789" s="1" t="s">
        <v>20767</v>
      </c>
      <c r="B1789" s="2" t="s">
        <v>20094</v>
      </c>
      <c r="C1789" s="1" t="s">
        <v>20768</v>
      </c>
      <c r="D1789" s="1" t="str">
        <f aca="false">C1789</f>
        <v>ProjeQtOr Wine</v>
      </c>
      <c r="E1789" s="1" t="str">
        <f aca="false">D1789</f>
        <v>ProjeQtOr Wine</v>
      </c>
      <c r="F1789" s="1" t="str">
        <f aca="false">E1789</f>
        <v>ProjeQtOr Wine</v>
      </c>
      <c r="G1789" s="1" t="s">
        <v>20768</v>
      </c>
      <c r="H1789" s="1" t="str">
        <f aca="false">G1789</f>
        <v>ProjeQtOr Wine</v>
      </c>
      <c r="I1789" s="1" t="s">
        <v>20768</v>
      </c>
      <c r="J1789" s="1" t="s">
        <v>20769</v>
      </c>
      <c r="K1789" s="3" t="str">
        <f aca="false">I1789</f>
        <v>ProjeQtOr Wine</v>
      </c>
      <c r="L1789" s="1" t="str">
        <f aca="false">K1789</f>
        <v>ProjeQtOr Wine</v>
      </c>
      <c r="M1789" s="1" t="s">
        <v>20770</v>
      </c>
      <c r="N1789" s="2" t="s">
        <v>20771</v>
      </c>
      <c r="O1789" s="2" t="s">
        <v>20772</v>
      </c>
      <c r="P1789" s="2" t="s">
        <v>20768</v>
      </c>
      <c r="Q1789" s="2" t="s">
        <v>20773</v>
      </c>
      <c r="R1789" s="2" t="s">
        <v>20774</v>
      </c>
    </row>
    <row r="1790" customFormat="false" ht="13.15" hidden="false" customHeight="true" outlineLevel="0" collapsed="false">
      <c r="A1790" s="1" t="s">
        <v>20775</v>
      </c>
      <c r="B1790" s="2" t="s">
        <v>20094</v>
      </c>
      <c r="C1790" s="1" t="s">
        <v>20776</v>
      </c>
      <c r="D1790" s="1" t="str">
        <f aca="false">IF(C1790="","",C1790)</f>
        <v>reset display to default configuration</v>
      </c>
      <c r="E1790" s="1" t="s">
        <v>20777</v>
      </c>
      <c r="F1790" s="1" t="s">
        <v>20778</v>
      </c>
      <c r="G1790" s="1" t="s">
        <v>20779</v>
      </c>
      <c r="H1790" s="1" t="s">
        <v>20780</v>
      </c>
      <c r="I1790" s="1" t="s">
        <v>20781</v>
      </c>
      <c r="J1790" s="1" t="s">
        <v>20782</v>
      </c>
      <c r="K1790" s="3" t="s">
        <v>20783</v>
      </c>
      <c r="M1790" s="1" t="s">
        <v>20784</v>
      </c>
      <c r="N1790" s="2" t="s">
        <v>20785</v>
      </c>
      <c r="O1790" s="9" t="s">
        <v>20786</v>
      </c>
      <c r="P1790" s="2" t="s">
        <v>20787</v>
      </c>
      <c r="Q1790" s="2" t="s">
        <v>20788</v>
      </c>
      <c r="R1790" s="2" t="s">
        <v>20789</v>
      </c>
    </row>
    <row r="1791" customFormat="false" ht="13.15" hidden="false" customHeight="true" outlineLevel="0" collapsed="false">
      <c r="A1791" s="1" t="s">
        <v>20790</v>
      </c>
      <c r="B1791" s="2" t="s">
        <v>20791</v>
      </c>
      <c r="C1791" s="1" t="s">
        <v>9706</v>
      </c>
      <c r="D1791" s="1" t="str">
        <f aca="false">C1791</f>
        <v>Calendar</v>
      </c>
      <c r="E1791" s="1" t="s">
        <v>9707</v>
      </c>
      <c r="F1791" s="1" t="s">
        <v>9707</v>
      </c>
      <c r="G1791" s="1" t="s">
        <v>9708</v>
      </c>
      <c r="H1791" s="1" t="s">
        <v>9709</v>
      </c>
      <c r="I1791" s="1" t="s">
        <v>9710</v>
      </c>
      <c r="J1791" s="1" t="s">
        <v>9710</v>
      </c>
      <c r="K1791" s="3" t="s">
        <v>9711</v>
      </c>
      <c r="M1791" s="4" t="s">
        <v>9708</v>
      </c>
      <c r="N1791" s="2" t="s">
        <v>9713</v>
      </c>
      <c r="O1791" s="9" t="s">
        <v>9714</v>
      </c>
      <c r="P1791" s="2" t="s">
        <v>9715</v>
      </c>
      <c r="Q1791" s="2" t="s">
        <v>9716</v>
      </c>
      <c r="R1791" s="2" t="s">
        <v>9717</v>
      </c>
    </row>
    <row r="1792" customFormat="false" ht="13.15" hidden="false" customHeight="true" outlineLevel="0" collapsed="false">
      <c r="A1792" s="1" t="s">
        <v>20792</v>
      </c>
      <c r="B1792" s="2" t="s">
        <v>20791</v>
      </c>
      <c r="C1792" s="1" t="s">
        <v>20793</v>
      </c>
      <c r="D1792" s="1" t="str">
        <f aca="false">C1792</f>
        <v>icon</v>
      </c>
      <c r="E1792" s="1" t="s">
        <v>20794</v>
      </c>
      <c r="F1792" s="1" t="s">
        <v>20794</v>
      </c>
      <c r="G1792" s="1" t="s">
        <v>20795</v>
      </c>
      <c r="H1792" s="1" t="s">
        <v>20796</v>
      </c>
      <c r="I1792" s="1" t="s">
        <v>20797</v>
      </c>
      <c r="J1792" s="1" t="s">
        <v>20797</v>
      </c>
      <c r="K1792" s="3" t="s">
        <v>20798</v>
      </c>
      <c r="M1792" s="4" t="s">
        <v>20799</v>
      </c>
      <c r="O1792" s="9" t="s">
        <v>20800</v>
      </c>
      <c r="P1792" s="1" t="s">
        <v>20801</v>
      </c>
      <c r="Q1792" s="1" t="s">
        <v>20802</v>
      </c>
      <c r="R1792" s="1" t="s">
        <v>20803</v>
      </c>
    </row>
    <row r="1793" customFormat="false" ht="13.15" hidden="false" customHeight="true" outlineLevel="0" collapsed="false">
      <c r="A1793" s="1" t="s">
        <v>20804</v>
      </c>
      <c r="B1793" s="2" t="s">
        <v>20791</v>
      </c>
      <c r="C1793" s="1" t="s">
        <v>20805</v>
      </c>
      <c r="D1793" s="1" t="str">
        <f aca="false">C1793</f>
        <v>calendar</v>
      </c>
      <c r="E1793" s="1" t="s">
        <v>20806</v>
      </c>
      <c r="F1793" s="1" t="s">
        <v>20806</v>
      </c>
      <c r="G1793" s="1" t="s">
        <v>9708</v>
      </c>
      <c r="H1793" s="1" t="s">
        <v>9709</v>
      </c>
      <c r="I1793" s="1" t="s">
        <v>9710</v>
      </c>
      <c r="J1793" s="1" t="s">
        <v>10046</v>
      </c>
      <c r="K1793" s="3" t="s">
        <v>20807</v>
      </c>
      <c r="M1793" s="4" t="s">
        <v>20808</v>
      </c>
      <c r="O1793" s="9" t="s">
        <v>9714</v>
      </c>
      <c r="P1793" s="1" t="s">
        <v>20809</v>
      </c>
      <c r="Q1793" s="1" t="s">
        <v>20810</v>
      </c>
      <c r="R1793" s="1" t="s">
        <v>9717</v>
      </c>
    </row>
    <row r="1794" customFormat="false" ht="13.15" hidden="false" customHeight="true" outlineLevel="0" collapsed="false">
      <c r="A1794" s="1" t="s">
        <v>20811</v>
      </c>
      <c r="B1794" s="2" t="s">
        <v>20791</v>
      </c>
      <c r="C1794" s="1" t="s">
        <v>20812</v>
      </c>
      <c r="D1794" s="1" t="str">
        <f aca="false">C1794</f>
        <v>quality level</v>
      </c>
      <c r="E1794" s="1" t="s">
        <v>20813</v>
      </c>
      <c r="F1794" s="1" t="s">
        <v>20813</v>
      </c>
      <c r="G1794" s="1" t="s">
        <v>20814</v>
      </c>
      <c r="H1794" s="1" t="s">
        <v>20815</v>
      </c>
      <c r="I1794" s="1" t="s">
        <v>20816</v>
      </c>
      <c r="J1794" s="1" t="s">
        <v>20816</v>
      </c>
      <c r="K1794" s="3" t="s">
        <v>20817</v>
      </c>
      <c r="M1794" s="4" t="s">
        <v>20818</v>
      </c>
      <c r="O1794" s="9" t="s">
        <v>20819</v>
      </c>
      <c r="P1794" s="1" t="s">
        <v>20820</v>
      </c>
      <c r="Q1794" s="1" t="s">
        <v>20821</v>
      </c>
      <c r="R1794" s="1" t="s">
        <v>20822</v>
      </c>
    </row>
    <row r="1795" customFormat="false" ht="13.15" hidden="false" customHeight="true" outlineLevel="0" collapsed="false">
      <c r="A1795" s="1" t="s">
        <v>20823</v>
      </c>
      <c r="B1795" s="2" t="s">
        <v>20791</v>
      </c>
      <c r="C1795" s="1" t="s">
        <v>20824</v>
      </c>
      <c r="D1795" s="1" t="str">
        <f aca="false">C1795</f>
        <v>sponsor</v>
      </c>
      <c r="E1795" s="1" t="s">
        <v>20824</v>
      </c>
      <c r="F1795" s="1" t="s">
        <v>20825</v>
      </c>
      <c r="G1795" s="1" t="s">
        <v>20826</v>
      </c>
      <c r="H1795" s="1" t="s">
        <v>20827</v>
      </c>
      <c r="I1795" s="1" t="s">
        <v>20828</v>
      </c>
      <c r="J1795" s="1" t="s">
        <v>20828</v>
      </c>
      <c r="K1795" s="3" t="s">
        <v>20829</v>
      </c>
      <c r="M1795" s="4" t="s">
        <v>20824</v>
      </c>
      <c r="O1795" s="9" t="s">
        <v>20830</v>
      </c>
      <c r="P1795" s="1" t="s">
        <v>20831</v>
      </c>
      <c r="Q1795" s="1" t="s">
        <v>20829</v>
      </c>
      <c r="R1795" s="1" t="s">
        <v>20832</v>
      </c>
    </row>
    <row r="1796" customFormat="false" ht="13.15" hidden="false" customHeight="true" outlineLevel="0" collapsed="false">
      <c r="A1796" s="1" t="s">
        <v>20833</v>
      </c>
      <c r="B1796" s="2" t="s">
        <v>20791</v>
      </c>
      <c r="C1796" s="1" t="s">
        <v>20834</v>
      </c>
      <c r="D1796" s="1" t="str">
        <f aca="false">C1796</f>
        <v>trend</v>
      </c>
      <c r="E1796" s="1" t="s">
        <v>20835</v>
      </c>
      <c r="F1796" s="1" t="s">
        <v>20835</v>
      </c>
      <c r="G1796" s="1" t="s">
        <v>20836</v>
      </c>
      <c r="H1796" s="1" t="s">
        <v>20837</v>
      </c>
      <c r="I1796" s="1" t="s">
        <v>20838</v>
      </c>
      <c r="J1796" s="1" t="s">
        <v>20839</v>
      </c>
      <c r="K1796" s="3" t="s">
        <v>20840</v>
      </c>
      <c r="M1796" s="1" t="s">
        <v>20834</v>
      </c>
      <c r="N1796" s="2" t="s">
        <v>20841</v>
      </c>
      <c r="O1796" s="9" t="s">
        <v>20842</v>
      </c>
      <c r="P1796" s="2" t="s">
        <v>20843</v>
      </c>
      <c r="Q1796" s="2" t="s">
        <v>20844</v>
      </c>
      <c r="R1796" s="2" t="s">
        <v>20836</v>
      </c>
    </row>
    <row r="1797" customFormat="false" ht="13.15" hidden="false" customHeight="true" outlineLevel="0" collapsed="false">
      <c r="A1797" s="1" t="s">
        <v>20845</v>
      </c>
      <c r="B1797" s="2" t="s">
        <v>20791</v>
      </c>
      <c r="C1797" s="1" t="s">
        <v>20846</v>
      </c>
      <c r="D1797" s="1" t="str">
        <f aca="false">C1797</f>
        <v>show in flash report</v>
      </c>
      <c r="E1797" s="1" t="s">
        <v>20847</v>
      </c>
      <c r="F1797" s="1" t="s">
        <v>20847</v>
      </c>
      <c r="G1797" s="1" t="s">
        <v>20848</v>
      </c>
      <c r="H1797" s="1" t="s">
        <v>20849</v>
      </c>
      <c r="I1797" s="1" t="s">
        <v>20850</v>
      </c>
      <c r="J1797" s="1" t="s">
        <v>20851</v>
      </c>
      <c r="K1797" s="3" t="s">
        <v>20852</v>
      </c>
      <c r="M1797" s="1" t="s">
        <v>20853</v>
      </c>
      <c r="O1797" s="9" t="s">
        <v>20854</v>
      </c>
      <c r="P1797" s="1" t="s">
        <v>20855</v>
      </c>
      <c r="Q1797" s="1" t="s">
        <v>20856</v>
      </c>
      <c r="R1797" s="1" t="s">
        <v>20857</v>
      </c>
    </row>
    <row r="1798" customFormat="false" ht="13.15" hidden="false" customHeight="true" outlineLevel="0" collapsed="false">
      <c r="A1798" s="1" t="s">
        <v>20858</v>
      </c>
      <c r="B1798" s="2" t="s">
        <v>20791</v>
      </c>
      <c r="C1798" s="1" t="s">
        <v>20859</v>
      </c>
      <c r="D1798" s="1" t="str">
        <f aca="false">C1798</f>
        <v>Import this year from calendar</v>
      </c>
      <c r="E1798" s="1" t="s">
        <v>20860</v>
      </c>
      <c r="F1798" s="1" t="s">
        <v>20860</v>
      </c>
      <c r="G1798" s="1" t="s">
        <v>20861</v>
      </c>
      <c r="H1798" s="1" t="s">
        <v>20862</v>
      </c>
      <c r="I1798" s="1" t="s">
        <v>20863</v>
      </c>
      <c r="J1798" s="1" t="s">
        <v>20864</v>
      </c>
      <c r="K1798" s="3" t="s">
        <v>20865</v>
      </c>
      <c r="M1798" s="1" t="s">
        <v>20866</v>
      </c>
      <c r="O1798" s="9" t="s">
        <v>20867</v>
      </c>
      <c r="P1798" s="1" t="s">
        <v>20868</v>
      </c>
      <c r="Q1798" s="1" t="s">
        <v>20869</v>
      </c>
      <c r="R1798" s="1" t="s">
        <v>20870</v>
      </c>
    </row>
    <row r="1799" customFormat="false" ht="13.15" hidden="false" customHeight="true" outlineLevel="0" collapsed="false">
      <c r="A1799" s="1" t="s">
        <v>20871</v>
      </c>
      <c r="B1799" s="2" t="s">
        <v>20791</v>
      </c>
      <c r="C1799" s="1" t="s">
        <v>20872</v>
      </c>
      <c r="D1799" s="1" t="str">
        <f aca="false">C1799</f>
        <v>Cannot delete default calendar</v>
      </c>
      <c r="E1799" s="1" t="s">
        <v>20873</v>
      </c>
      <c r="F1799" s="1" t="s">
        <v>20873</v>
      </c>
      <c r="G1799" s="1" t="s">
        <v>20874</v>
      </c>
      <c r="H1799" s="1" t="s">
        <v>20875</v>
      </c>
      <c r="I1799" s="1" t="s">
        <v>20876</v>
      </c>
      <c r="J1799" s="1" t="s">
        <v>20877</v>
      </c>
      <c r="K1799" s="3" t="s">
        <v>20878</v>
      </c>
      <c r="M1799" s="1" t="s">
        <v>20879</v>
      </c>
      <c r="O1799" s="9" t="s">
        <v>20880</v>
      </c>
      <c r="P1799" s="1" t="s">
        <v>20881</v>
      </c>
      <c r="Q1799" s="1" t="s">
        <v>20882</v>
      </c>
      <c r="R1799" s="1" t="s">
        <v>20883</v>
      </c>
    </row>
    <row r="1800" customFormat="false" ht="13.15" hidden="false" customHeight="true" outlineLevel="0" collapsed="false">
      <c r="A1800" s="1" t="s">
        <v>20884</v>
      </c>
      <c r="B1800" s="2" t="s">
        <v>20791</v>
      </c>
      <c r="C1800" s="1" t="s">
        <v>20885</v>
      </c>
      <c r="D1800" s="1" t="str">
        <f aca="false">C1800</f>
        <v>flash report</v>
      </c>
      <c r="E1800" s="1" t="s">
        <v>20886</v>
      </c>
      <c r="F1800" s="1" t="s">
        <v>20887</v>
      </c>
      <c r="G1800" s="1" t="s">
        <v>20888</v>
      </c>
      <c r="H1800" s="1" t="s">
        <v>20889</v>
      </c>
      <c r="I1800" s="1" t="s">
        <v>20885</v>
      </c>
      <c r="J1800" s="1" t="s">
        <v>20885</v>
      </c>
      <c r="K1800" s="3" t="s">
        <v>20890</v>
      </c>
      <c r="L1800" s="1" t="s">
        <v>20885</v>
      </c>
      <c r="M1800" s="1" t="s">
        <v>20891</v>
      </c>
      <c r="O1800" s="9" t="s">
        <v>20892</v>
      </c>
      <c r="P1800" s="1" t="s">
        <v>20885</v>
      </c>
      <c r="Q1800" s="1" t="s">
        <v>20893</v>
      </c>
      <c r="R1800" s="1" t="s">
        <v>20894</v>
      </c>
    </row>
    <row r="1801" customFormat="false" ht="13.15" hidden="false" customHeight="true" outlineLevel="0" collapsed="false">
      <c r="A1801" s="2" t="s">
        <v>20895</v>
      </c>
      <c r="B1801" s="2" t="s">
        <v>20791</v>
      </c>
      <c r="C1801" s="1" t="s">
        <v>20896</v>
      </c>
      <c r="D1801" s="1" t="str">
        <f aca="false">C1801</f>
        <v>Display only handled tasks on real work allocation screen</v>
      </c>
      <c r="E1801" s="1" t="s">
        <v>20897</v>
      </c>
      <c r="F1801" s="1" t="s">
        <v>20898</v>
      </c>
      <c r="G1801" s="1" t="s">
        <v>20899</v>
      </c>
      <c r="H1801" s="1" t="s">
        <v>20900</v>
      </c>
      <c r="I1801" s="1" t="s">
        <v>20901</v>
      </c>
      <c r="J1801" s="1" t="s">
        <v>20902</v>
      </c>
      <c r="K1801" s="3" t="s">
        <v>20903</v>
      </c>
      <c r="M1801" s="1" t="s">
        <v>20904</v>
      </c>
      <c r="O1801" s="9" t="s">
        <v>20905</v>
      </c>
      <c r="P1801" s="1" t="s">
        <v>20896</v>
      </c>
      <c r="Q1801" s="1" t="s">
        <v>20906</v>
      </c>
      <c r="R1801" s="1" t="s">
        <v>20907</v>
      </c>
    </row>
    <row r="1802" customFormat="false" ht="13.15" hidden="false" customHeight="true" outlineLevel="0" collapsed="false">
      <c r="A1802" s="1" t="s">
        <v>20908</v>
      </c>
      <c r="B1802" s="2" t="s">
        <v>20791</v>
      </c>
      <c r="C1802" s="1" t="s">
        <v>20909</v>
      </c>
      <c r="D1802" s="1" t="str">
        <f aca="false">C1802</f>
        <v>Set the task to first 'handled' status when real work in entered</v>
      </c>
      <c r="E1802" s="1" t="s">
        <v>20910</v>
      </c>
      <c r="F1802" s="1" t="s">
        <v>20911</v>
      </c>
      <c r="G1802" s="1" t="s">
        <v>20912</v>
      </c>
      <c r="H1802" s="1" t="s">
        <v>20913</v>
      </c>
      <c r="I1802" s="1" t="s">
        <v>20914</v>
      </c>
      <c r="J1802" s="1" t="s">
        <v>20915</v>
      </c>
      <c r="K1802" s="3" t="s">
        <v>20916</v>
      </c>
      <c r="M1802" s="1" t="s">
        <v>20917</v>
      </c>
      <c r="O1802" s="9" t="s">
        <v>20918</v>
      </c>
      <c r="P1802" s="1" t="s">
        <v>20909</v>
      </c>
      <c r="Q1802" s="1" t="s">
        <v>20919</v>
      </c>
      <c r="R1802" s="1" t="s">
        <v>20920</v>
      </c>
    </row>
    <row r="1803" customFormat="false" ht="13.15" hidden="false" customHeight="true" outlineLevel="0" collapsed="false">
      <c r="A1803" s="1" t="s">
        <v>20921</v>
      </c>
      <c r="B1803" s="2" t="s">
        <v>20791</v>
      </c>
      <c r="C1803" s="1" t="s">
        <v>20922</v>
      </c>
      <c r="D1803" s="1" t="str">
        <f aca="false">C1803</f>
        <v>Calendars</v>
      </c>
      <c r="E1803" s="1" t="s">
        <v>20923</v>
      </c>
      <c r="F1803" s="1" t="s">
        <v>20923</v>
      </c>
      <c r="G1803" s="1" t="s">
        <v>9708</v>
      </c>
      <c r="H1803" s="1" t="s">
        <v>10045</v>
      </c>
      <c r="I1803" s="1" t="s">
        <v>20924</v>
      </c>
      <c r="J1803" s="1" t="s">
        <v>20924</v>
      </c>
      <c r="K1803" s="3" t="s">
        <v>20925</v>
      </c>
      <c r="M1803" s="4" t="s">
        <v>20926</v>
      </c>
      <c r="N1803" s="2" t="s">
        <v>20927</v>
      </c>
      <c r="O1803" s="9" t="s">
        <v>9714</v>
      </c>
      <c r="P1803" s="2" t="s">
        <v>20928</v>
      </c>
      <c r="Q1803" s="2" t="s">
        <v>20925</v>
      </c>
      <c r="R1803" s="2" t="s">
        <v>9717</v>
      </c>
    </row>
    <row r="1804" customFormat="false" ht="13.15" hidden="false" customHeight="true" outlineLevel="0" collapsed="false">
      <c r="A1804" s="1" t="s">
        <v>20929</v>
      </c>
      <c r="B1804" s="2" t="s">
        <v>20791</v>
      </c>
      <c r="C1804" s="1" t="s">
        <v>20930</v>
      </c>
      <c r="D1804" s="1" t="str">
        <f aca="false">C1804</f>
        <v>Quality levels</v>
      </c>
      <c r="E1804" s="1" t="s">
        <v>20931</v>
      </c>
      <c r="F1804" s="1" t="s">
        <v>20931</v>
      </c>
      <c r="G1804" s="1" t="s">
        <v>20814</v>
      </c>
      <c r="H1804" s="1" t="s">
        <v>20815</v>
      </c>
      <c r="I1804" s="1" t="s">
        <v>20932</v>
      </c>
      <c r="J1804" s="1" t="s">
        <v>20932</v>
      </c>
      <c r="K1804" s="3" t="s">
        <v>20933</v>
      </c>
      <c r="M1804" s="4" t="s">
        <v>20934</v>
      </c>
      <c r="N1804" s="2" t="s">
        <v>20935</v>
      </c>
      <c r="O1804" s="9" t="s">
        <v>20819</v>
      </c>
      <c r="P1804" s="2" t="s">
        <v>20936</v>
      </c>
      <c r="Q1804" s="2" t="s">
        <v>20937</v>
      </c>
      <c r="R1804" s="2" t="s">
        <v>20822</v>
      </c>
    </row>
    <row r="1805" customFormat="false" ht="13.15" hidden="false" customHeight="true" outlineLevel="0" collapsed="false">
      <c r="A1805" s="1" t="s">
        <v>20938</v>
      </c>
      <c r="B1805" s="2" t="s">
        <v>20791</v>
      </c>
      <c r="C1805" s="1" t="s">
        <v>20939</v>
      </c>
      <c r="D1805" s="1" t="str">
        <f aca="false">C1805</f>
        <v>Trends</v>
      </c>
      <c r="E1805" s="1" t="s">
        <v>20940</v>
      </c>
      <c r="F1805" s="1" t="s">
        <v>20940</v>
      </c>
      <c r="G1805" s="1" t="s">
        <v>20939</v>
      </c>
      <c r="H1805" s="1" t="s">
        <v>20837</v>
      </c>
      <c r="I1805" s="1" t="s">
        <v>20941</v>
      </c>
      <c r="J1805" s="1" t="s">
        <v>20942</v>
      </c>
      <c r="K1805" s="3" t="s">
        <v>20943</v>
      </c>
      <c r="M1805" s="4" t="s">
        <v>20939</v>
      </c>
      <c r="N1805" s="2" t="s">
        <v>20944</v>
      </c>
      <c r="O1805" s="9" t="s">
        <v>20842</v>
      </c>
      <c r="P1805" s="2" t="s">
        <v>20945</v>
      </c>
      <c r="Q1805" s="2" t="s">
        <v>20946</v>
      </c>
      <c r="R1805" s="2" t="s">
        <v>20947</v>
      </c>
    </row>
    <row r="1806" customFormat="false" ht="13.15" hidden="false" customHeight="true" outlineLevel="0" collapsed="false">
      <c r="A1806" s="2" t="s">
        <v>20948</v>
      </c>
      <c r="B1806" s="2" t="s">
        <v>20791</v>
      </c>
      <c r="C1806" s="1" t="s">
        <v>20949</v>
      </c>
      <c r="D1806" s="1" t="str">
        <f aca="false">C1806</f>
        <v>Display only handled tasks</v>
      </c>
      <c r="E1806" s="1" t="s">
        <v>20950</v>
      </c>
      <c r="F1806" s="1" t="s">
        <v>20951</v>
      </c>
      <c r="G1806" s="1" t="s">
        <v>20952</v>
      </c>
      <c r="H1806" s="1" t="s">
        <v>20953</v>
      </c>
      <c r="I1806" s="1" t="s">
        <v>20954</v>
      </c>
      <c r="J1806" s="1" t="s">
        <v>20902</v>
      </c>
      <c r="K1806" s="3" t="s">
        <v>20955</v>
      </c>
      <c r="M1806" s="1" t="s">
        <v>20956</v>
      </c>
      <c r="O1806" s="9" t="s">
        <v>20957</v>
      </c>
      <c r="P1806" s="1" t="s">
        <v>20958</v>
      </c>
      <c r="Q1806" s="1" t="s">
        <v>20959</v>
      </c>
      <c r="R1806" s="1" t="s">
        <v>20960</v>
      </c>
    </row>
    <row r="1807" customFormat="false" ht="13.15" hidden="false" customHeight="true" outlineLevel="0" collapsed="false">
      <c r="A1807" s="1" t="s">
        <v>20961</v>
      </c>
      <c r="B1807" s="2" t="s">
        <v>20791</v>
      </c>
      <c r="C1807" s="1" t="s">
        <v>20962</v>
      </c>
      <c r="D1807" s="1" t="str">
        <f aca="false">C1807</f>
        <v>Set to first 'handled' status</v>
      </c>
      <c r="E1807" s="1" t="s">
        <v>20963</v>
      </c>
      <c r="F1807" s="1" t="s">
        <v>20964</v>
      </c>
      <c r="G1807" s="1" t="s">
        <v>20965</v>
      </c>
      <c r="H1807" s="1" t="s">
        <v>20966</v>
      </c>
      <c r="I1807" s="1" t="s">
        <v>20967</v>
      </c>
      <c r="J1807" s="1" t="s">
        <v>20968</v>
      </c>
      <c r="K1807" s="3" t="s">
        <v>20969</v>
      </c>
      <c r="M1807" s="1" t="s">
        <v>20970</v>
      </c>
      <c r="O1807" s="9" t="s">
        <v>20971</v>
      </c>
      <c r="P1807" s="1" t="s">
        <v>20962</v>
      </c>
      <c r="Q1807" s="1" t="s">
        <v>20972</v>
      </c>
      <c r="R1807" s="1" t="s">
        <v>20973</v>
      </c>
    </row>
    <row r="1808" customFormat="false" ht="13.15" hidden="false" customHeight="true" outlineLevel="0" collapsed="false">
      <c r="A1808" s="1" t="s">
        <v>20974</v>
      </c>
      <c r="B1808" s="2" t="s">
        <v>20791</v>
      </c>
      <c r="C1808" s="1" t="s">
        <v>20975</v>
      </c>
      <c r="D1808" s="1" t="str">
        <f aca="false">C1808</f>
        <v>Quality level</v>
      </c>
      <c r="E1808" s="1" t="s">
        <v>20976</v>
      </c>
      <c r="F1808" s="1" t="s">
        <v>20976</v>
      </c>
      <c r="G1808" s="1" t="s">
        <v>20814</v>
      </c>
      <c r="H1808" s="1" t="s">
        <v>20815</v>
      </c>
      <c r="I1808" s="1" t="s">
        <v>20977</v>
      </c>
      <c r="J1808" s="1" t="s">
        <v>20977</v>
      </c>
      <c r="K1808" s="3" t="s">
        <v>20978</v>
      </c>
      <c r="M1808" s="4" t="s">
        <v>20979</v>
      </c>
      <c r="O1808" s="9" t="s">
        <v>20819</v>
      </c>
      <c r="P1808" s="1" t="s">
        <v>20980</v>
      </c>
      <c r="Q1808" s="1" t="s">
        <v>20981</v>
      </c>
      <c r="R1808" s="1" t="s">
        <v>20982</v>
      </c>
    </row>
    <row r="1809" customFormat="false" ht="13.15" hidden="false" customHeight="true" outlineLevel="0" collapsed="false">
      <c r="A1809" s="1" t="s">
        <v>20983</v>
      </c>
      <c r="B1809" s="2" t="s">
        <v>20791</v>
      </c>
      <c r="C1809" s="1" t="s">
        <v>20984</v>
      </c>
      <c r="D1809" s="1" t="str">
        <f aca="false">C1809</f>
        <v>Calendar days</v>
      </c>
      <c r="E1809" s="1" t="s">
        <v>20985</v>
      </c>
      <c r="F1809" s="1" t="s">
        <v>20985</v>
      </c>
      <c r="G1809" s="1" t="s">
        <v>20986</v>
      </c>
      <c r="H1809" s="1" t="s">
        <v>20987</v>
      </c>
      <c r="I1809" s="1" t="s">
        <v>20988</v>
      </c>
      <c r="J1809" s="1" t="s">
        <v>20988</v>
      </c>
      <c r="K1809" s="3" t="s">
        <v>20989</v>
      </c>
      <c r="M1809" s="4" t="s">
        <v>20990</v>
      </c>
      <c r="O1809" s="9" t="s">
        <v>20991</v>
      </c>
      <c r="P1809" s="1" t="s">
        <v>20992</v>
      </c>
      <c r="Q1809" s="1" t="s">
        <v>20993</v>
      </c>
      <c r="R1809" s="1" t="s">
        <v>20994</v>
      </c>
    </row>
    <row r="1810" customFormat="false" ht="13.15" hidden="false" customHeight="true" outlineLevel="0" collapsed="false">
      <c r="A1810" s="1" t="s">
        <v>20995</v>
      </c>
      <c r="B1810" s="2" t="s">
        <v>20791</v>
      </c>
      <c r="C1810" s="1" t="s">
        <v>20996</v>
      </c>
      <c r="D1810" s="1" t="str">
        <f aca="false">C1810</f>
        <v>Year</v>
      </c>
      <c r="E1810" s="1" t="s">
        <v>20997</v>
      </c>
      <c r="F1810" s="1" t="s">
        <v>20997</v>
      </c>
      <c r="G1810" s="1" t="s">
        <v>7871</v>
      </c>
      <c r="H1810" s="1" t="s">
        <v>7872</v>
      </c>
      <c r="I1810" s="1" t="s">
        <v>7590</v>
      </c>
      <c r="J1810" s="1" t="s">
        <v>7590</v>
      </c>
      <c r="K1810" s="3" t="s">
        <v>20998</v>
      </c>
      <c r="M1810" s="4" t="s">
        <v>20999</v>
      </c>
      <c r="O1810" s="9" t="s">
        <v>7593</v>
      </c>
      <c r="P1810" s="1" t="s">
        <v>21000</v>
      </c>
      <c r="Q1810" s="1" t="s">
        <v>21001</v>
      </c>
      <c r="R1810" s="1" t="s">
        <v>7880</v>
      </c>
    </row>
    <row r="1811" customFormat="false" ht="13.15" hidden="false" customHeight="true" outlineLevel="0" collapsed="false">
      <c r="A1811" s="1" t="s">
        <v>20836</v>
      </c>
      <c r="B1811" s="2" t="s">
        <v>20791</v>
      </c>
      <c r="C1811" s="1" t="s">
        <v>20836</v>
      </c>
      <c r="D1811" s="1" t="str">
        <f aca="false">C1811</f>
        <v>Trend</v>
      </c>
      <c r="E1811" s="1" t="s">
        <v>21002</v>
      </c>
      <c r="F1811" s="1" t="s">
        <v>21002</v>
      </c>
      <c r="G1811" s="1" t="s">
        <v>20836</v>
      </c>
      <c r="H1811" s="1" t="s">
        <v>20837</v>
      </c>
      <c r="I1811" s="1" t="s">
        <v>20837</v>
      </c>
      <c r="J1811" s="1" t="s">
        <v>20839</v>
      </c>
      <c r="K1811" s="3" t="s">
        <v>21003</v>
      </c>
      <c r="M1811" s="4" t="s">
        <v>20836</v>
      </c>
      <c r="N1811" s="2" t="s">
        <v>21004</v>
      </c>
      <c r="O1811" s="9" t="s">
        <v>20842</v>
      </c>
      <c r="P1811" s="2" t="s">
        <v>21005</v>
      </c>
      <c r="Q1811" s="2" t="s">
        <v>21006</v>
      </c>
      <c r="R1811" s="2" t="s">
        <v>20836</v>
      </c>
    </row>
    <row r="1812" customFormat="false" ht="13.15" hidden="false" customHeight="true" outlineLevel="0" collapsed="false">
      <c r="A1812" s="1" t="s">
        <v>21007</v>
      </c>
      <c r="B1812" s="2" t="s">
        <v>21008</v>
      </c>
      <c r="C1812" s="1" t="s">
        <v>21009</v>
      </c>
      <c r="D1812" s="1" t="str">
        <f aca="false">C1812</f>
        <v>edit assignments</v>
      </c>
      <c r="E1812" s="1" t="s">
        <v>21010</v>
      </c>
      <c r="F1812" s="1" t="s">
        <v>21011</v>
      </c>
      <c r="G1812" s="1" t="s">
        <v>21012</v>
      </c>
      <c r="H1812" s="1" t="s">
        <v>21013</v>
      </c>
      <c r="I1812" s="1" t="s">
        <v>21014</v>
      </c>
      <c r="J1812" s="1" t="s">
        <v>21015</v>
      </c>
      <c r="K1812" s="3" t="s">
        <v>21016</v>
      </c>
      <c r="M1812" s="10" t="s">
        <v>21017</v>
      </c>
      <c r="N1812" s="2" t="s">
        <v>21018</v>
      </c>
      <c r="O1812" s="9" t="s">
        <v>21019</v>
      </c>
      <c r="P1812" s="2" t="s">
        <v>21020</v>
      </c>
      <c r="Q1812" s="2" t="s">
        <v>21021</v>
      </c>
      <c r="R1812" s="2" t="s">
        <v>21022</v>
      </c>
    </row>
    <row r="1813" customFormat="false" ht="13.15" hidden="false" customHeight="true" outlineLevel="0" collapsed="false">
      <c r="A1813" s="1" t="s">
        <v>21023</v>
      </c>
      <c r="B1813" s="2" t="s">
        <v>21008</v>
      </c>
      <c r="C1813" s="1" t="s">
        <v>21024</v>
      </c>
      <c r="D1813" s="1" t="str">
        <f aca="false">C1813</f>
        <v>view assignments</v>
      </c>
      <c r="E1813" s="1" t="s">
        <v>21025</v>
      </c>
      <c r="F1813" s="1" t="s">
        <v>21026</v>
      </c>
      <c r="G1813" s="1" t="s">
        <v>21027</v>
      </c>
      <c r="H1813" s="1" t="s">
        <v>21028</v>
      </c>
      <c r="I1813" s="1" t="s">
        <v>21029</v>
      </c>
      <c r="J1813" s="1" t="s">
        <v>21030</v>
      </c>
      <c r="K1813" s="3" t="s">
        <v>21031</v>
      </c>
      <c r="M1813" s="10" t="s">
        <v>21032</v>
      </c>
      <c r="N1813" s="2" t="s">
        <v>21033</v>
      </c>
      <c r="O1813" s="9" t="s">
        <v>21034</v>
      </c>
      <c r="P1813" s="2" t="s">
        <v>21035</v>
      </c>
      <c r="Q1813" s="2" t="s">
        <v>21036</v>
      </c>
      <c r="R1813" s="2" t="s">
        <v>21037</v>
      </c>
    </row>
    <row r="1814" customFormat="false" ht="13.15" hidden="false" customHeight="true" outlineLevel="0" collapsed="false">
      <c r="A1814" s="1" t="s">
        <v>21038</v>
      </c>
      <c r="B1814" s="2" t="s">
        <v>21008</v>
      </c>
      <c r="C1814" s="1" t="s">
        <v>21038</v>
      </c>
      <c r="D1814" s="1" t="str">
        <f aca="false">C1814</f>
        <v>Checklist</v>
      </c>
      <c r="E1814" s="1" t="s">
        <v>21038</v>
      </c>
      <c r="F1814" s="1" t="s">
        <v>21039</v>
      </c>
      <c r="G1814" s="1" t="s">
        <v>21040</v>
      </c>
      <c r="H1814" s="1" t="s">
        <v>21041</v>
      </c>
      <c r="I1814" s="1" t="s">
        <v>21042</v>
      </c>
      <c r="J1814" s="1" t="s">
        <v>21042</v>
      </c>
      <c r="K1814" s="3" t="s">
        <v>21043</v>
      </c>
      <c r="M1814" s="4" t="s">
        <v>21044</v>
      </c>
      <c r="O1814" s="9" t="s">
        <v>21045</v>
      </c>
      <c r="P1814" s="1" t="s">
        <v>21046</v>
      </c>
      <c r="Q1814" s="1" t="s">
        <v>21047</v>
      </c>
      <c r="R1814" s="1" t="s">
        <v>21048</v>
      </c>
    </row>
    <row r="1815" customFormat="false" ht="13.15" hidden="false" customHeight="true" outlineLevel="0" collapsed="false">
      <c r="A1815" s="1" t="s">
        <v>21049</v>
      </c>
      <c r="B1815" s="2" t="s">
        <v>21008</v>
      </c>
      <c r="C1815" s="1" t="s">
        <v>21050</v>
      </c>
      <c r="D1815" s="1" t="s">
        <v>21050</v>
      </c>
      <c r="E1815" s="1" t="s">
        <v>21051</v>
      </c>
      <c r="F1815" s="1" t="s">
        <v>21052</v>
      </c>
      <c r="G1815" s="1" t="s">
        <v>21053</v>
      </c>
      <c r="H1815" s="1" t="s">
        <v>21054</v>
      </c>
      <c r="I1815" s="1" t="s">
        <v>21055</v>
      </c>
      <c r="J1815" s="1" t="s">
        <v>21056</v>
      </c>
      <c r="K1815" s="3" t="s">
        <v>21057</v>
      </c>
      <c r="M1815" s="1" t="s">
        <v>21058</v>
      </c>
      <c r="O1815" s="9" t="s">
        <v>21059</v>
      </c>
      <c r="P1815" s="1" t="s">
        <v>21050</v>
      </c>
      <c r="Q1815" s="1" t="s">
        <v>21060</v>
      </c>
      <c r="R1815" s="1" t="s">
        <v>21061</v>
      </c>
    </row>
    <row r="1816" customFormat="false" ht="13.15" hidden="false" customHeight="true" outlineLevel="0" collapsed="false">
      <c r="A1816" s="1" t="s">
        <v>21062</v>
      </c>
      <c r="B1816" s="2" t="s">
        <v>21008</v>
      </c>
      <c r="C1816" s="1" t="s">
        <v>21038</v>
      </c>
      <c r="D1816" s="1" t="str">
        <f aca="false">C1816</f>
        <v>Checklist</v>
      </c>
      <c r="E1816" s="1" t="s">
        <v>21038</v>
      </c>
      <c r="F1816" s="1" t="s">
        <v>21039</v>
      </c>
      <c r="G1816" s="1" t="s">
        <v>21040</v>
      </c>
      <c r="H1816" s="1" t="s">
        <v>21041</v>
      </c>
      <c r="I1816" s="1" t="s">
        <v>21042</v>
      </c>
      <c r="J1816" s="1" t="s">
        <v>21042</v>
      </c>
      <c r="K1816" s="3" t="s">
        <v>21043</v>
      </c>
      <c r="M1816" s="4" t="s">
        <v>21044</v>
      </c>
      <c r="O1816" s="9" t="s">
        <v>21045</v>
      </c>
      <c r="P1816" s="1" t="s">
        <v>21046</v>
      </c>
      <c r="Q1816" s="1" t="s">
        <v>21047</v>
      </c>
      <c r="R1816" s="1" t="s">
        <v>21048</v>
      </c>
    </row>
    <row r="1817" customFormat="false" ht="13.15" hidden="false" customHeight="true" outlineLevel="0" collapsed="false">
      <c r="A1817" s="1" t="s">
        <v>21063</v>
      </c>
      <c r="B1817" s="2" t="s">
        <v>21008</v>
      </c>
      <c r="C1817" s="1" t="s">
        <v>21064</v>
      </c>
      <c r="D1817" s="1" t="str">
        <f aca="false">C1817</f>
        <v>Checklist line</v>
      </c>
      <c r="E1817" s="1" t="s">
        <v>21065</v>
      </c>
      <c r="F1817" s="1" t="s">
        <v>21066</v>
      </c>
      <c r="G1817" s="1" t="s">
        <v>21067</v>
      </c>
      <c r="H1817" s="1" t="s">
        <v>21068</v>
      </c>
      <c r="I1817" s="1" t="s">
        <v>21069</v>
      </c>
      <c r="J1817" s="1" t="s">
        <v>21069</v>
      </c>
      <c r="K1817" s="3" t="s">
        <v>21070</v>
      </c>
      <c r="M1817" s="4" t="s">
        <v>21071</v>
      </c>
      <c r="O1817" s="9" t="s">
        <v>21045</v>
      </c>
      <c r="P1817" s="1" t="s">
        <v>21064</v>
      </c>
      <c r="Q1817" s="1" t="s">
        <v>21072</v>
      </c>
      <c r="R1817" s="1" t="s">
        <v>21073</v>
      </c>
    </row>
    <row r="1818" customFormat="false" ht="13.15" hidden="false" customHeight="true" outlineLevel="0" collapsed="false">
      <c r="A1818" s="1" t="s">
        <v>21074</v>
      </c>
      <c r="B1818" s="2" t="s">
        <v>21008</v>
      </c>
      <c r="C1818" s="1" t="s">
        <v>21075</v>
      </c>
      <c r="D1818" s="1" t="str">
        <f aca="false">C1818</f>
        <v>choice</v>
      </c>
      <c r="E1818" s="1" t="s">
        <v>21076</v>
      </c>
      <c r="F1818" s="1" t="s">
        <v>21076</v>
      </c>
      <c r="G1818" s="1" t="s">
        <v>21077</v>
      </c>
      <c r="H1818" s="1" t="s">
        <v>21078</v>
      </c>
      <c r="I1818" s="1" t="s">
        <v>21079</v>
      </c>
      <c r="J1818" s="1" t="s">
        <v>21079</v>
      </c>
      <c r="K1818" s="3" t="s">
        <v>21080</v>
      </c>
      <c r="M1818" s="4" t="s">
        <v>21081</v>
      </c>
      <c r="O1818" s="9" t="s">
        <v>21082</v>
      </c>
      <c r="P1818" s="1" t="s">
        <v>21083</v>
      </c>
      <c r="Q1818" s="1" t="s">
        <v>21084</v>
      </c>
      <c r="R1818" s="1" t="s">
        <v>21085</v>
      </c>
    </row>
    <row r="1819" customFormat="false" ht="13.15" hidden="false" customHeight="true" outlineLevel="0" collapsed="false">
      <c r="A1819" s="1" t="s">
        <v>21086</v>
      </c>
      <c r="B1819" s="2" t="s">
        <v>21008</v>
      </c>
      <c r="C1819" s="1" t="s">
        <v>21087</v>
      </c>
      <c r="D1819" s="1" t="str">
        <f aca="false">C1819</f>
        <v>choices</v>
      </c>
      <c r="E1819" s="1" t="s">
        <v>21076</v>
      </c>
      <c r="F1819" s="1" t="s">
        <v>21076</v>
      </c>
      <c r="G1819" s="1" t="s">
        <v>21088</v>
      </c>
      <c r="H1819" s="1" t="s">
        <v>21089</v>
      </c>
      <c r="I1819" s="1" t="s">
        <v>21090</v>
      </c>
      <c r="J1819" s="1" t="s">
        <v>21090</v>
      </c>
      <c r="K1819" s="3" t="s">
        <v>21091</v>
      </c>
      <c r="M1819" s="4" t="s">
        <v>21092</v>
      </c>
      <c r="O1819" s="9" t="s">
        <v>21082</v>
      </c>
      <c r="P1819" s="1" t="s">
        <v>21093</v>
      </c>
      <c r="Q1819" s="1" t="s">
        <v>21094</v>
      </c>
      <c r="R1819" s="1" t="s">
        <v>21095</v>
      </c>
    </row>
    <row r="1820" customFormat="false" ht="13.15" hidden="false" customHeight="true" outlineLevel="0" collapsed="false">
      <c r="A1820" s="1" t="s">
        <v>21096</v>
      </c>
      <c r="B1820" s="2" t="s">
        <v>21008</v>
      </c>
      <c r="C1820" s="1" t="s">
        <v>21097</v>
      </c>
      <c r="D1820" s="1" t="s">
        <v>21097</v>
      </c>
      <c r="E1820" s="1" t="s">
        <v>21098</v>
      </c>
      <c r="F1820" s="1" t="s">
        <v>21098</v>
      </c>
      <c r="G1820" s="1" t="s">
        <v>21099</v>
      </c>
      <c r="H1820" s="1" t="s">
        <v>21100</v>
      </c>
      <c r="I1820" s="1" t="s">
        <v>21101</v>
      </c>
      <c r="J1820" s="1" t="s">
        <v>21102</v>
      </c>
      <c r="K1820" s="3" t="s">
        <v>21103</v>
      </c>
      <c r="M1820" s="10" t="s">
        <v>21104</v>
      </c>
      <c r="O1820" s="9" t="s">
        <v>21105</v>
      </c>
      <c r="P1820" s="1" t="s">
        <v>21106</v>
      </c>
      <c r="Q1820" s="1" t="s">
        <v>21107</v>
      </c>
      <c r="R1820" s="1" t="s">
        <v>21108</v>
      </c>
    </row>
    <row r="1821" customFormat="false" ht="13.15" hidden="false" customHeight="true" outlineLevel="0" collapsed="false">
      <c r="A1821" s="1" t="s">
        <v>21109</v>
      </c>
      <c r="B1821" s="2" t="s">
        <v>21008</v>
      </c>
      <c r="C1821" s="1" t="s">
        <v>21110</v>
      </c>
      <c r="D1821" s="1" t="str">
        <f aca="false">C1821</f>
        <v>exclusive</v>
      </c>
      <c r="E1821" s="1" t="s">
        <v>21111</v>
      </c>
      <c r="F1821" s="1" t="s">
        <v>21111</v>
      </c>
      <c r="G1821" s="1" t="s">
        <v>21112</v>
      </c>
      <c r="H1821" s="1" t="s">
        <v>21113</v>
      </c>
      <c r="I1821" s="1" t="s">
        <v>21114</v>
      </c>
      <c r="J1821" s="1" t="s">
        <v>21114</v>
      </c>
      <c r="K1821" s="3" t="s">
        <v>21115</v>
      </c>
      <c r="M1821" s="1" t="s">
        <v>21116</v>
      </c>
      <c r="O1821" s="9" t="s">
        <v>21117</v>
      </c>
      <c r="P1821" s="1" t="s">
        <v>21118</v>
      </c>
      <c r="Q1821" s="1" t="s">
        <v>21119</v>
      </c>
      <c r="R1821" s="1" t="s">
        <v>21120</v>
      </c>
    </row>
    <row r="1822" customFormat="false" ht="13.15" hidden="false" customHeight="true" outlineLevel="0" collapsed="false">
      <c r="A1822" s="1" t="s">
        <v>21121</v>
      </c>
      <c r="B1822" s="2" t="s">
        <v>21008</v>
      </c>
      <c r="C1822" s="1" t="s">
        <v>21122</v>
      </c>
      <c r="D1822" s="1" t="str">
        <f aca="false">C1822</f>
        <v>excl.</v>
      </c>
      <c r="E1822" s="1" t="str">
        <f aca="false">D1822</f>
        <v>excl.</v>
      </c>
      <c r="F1822" s="1" t="str">
        <f aca="false">E1822</f>
        <v>excl.</v>
      </c>
      <c r="G1822" s="1" t="s">
        <v>21123</v>
      </c>
      <c r="H1822" s="1" t="s">
        <v>21124</v>
      </c>
      <c r="I1822" s="1" t="s">
        <v>21122</v>
      </c>
      <c r="J1822" s="1" t="s">
        <v>21122</v>
      </c>
      <c r="K1822" s="3" t="s">
        <v>21125</v>
      </c>
      <c r="M1822" s="1" t="s">
        <v>21122</v>
      </c>
      <c r="O1822" s="9" t="s">
        <v>21126</v>
      </c>
      <c r="P1822" s="1" t="s">
        <v>21127</v>
      </c>
      <c r="Q1822" s="1" t="s">
        <v>21128</v>
      </c>
      <c r="R1822" s="1" t="s">
        <v>21129</v>
      </c>
    </row>
    <row r="1823" customFormat="false" ht="13.15" hidden="false" customHeight="true" outlineLevel="0" collapsed="false">
      <c r="A1823" s="1" t="s">
        <v>21130</v>
      </c>
      <c r="B1823" s="2" t="s">
        <v>21008</v>
      </c>
      <c r="C1823" s="1" t="s">
        <v>21131</v>
      </c>
      <c r="D1823" s="1" t="str">
        <f aca="false">C1823</f>
        <v>quotation type</v>
      </c>
      <c r="E1823" s="1" t="s">
        <v>21132</v>
      </c>
      <c r="F1823" s="1" t="s">
        <v>21132</v>
      </c>
      <c r="G1823" s="1" t="s">
        <v>21133</v>
      </c>
      <c r="H1823" s="1" t="s">
        <v>21134</v>
      </c>
      <c r="I1823" s="1" t="s">
        <v>21135</v>
      </c>
      <c r="J1823" s="1" t="s">
        <v>21136</v>
      </c>
      <c r="K1823" s="3" t="s">
        <v>21137</v>
      </c>
      <c r="M1823" s="4" t="s">
        <v>21138</v>
      </c>
      <c r="O1823" s="9" t="s">
        <v>21139</v>
      </c>
      <c r="P1823" s="1" t="s">
        <v>21140</v>
      </c>
      <c r="Q1823" s="1" t="s">
        <v>21141</v>
      </c>
      <c r="R1823" s="1" t="s">
        <v>2902</v>
      </c>
    </row>
    <row r="1824" customFormat="false" ht="13.15" hidden="false" customHeight="true" outlineLevel="0" collapsed="false">
      <c r="A1824" s="1" t="s">
        <v>21142</v>
      </c>
      <c r="B1824" s="2" t="s">
        <v>21008</v>
      </c>
      <c r="C1824" s="1" t="s">
        <v>1316</v>
      </c>
      <c r="D1824" s="1" t="str">
        <f aca="false">C1824</f>
        <v>element</v>
      </c>
      <c r="E1824" s="1" t="s">
        <v>1317</v>
      </c>
      <c r="F1824" s="1" t="s">
        <v>1317</v>
      </c>
      <c r="G1824" s="1" t="s">
        <v>1318</v>
      </c>
      <c r="H1824" s="1" t="s">
        <v>1319</v>
      </c>
      <c r="I1824" s="1" t="s">
        <v>1320</v>
      </c>
      <c r="J1824" s="1" t="s">
        <v>1321</v>
      </c>
      <c r="K1824" s="3" t="s">
        <v>21143</v>
      </c>
      <c r="M1824" s="4" t="s">
        <v>1316</v>
      </c>
      <c r="O1824" s="9" t="s">
        <v>1323</v>
      </c>
      <c r="P1824" s="1" t="s">
        <v>1324</v>
      </c>
      <c r="Q1824" s="1" t="s">
        <v>1325</v>
      </c>
      <c r="R1824" s="1" t="s">
        <v>1318</v>
      </c>
    </row>
    <row r="1825" customFormat="false" ht="13.15" hidden="false" customHeight="true" outlineLevel="0" collapsed="false">
      <c r="A1825" s="1" t="s">
        <v>21144</v>
      </c>
      <c r="B1825" s="2" t="s">
        <v>21008</v>
      </c>
      <c r="C1825" s="1" t="s">
        <v>21145</v>
      </c>
      <c r="D1825" s="1" t="str">
        <f aca="false">C1825</f>
        <v>number of lines</v>
      </c>
      <c r="E1825" s="1" t="s">
        <v>21146</v>
      </c>
      <c r="F1825" s="1" t="s">
        <v>21146</v>
      </c>
      <c r="G1825" s="1" t="s">
        <v>21147</v>
      </c>
      <c r="H1825" s="1" t="s">
        <v>21148</v>
      </c>
      <c r="I1825" s="1" t="s">
        <v>21149</v>
      </c>
      <c r="J1825" s="1" t="s">
        <v>21150</v>
      </c>
      <c r="K1825" s="3" t="s">
        <v>21151</v>
      </c>
      <c r="M1825" s="4" t="s">
        <v>21152</v>
      </c>
      <c r="O1825" s="9" t="s">
        <v>21153</v>
      </c>
      <c r="P1825" s="1" t="s">
        <v>21154</v>
      </c>
      <c r="Q1825" s="1" t="s">
        <v>21155</v>
      </c>
      <c r="R1825" s="1" t="s">
        <v>21156</v>
      </c>
    </row>
    <row r="1826" customFormat="false" ht="13.15" hidden="false" customHeight="true" outlineLevel="0" collapsed="false">
      <c r="A1826" s="1" t="s">
        <v>21157</v>
      </c>
      <c r="B1826" s="2" t="s">
        <v>21008</v>
      </c>
      <c r="C1826" s="1" t="s">
        <v>21158</v>
      </c>
      <c r="D1826" s="1" t="str">
        <f aca="false">C1826</f>
        <v>offer validity</v>
      </c>
      <c r="E1826" s="1" t="s">
        <v>21159</v>
      </c>
      <c r="F1826" s="1" t="s">
        <v>21159</v>
      </c>
      <c r="G1826" s="1" t="s">
        <v>21160</v>
      </c>
      <c r="H1826" s="1" t="s">
        <v>21161</v>
      </c>
      <c r="I1826" s="1" t="s">
        <v>21162</v>
      </c>
      <c r="J1826" s="1" t="s">
        <v>21163</v>
      </c>
      <c r="K1826" s="3" t="s">
        <v>21164</v>
      </c>
      <c r="M1826" s="10" t="s">
        <v>21165</v>
      </c>
      <c r="O1826" s="9" t="s">
        <v>21166</v>
      </c>
      <c r="P1826" s="1" t="s">
        <v>21158</v>
      </c>
      <c r="Q1826" s="1" t="s">
        <v>21167</v>
      </c>
      <c r="R1826" s="1" t="s">
        <v>21168</v>
      </c>
    </row>
    <row r="1827" customFormat="false" ht="13.15" hidden="false" customHeight="true" outlineLevel="0" collapsed="false">
      <c r="A1827" s="1" t="s">
        <v>21169</v>
      </c>
      <c r="B1827" s="2" t="s">
        <v>21008</v>
      </c>
      <c r="C1827" s="1" t="s">
        <v>21170</v>
      </c>
      <c r="D1827" s="1" t="str">
        <f aca="false">C1827</f>
        <v>real name</v>
      </c>
      <c r="E1827" s="1" t="s">
        <v>21171</v>
      </c>
      <c r="F1827" s="1" t="s">
        <v>21171</v>
      </c>
      <c r="G1827" s="1" t="s">
        <v>21172</v>
      </c>
      <c r="H1827" s="1" t="s">
        <v>21173</v>
      </c>
      <c r="I1827" s="1" t="s">
        <v>21174</v>
      </c>
      <c r="J1827" s="1" t="s">
        <v>21174</v>
      </c>
      <c r="K1827" s="3" t="s">
        <v>21175</v>
      </c>
      <c r="M1827" s="10" t="s">
        <v>21176</v>
      </c>
      <c r="O1827" s="9" t="s">
        <v>21177</v>
      </c>
      <c r="P1827" s="1" t="s">
        <v>21178</v>
      </c>
      <c r="Q1827" s="1" t="s">
        <v>21179</v>
      </c>
      <c r="R1827" s="1" t="s">
        <v>21180</v>
      </c>
    </row>
    <row r="1828" customFormat="false" ht="13.15" hidden="false" customHeight="true" outlineLevel="0" collapsed="false">
      <c r="A1828" s="1" t="s">
        <v>21181</v>
      </c>
      <c r="B1828" s="2" t="s">
        <v>21008</v>
      </c>
      <c r="C1828" s="1" t="s">
        <v>2121</v>
      </c>
      <c r="D1828" s="1" t="str">
        <f aca="false">C1828</f>
        <v>sent date</v>
      </c>
      <c r="E1828" s="1" t="s">
        <v>2122</v>
      </c>
      <c r="F1828" s="1" t="s">
        <v>2122</v>
      </c>
      <c r="G1828" s="1" t="s">
        <v>21182</v>
      </c>
      <c r="H1828" s="1" t="s">
        <v>21183</v>
      </c>
      <c r="I1828" s="1" t="s">
        <v>2125</v>
      </c>
      <c r="J1828" s="1" t="s">
        <v>2125</v>
      </c>
      <c r="K1828" s="3" t="s">
        <v>20393</v>
      </c>
      <c r="M1828" s="1" t="s">
        <v>2128</v>
      </c>
      <c r="O1828" s="9" t="s">
        <v>2129</v>
      </c>
      <c r="P1828" s="1" t="s">
        <v>21184</v>
      </c>
      <c r="Q1828" s="1" t="s">
        <v>21185</v>
      </c>
      <c r="R1828" s="1" t="s">
        <v>21186</v>
      </c>
    </row>
    <row r="1829" customFormat="false" ht="13.15" hidden="false" customHeight="true" outlineLevel="0" collapsed="false">
      <c r="A1829" s="1" t="s">
        <v>21187</v>
      </c>
      <c r="B1829" s="2" t="s">
        <v>21008</v>
      </c>
      <c r="C1829" s="1" t="s">
        <v>21188</v>
      </c>
      <c r="D1829" s="1" t="s">
        <v>21188</v>
      </c>
      <c r="E1829" s="1" t="s">
        <v>21189</v>
      </c>
      <c r="F1829" s="1" t="s">
        <v>9507</v>
      </c>
      <c r="G1829" s="1" t="s">
        <v>9508</v>
      </c>
      <c r="H1829" s="1" t="s">
        <v>21190</v>
      </c>
      <c r="I1829" s="1" t="s">
        <v>21191</v>
      </c>
      <c r="J1829" s="1" t="s">
        <v>21192</v>
      </c>
      <c r="K1829" s="3" t="s">
        <v>9512</v>
      </c>
      <c r="L1829" s="9" t="s">
        <v>9513</v>
      </c>
      <c r="M1829" s="10" t="s">
        <v>21193</v>
      </c>
      <c r="O1829" s="9" t="s">
        <v>21194</v>
      </c>
      <c r="P1829" s="1" t="s">
        <v>21188</v>
      </c>
      <c r="Q1829" s="1" t="s">
        <v>21195</v>
      </c>
      <c r="R1829" s="1" t="s">
        <v>9517</v>
      </c>
    </row>
    <row r="1830" customFormat="false" ht="13.15" hidden="false" customHeight="true" outlineLevel="0" collapsed="false">
      <c r="A1830" s="2" t="s">
        <v>21196</v>
      </c>
      <c r="B1830" s="2" t="s">
        <v>21008</v>
      </c>
      <c r="C1830" s="21" t="s">
        <v>21197</v>
      </c>
      <c r="D1830" s="2" t="str">
        <f aca="false">C1830</f>
        <v>Following dependent items will also be deleted</v>
      </c>
      <c r="E1830" s="21" t="s">
        <v>21198</v>
      </c>
      <c r="F1830" s="21" t="s">
        <v>21198</v>
      </c>
      <c r="G1830" s="21" t="s">
        <v>21199</v>
      </c>
      <c r="H1830" s="21" t="s">
        <v>21200</v>
      </c>
      <c r="I1830" s="21" t="s">
        <v>21201</v>
      </c>
      <c r="J1830" s="2" t="s">
        <v>21202</v>
      </c>
      <c r="K1830" s="12" t="s">
        <v>21203</v>
      </c>
      <c r="L1830" s="2"/>
      <c r="M1830" s="21" t="s">
        <v>21204</v>
      </c>
      <c r="O1830" s="9" t="s">
        <v>21205</v>
      </c>
      <c r="P1830" s="1" t="s">
        <v>21206</v>
      </c>
      <c r="Q1830" s="1" t="s">
        <v>21207</v>
      </c>
      <c r="R1830" s="1" t="s">
        <v>21208</v>
      </c>
    </row>
    <row r="1831" customFormat="false" ht="13.15" hidden="false" customHeight="true" outlineLevel="0" collapsed="false">
      <c r="A1831" s="1" t="s">
        <v>21209</v>
      </c>
      <c r="B1831" s="2" t="s">
        <v>21008</v>
      </c>
      <c r="C1831" s="21" t="s">
        <v>21210</v>
      </c>
      <c r="D1831" s="1" t="str">
        <f aca="false">C1831</f>
        <v>Following dependent items will also be closed</v>
      </c>
      <c r="E1831" s="21" t="s">
        <v>21211</v>
      </c>
      <c r="F1831" s="21" t="s">
        <v>21211</v>
      </c>
      <c r="G1831" s="21" t="s">
        <v>21212</v>
      </c>
      <c r="H1831" s="21" t="s">
        <v>21213</v>
      </c>
      <c r="I1831" s="21" t="s">
        <v>21214</v>
      </c>
      <c r="J1831" s="1" t="s">
        <v>21215</v>
      </c>
      <c r="K1831" s="3" t="s">
        <v>21216</v>
      </c>
      <c r="M1831" s="21" t="s">
        <v>21217</v>
      </c>
      <c r="O1831" s="9" t="s">
        <v>21218</v>
      </c>
      <c r="P1831" s="1" t="s">
        <v>21219</v>
      </c>
      <c r="Q1831" s="1" t="s">
        <v>21220</v>
      </c>
      <c r="R1831" s="1" t="s">
        <v>21221</v>
      </c>
    </row>
    <row r="1832" customFormat="false" ht="13.15" hidden="false" customHeight="true" outlineLevel="0" collapsed="false">
      <c r="A1832" s="1" t="s">
        <v>21222</v>
      </c>
      <c r="B1832" s="2" t="s">
        <v>21008</v>
      </c>
      <c r="C1832" s="2" t="s">
        <v>21223</v>
      </c>
      <c r="D1832" s="1" t="str">
        <f aca="false">IF(C1832="","",C1832)</f>
        <v>Copy assignments to activities (with assigned work)</v>
      </c>
      <c r="E1832" s="2" t="s">
        <v>21224</v>
      </c>
      <c r="F1832" s="2" t="s">
        <v>21224</v>
      </c>
      <c r="G1832" s="2" t="s">
        <v>21225</v>
      </c>
      <c r="H1832" s="2" t="s">
        <v>21226</v>
      </c>
      <c r="I1832" s="2" t="s">
        <v>21227</v>
      </c>
      <c r="J1832" s="1" t="s">
        <v>21228</v>
      </c>
      <c r="K1832" s="3" t="s">
        <v>21229</v>
      </c>
      <c r="M1832" s="10" t="s">
        <v>21230</v>
      </c>
      <c r="O1832" s="9" t="s">
        <v>21231</v>
      </c>
      <c r="P1832" s="1" t="s">
        <v>21232</v>
      </c>
      <c r="Q1832" s="1" t="s">
        <v>21233</v>
      </c>
      <c r="R1832" s="1" t="s">
        <v>21234</v>
      </c>
    </row>
    <row r="1833" customFormat="false" ht="13.15" hidden="false" customHeight="true" outlineLevel="0" collapsed="false">
      <c r="A1833" s="2" t="s">
        <v>21235</v>
      </c>
      <c r="B1833" s="2" t="s">
        <v>21008</v>
      </c>
      <c r="C1833" s="2" t="s">
        <v>21236</v>
      </c>
      <c r="D1833" s="1" t="str">
        <f aca="false">C1833</f>
        <v>Copy affectations to project (and sub-projects)</v>
      </c>
      <c r="E1833" s="2" t="s">
        <v>21237</v>
      </c>
      <c r="F1833" s="2" t="s">
        <v>21237</v>
      </c>
      <c r="G1833" s="2" t="s">
        <v>21238</v>
      </c>
      <c r="H1833" s="2" t="s">
        <v>21239</v>
      </c>
      <c r="I1833" s="2" t="s">
        <v>21240</v>
      </c>
      <c r="J1833" s="1" t="s">
        <v>21241</v>
      </c>
      <c r="K1833" s="3" t="s">
        <v>21242</v>
      </c>
      <c r="M1833" s="1" t="s">
        <v>21243</v>
      </c>
      <c r="O1833" s="9" t="s">
        <v>21244</v>
      </c>
      <c r="P1833" s="1" t="s">
        <v>21245</v>
      </c>
      <c r="Q1833" s="1" t="s">
        <v>21246</v>
      </c>
      <c r="R1833" s="1" t="s">
        <v>21247</v>
      </c>
    </row>
    <row r="1834" customFormat="false" ht="13.15" hidden="false" customHeight="true" outlineLevel="0" collapsed="false">
      <c r="A1834" s="2" t="s">
        <v>21248</v>
      </c>
      <c r="B1834" s="2" t="s">
        <v>21008</v>
      </c>
      <c r="C1834" s="2" t="s">
        <v>21038</v>
      </c>
      <c r="D1834" s="1" t="str">
        <f aca="false">C1834</f>
        <v>Checklist</v>
      </c>
      <c r="E1834" s="2" t="s">
        <v>21038</v>
      </c>
      <c r="F1834" s="2" t="s">
        <v>21039</v>
      </c>
      <c r="G1834" s="2" t="s">
        <v>21040</v>
      </c>
      <c r="H1834" s="2" t="s">
        <v>21041</v>
      </c>
      <c r="I1834" s="2" t="s">
        <v>21042</v>
      </c>
      <c r="J1834" s="1" t="s">
        <v>21042</v>
      </c>
      <c r="K1834" s="3" t="s">
        <v>21043</v>
      </c>
      <c r="M1834" s="4" t="s">
        <v>21044</v>
      </c>
      <c r="O1834" s="9" t="s">
        <v>21045</v>
      </c>
      <c r="P1834" s="1" t="s">
        <v>21046</v>
      </c>
      <c r="Q1834" s="1" t="s">
        <v>21047</v>
      </c>
      <c r="R1834" s="1" t="s">
        <v>21048</v>
      </c>
    </row>
    <row r="1835" customFormat="false" ht="13.15" hidden="false" customHeight="true" outlineLevel="0" collapsed="false">
      <c r="A1835" s="1" t="s">
        <v>21249</v>
      </c>
      <c r="B1835" s="2" t="s">
        <v>21008</v>
      </c>
      <c r="C1835" s="1" t="s">
        <v>21250</v>
      </c>
      <c r="D1835" s="1" t="str">
        <f aca="false">C1835</f>
        <v>Choices for the checklist line</v>
      </c>
      <c r="E1835" s="1" t="s">
        <v>21251</v>
      </c>
      <c r="F1835" s="1" t="s">
        <v>21252</v>
      </c>
      <c r="G1835" s="1" t="s">
        <v>21253</v>
      </c>
      <c r="H1835" s="1" t="s">
        <v>21254</v>
      </c>
      <c r="I1835" s="1" t="s">
        <v>21255</v>
      </c>
      <c r="J1835" s="1" t="s">
        <v>21255</v>
      </c>
      <c r="K1835" s="3" t="s">
        <v>21256</v>
      </c>
      <c r="M1835" s="10" t="s">
        <v>21257</v>
      </c>
      <c r="O1835" s="9" t="s">
        <v>21258</v>
      </c>
      <c r="P1835" s="1" t="s">
        <v>21250</v>
      </c>
      <c r="Q1835" s="1" t="s">
        <v>21259</v>
      </c>
      <c r="R1835" s="1" t="s">
        <v>21260</v>
      </c>
    </row>
    <row r="1836" customFormat="false" ht="13.15" hidden="false" customHeight="true" outlineLevel="0" collapsed="false">
      <c r="A1836" s="1" t="s">
        <v>21261</v>
      </c>
      <c r="B1836" s="2" t="s">
        <v>21008</v>
      </c>
      <c r="C1836" s="1" t="s">
        <v>21262</v>
      </c>
      <c r="D1836" s="1" t="str">
        <f aca="false">C1836</f>
        <v>duplicate checklist definition (same element, same type)</v>
      </c>
      <c r="E1836" s="1" t="s">
        <v>21263</v>
      </c>
      <c r="F1836" s="1" t="s">
        <v>21264</v>
      </c>
      <c r="G1836" s="1" t="s">
        <v>21265</v>
      </c>
      <c r="H1836" s="1" t="s">
        <v>21266</v>
      </c>
      <c r="I1836" s="1" t="s">
        <v>21267</v>
      </c>
      <c r="J1836" s="1" t="s">
        <v>21268</v>
      </c>
      <c r="K1836" s="3" t="s">
        <v>21269</v>
      </c>
      <c r="M1836" s="10" t="s">
        <v>21270</v>
      </c>
      <c r="O1836" s="9" t="s">
        <v>21271</v>
      </c>
      <c r="P1836" s="1" t="s">
        <v>21262</v>
      </c>
      <c r="Q1836" s="1" t="s">
        <v>21272</v>
      </c>
      <c r="R1836" s="1" t="s">
        <v>21273</v>
      </c>
    </row>
    <row r="1837" customFormat="false" ht="13.15" hidden="false" customHeight="true" outlineLevel="0" collapsed="false">
      <c r="A1837" s="1" t="s">
        <v>21274</v>
      </c>
      <c r="B1837" s="2" t="s">
        <v>21008</v>
      </c>
      <c r="C1837" s="1" t="s">
        <v>21275</v>
      </c>
      <c r="D1837" s="1" t="str">
        <f aca="false">C1837</f>
        <v>id or name for references</v>
      </c>
      <c r="E1837" s="1" t="s">
        <v>21276</v>
      </c>
      <c r="F1837" s="1" t="s">
        <v>21276</v>
      </c>
      <c r="G1837" s="1" t="s">
        <v>21277</v>
      </c>
      <c r="H1837" s="1" t="s">
        <v>21278</v>
      </c>
      <c r="I1837" s="1" t="s">
        <v>21279</v>
      </c>
      <c r="J1837" s="1" t="s">
        <v>21280</v>
      </c>
      <c r="K1837" s="3" t="s">
        <v>21281</v>
      </c>
      <c r="M1837" s="1" t="s">
        <v>21282</v>
      </c>
      <c r="O1837" s="9" t="s">
        <v>21283</v>
      </c>
      <c r="P1837" s="1" t="s">
        <v>21275</v>
      </c>
      <c r="Q1837" s="1" t="s">
        <v>21284</v>
      </c>
      <c r="R1837" s="1" t="s">
        <v>21285</v>
      </c>
    </row>
    <row r="1838" customFormat="false" ht="13.15" hidden="false" customHeight="true" outlineLevel="0" collapsed="false">
      <c r="A1838" s="1" t="s">
        <v>21286</v>
      </c>
      <c r="B1838" s="2" t="s">
        <v>21008</v>
      </c>
      <c r="C1838" s="1" t="s">
        <v>21287</v>
      </c>
      <c r="D1838" s="1" t="str">
        <f aca="false">C1838</f>
        <v>charset to use to save files on server so that file name take into account non ascii chars (for instance ISO-8859-15)</v>
      </c>
      <c r="E1838" s="1" t="s">
        <v>21288</v>
      </c>
      <c r="F1838" s="1" t="s">
        <v>21289</v>
      </c>
      <c r="G1838" s="1" t="s">
        <v>21290</v>
      </c>
      <c r="H1838" s="1" t="s">
        <v>21291</v>
      </c>
      <c r="I1838" s="1" t="s">
        <v>21292</v>
      </c>
      <c r="J1838" s="1" t="s">
        <v>21293</v>
      </c>
      <c r="K1838" s="3" t="s">
        <v>21294</v>
      </c>
      <c r="M1838" s="1" t="s">
        <v>21295</v>
      </c>
      <c r="O1838" s="9" t="s">
        <v>21296</v>
      </c>
      <c r="P1838" s="1" t="s">
        <v>21287</v>
      </c>
      <c r="Q1838" s="1" t="s">
        <v>21297</v>
      </c>
      <c r="R1838" s="1" t="s">
        <v>21298</v>
      </c>
    </row>
    <row r="1839" customFormat="false" ht="13.15" hidden="false" customHeight="true" outlineLevel="0" collapsed="false">
      <c r="A1839" s="1" t="s">
        <v>21299</v>
      </c>
      <c r="B1839" s="2" t="s">
        <v>21008</v>
      </c>
      <c r="C1839" s="1" t="s">
        <v>21300</v>
      </c>
      <c r="D1839" s="1" t="str">
        <f aca="false">IF(C1839="","",C1839)</f>
        <v>display quit confirm message on tab closure or erroneous backspace</v>
      </c>
      <c r="E1839" s="1" t="s">
        <v>21301</v>
      </c>
      <c r="F1839" s="1" t="s">
        <v>21302</v>
      </c>
      <c r="G1839" s="1" t="s">
        <v>21303</v>
      </c>
      <c r="H1839" s="1" t="s">
        <v>21304</v>
      </c>
      <c r="I1839" s="1" t="s">
        <v>21305</v>
      </c>
      <c r="J1839" s="1" t="s">
        <v>21306</v>
      </c>
      <c r="K1839" s="3" t="s">
        <v>21307</v>
      </c>
      <c r="M1839" s="1" t="s">
        <v>21308</v>
      </c>
      <c r="O1839" s="9" t="s">
        <v>21309</v>
      </c>
      <c r="P1839" s="1" t="s">
        <v>21300</v>
      </c>
      <c r="Q1839" s="1" t="s">
        <v>21310</v>
      </c>
      <c r="R1839" s="1" t="s">
        <v>21311</v>
      </c>
    </row>
    <row r="1840" customFormat="false" ht="13.15" hidden="false" customHeight="true" outlineLevel="0" collapsed="false">
      <c r="A1840" s="2" t="s">
        <v>21312</v>
      </c>
      <c r="B1840" s="2" t="s">
        <v>21008</v>
      </c>
      <c r="C1840" s="2" t="s">
        <v>21313</v>
      </c>
      <c r="D1840" s="1" t="str">
        <f aca="false">C1840</f>
        <v>body of the mail sent to the approvers to request approvement</v>
      </c>
      <c r="E1840" s="2" t="s">
        <v>21314</v>
      </c>
      <c r="F1840" s="2" t="s">
        <v>21315</v>
      </c>
      <c r="G1840" s="2" t="s">
        <v>21316</v>
      </c>
      <c r="H1840" s="2" t="s">
        <v>21317</v>
      </c>
      <c r="I1840" s="2" t="s">
        <v>21318</v>
      </c>
      <c r="J1840" s="1" t="s">
        <v>21319</v>
      </c>
      <c r="K1840" s="3" t="s">
        <v>21320</v>
      </c>
      <c r="M1840" s="10" t="s">
        <v>21321</v>
      </c>
      <c r="O1840" s="9" t="s">
        <v>21322</v>
      </c>
      <c r="P1840" s="1" t="s">
        <v>21313</v>
      </c>
      <c r="Q1840" s="1" t="s">
        <v>21323</v>
      </c>
      <c r="R1840" s="1" t="s">
        <v>21324</v>
      </c>
    </row>
    <row r="1841" customFormat="false" ht="13.15" hidden="false" customHeight="true" outlineLevel="0" collapsed="false">
      <c r="A1841" s="2" t="s">
        <v>21325</v>
      </c>
      <c r="B1841" s="2" t="s">
        <v>21008</v>
      </c>
      <c r="C1841" s="2" t="s">
        <v>21326</v>
      </c>
      <c r="D1841" s="1" t="str">
        <f aca="false">C1841</f>
        <v>title of the mail sent to the approvers to request approvement</v>
      </c>
      <c r="E1841" s="2" t="s">
        <v>21327</v>
      </c>
      <c r="F1841" s="2" t="s">
        <v>21328</v>
      </c>
      <c r="G1841" s="2" t="s">
        <v>21329</v>
      </c>
      <c r="H1841" s="2" t="s">
        <v>21330</v>
      </c>
      <c r="I1841" s="2" t="s">
        <v>21331</v>
      </c>
      <c r="J1841" s="1" t="s">
        <v>21332</v>
      </c>
      <c r="K1841" s="3" t="s">
        <v>21333</v>
      </c>
      <c r="M1841" s="10" t="s">
        <v>21334</v>
      </c>
      <c r="O1841" s="9" t="s">
        <v>21335</v>
      </c>
      <c r="P1841" s="1" t="s">
        <v>21326</v>
      </c>
      <c r="Q1841" s="1" t="s">
        <v>21336</v>
      </c>
      <c r="R1841" s="1" t="s">
        <v>21337</v>
      </c>
    </row>
    <row r="1842" customFormat="false" ht="13.15" hidden="false" customHeight="true" outlineLevel="0" collapsed="false">
      <c r="A1842" s="1" t="s">
        <v>21338</v>
      </c>
      <c r="B1842" s="2" t="s">
        <v>21008</v>
      </c>
      <c r="C1842" s="1" t="s">
        <v>21339</v>
      </c>
      <c r="D1842" s="1" t="str">
        <f aca="false">IF(C1842="","",C1842)</f>
        <v>size of the icons displayed in the top menu bar</v>
      </c>
      <c r="E1842" s="1" t="s">
        <v>21340</v>
      </c>
      <c r="F1842" s="1" t="s">
        <v>21341</v>
      </c>
      <c r="G1842" s="1" t="s">
        <v>21342</v>
      </c>
      <c r="H1842" s="1" t="s">
        <v>21343</v>
      </c>
      <c r="I1842" s="1" t="s">
        <v>21344</v>
      </c>
      <c r="J1842" s="1" t="s">
        <v>21345</v>
      </c>
      <c r="K1842" s="3" t="s">
        <v>21346</v>
      </c>
      <c r="M1842" s="10" t="s">
        <v>21347</v>
      </c>
      <c r="O1842" s="9" t="s">
        <v>21348</v>
      </c>
      <c r="P1842" s="1" t="s">
        <v>21339</v>
      </c>
      <c r="Q1842" s="1" t="s">
        <v>21349</v>
      </c>
      <c r="R1842" s="1" t="s">
        <v>21350</v>
      </c>
    </row>
    <row r="1843" customFormat="false" ht="13.15" hidden="false" customHeight="true" outlineLevel="0" collapsed="false">
      <c r="A1843" s="1" t="s">
        <v>21351</v>
      </c>
      <c r="B1843" s="2" t="s">
        <v>21008</v>
      </c>
      <c r="C1843" s="1" t="s">
        <v>21352</v>
      </c>
      <c r="D1843" s="1" t="str">
        <f aca="false">C1843</f>
        <v>password validity (in days) before requesting to change password, 0 for unlimited validity</v>
      </c>
      <c r="E1843" s="1" t="s">
        <v>21353</v>
      </c>
      <c r="F1843" s="1" t="s">
        <v>21354</v>
      </c>
      <c r="G1843" s="1" t="s">
        <v>21355</v>
      </c>
      <c r="H1843" s="1" t="s">
        <v>21356</v>
      </c>
      <c r="I1843" s="1" t="s">
        <v>21357</v>
      </c>
      <c r="J1843" s="1" t="s">
        <v>21358</v>
      </c>
      <c r="K1843" s="3" t="s">
        <v>21359</v>
      </c>
      <c r="M1843" s="10" t="s">
        <v>21360</v>
      </c>
      <c r="O1843" s="9" t="s">
        <v>21361</v>
      </c>
      <c r="P1843" s="1" t="s">
        <v>21352</v>
      </c>
      <c r="Q1843" s="1" t="s">
        <v>21362</v>
      </c>
      <c r="R1843" s="1" t="s">
        <v>21363</v>
      </c>
    </row>
    <row r="1844" customFormat="false" ht="13.15" hidden="false" customHeight="true" outlineLevel="0" collapsed="false">
      <c r="A1844" s="1" t="s">
        <v>21364</v>
      </c>
      <c r="B1844" s="2" t="s">
        <v>21008</v>
      </c>
      <c r="C1844" s="1" t="s">
        <v>21365</v>
      </c>
      <c r="D1844" s="1" t="str">
        <f aca="false">C1844</f>
        <v>allow 'remember me' feature for autoconnection</v>
      </c>
      <c r="E1844" s="1" t="s">
        <v>21366</v>
      </c>
      <c r="F1844" s="1" t="s">
        <v>21367</v>
      </c>
      <c r="G1844" s="1" t="s">
        <v>21368</v>
      </c>
      <c r="H1844" s="1" t="s">
        <v>21369</v>
      </c>
      <c r="I1844" s="1" t="s">
        <v>21370</v>
      </c>
      <c r="J1844" s="1" t="s">
        <v>21371</v>
      </c>
      <c r="K1844" s="3" t="s">
        <v>21372</v>
      </c>
      <c r="M1844" s="10" t="s">
        <v>21373</v>
      </c>
      <c r="O1844" s="9" t="s">
        <v>21374</v>
      </c>
      <c r="P1844" s="1" t="s">
        <v>21375</v>
      </c>
      <c r="Q1844" s="1" t="s">
        <v>21376</v>
      </c>
      <c r="R1844" s="1" t="s">
        <v>21377</v>
      </c>
    </row>
    <row r="1845" customFormat="false" ht="13.15" hidden="false" customHeight="true" outlineLevel="0" collapsed="false">
      <c r="A1845" s="1" t="s">
        <v>21378</v>
      </c>
      <c r="B1845" s="2" t="s">
        <v>21008</v>
      </c>
      <c r="C1845" s="1" t="s">
        <v>21379</v>
      </c>
      <c r="D1845" s="1" t="str">
        <f aca="false">C1845</f>
        <v>title that will be displayed as tooltip</v>
      </c>
      <c r="E1845" s="1" t="s">
        <v>21380</v>
      </c>
      <c r="F1845" s="1" t="s">
        <v>21381</v>
      </c>
      <c r="G1845" s="1" t="s">
        <v>21382</v>
      </c>
      <c r="H1845" s="1" t="s">
        <v>21383</v>
      </c>
      <c r="I1845" s="1" t="s">
        <v>21384</v>
      </c>
      <c r="J1845" s="1" t="s">
        <v>21385</v>
      </c>
      <c r="K1845" s="3" t="s">
        <v>21386</v>
      </c>
      <c r="M1845" s="10" t="s">
        <v>21387</v>
      </c>
      <c r="O1845" s="9" t="s">
        <v>21388</v>
      </c>
      <c r="P1845" s="1" t="s">
        <v>21389</v>
      </c>
      <c r="Q1845" s="1" t="s">
        <v>21390</v>
      </c>
      <c r="R1845" s="1" t="s">
        <v>21391</v>
      </c>
    </row>
    <row r="1846" customFormat="false" ht="13.15" hidden="false" customHeight="true" outlineLevel="0" collapsed="false">
      <c r="A1846" s="1" t="s">
        <v>21392</v>
      </c>
      <c r="B1846" s="2" t="s">
        <v>21008</v>
      </c>
      <c r="C1846" s="1" t="s">
        <v>21393</v>
      </c>
      <c r="D1846" s="1" t="str">
        <f aca="false">C1846</f>
        <v>Checklists</v>
      </c>
      <c r="E1846" s="1" t="s">
        <v>21393</v>
      </c>
      <c r="F1846" s="1" t="s">
        <v>21394</v>
      </c>
      <c r="G1846" s="1" t="s">
        <v>21395</v>
      </c>
      <c r="H1846" s="1" t="s">
        <v>21396</v>
      </c>
      <c r="I1846" s="1" t="s">
        <v>21397</v>
      </c>
      <c r="J1846" s="1" t="s">
        <v>21397</v>
      </c>
      <c r="K1846" s="3" t="s">
        <v>21043</v>
      </c>
      <c r="M1846" s="1" t="s">
        <v>21398</v>
      </c>
      <c r="N1846" s="2" t="s">
        <v>21399</v>
      </c>
      <c r="O1846" s="9" t="s">
        <v>21045</v>
      </c>
      <c r="P1846" s="2" t="s">
        <v>21400</v>
      </c>
      <c r="Q1846" s="2" t="s">
        <v>21401</v>
      </c>
      <c r="R1846" s="2" t="s">
        <v>21402</v>
      </c>
    </row>
    <row r="1847" customFormat="false" ht="13.15" hidden="false" customHeight="true" outlineLevel="0" collapsed="false">
      <c r="A1847" s="1" t="s">
        <v>21403</v>
      </c>
      <c r="B1847" s="2" t="s">
        <v>21008</v>
      </c>
      <c r="C1847" s="1" t="s">
        <v>21404</v>
      </c>
      <c r="D1847" s="1" t="str">
        <f aca="false">IF(C1847="","",C1847)</f>
        <v>Quotations</v>
      </c>
      <c r="E1847" s="1" t="s">
        <v>21405</v>
      </c>
      <c r="F1847" s="1" t="s">
        <v>21405</v>
      </c>
      <c r="G1847" s="1" t="s">
        <v>21406</v>
      </c>
      <c r="H1847" s="1" t="s">
        <v>21407</v>
      </c>
      <c r="I1847" s="1" t="s">
        <v>21408</v>
      </c>
      <c r="J1847" s="1" t="s">
        <v>21409</v>
      </c>
      <c r="K1847" s="3" t="s">
        <v>21410</v>
      </c>
      <c r="M1847" s="4" t="s">
        <v>21411</v>
      </c>
      <c r="N1847" s="2" t="s">
        <v>21412</v>
      </c>
      <c r="O1847" s="9" t="s">
        <v>21413</v>
      </c>
      <c r="P1847" s="2" t="s">
        <v>21414</v>
      </c>
      <c r="Q1847" s="2" t="s">
        <v>21415</v>
      </c>
      <c r="R1847" s="2" t="s">
        <v>21416</v>
      </c>
    </row>
    <row r="1848" customFormat="false" ht="13.15" hidden="false" customHeight="true" outlineLevel="0" collapsed="false">
      <c r="A1848" s="1" t="s">
        <v>21417</v>
      </c>
      <c r="B1848" s="2" t="s">
        <v>21008</v>
      </c>
      <c r="C1848" s="1" t="s">
        <v>21418</v>
      </c>
      <c r="D1848" s="1" t="str">
        <f aca="false">C1848</f>
        <v>Quotations Types</v>
      </c>
      <c r="E1848" s="1" t="s">
        <v>21419</v>
      </c>
      <c r="F1848" s="1" t="s">
        <v>21419</v>
      </c>
      <c r="G1848" s="1" t="s">
        <v>21420</v>
      </c>
      <c r="H1848" s="1" t="s">
        <v>21421</v>
      </c>
      <c r="I1848" s="1" t="s">
        <v>21422</v>
      </c>
      <c r="J1848" s="1" t="s">
        <v>21423</v>
      </c>
      <c r="K1848" s="3" t="s">
        <v>21424</v>
      </c>
      <c r="M1848" s="4" t="s">
        <v>21425</v>
      </c>
      <c r="N1848" s="2" t="s">
        <v>21426</v>
      </c>
      <c r="O1848" s="9" t="s">
        <v>21139</v>
      </c>
      <c r="P1848" s="2" t="s">
        <v>21427</v>
      </c>
      <c r="Q1848" s="2" t="s">
        <v>21428</v>
      </c>
      <c r="R1848" s="2" t="s">
        <v>21429</v>
      </c>
    </row>
    <row r="1849" customFormat="false" ht="13.15" hidden="false" customHeight="true" outlineLevel="0" collapsed="false">
      <c r="A1849" s="1" t="s">
        <v>21430</v>
      </c>
      <c r="B1849" s="2" t="s">
        <v>21008</v>
      </c>
      <c r="C1849" s="1" t="s">
        <v>21431</v>
      </c>
      <c r="D1849" s="1" t="str">
        <f aca="false">C1849</f>
        <v>This action requires confirmation</v>
      </c>
      <c r="E1849" s="1" t="s">
        <v>21432</v>
      </c>
      <c r="F1849" s="1" t="s">
        <v>21432</v>
      </c>
      <c r="G1849" s="1" t="s">
        <v>21433</v>
      </c>
      <c r="H1849" s="1" t="s">
        <v>21434</v>
      </c>
      <c r="I1849" s="1" t="s">
        <v>21435</v>
      </c>
      <c r="J1849" s="1" t="s">
        <v>21436</v>
      </c>
      <c r="K1849" s="3" t="s">
        <v>21437</v>
      </c>
      <c r="M1849" s="1" t="s">
        <v>21438</v>
      </c>
      <c r="N1849" s="2" t="s">
        <v>21439</v>
      </c>
      <c r="O1849" s="9" t="s">
        <v>21440</v>
      </c>
      <c r="P1849" s="2" t="s">
        <v>21441</v>
      </c>
      <c r="Q1849" s="2" t="s">
        <v>21442</v>
      </c>
      <c r="R1849" s="2" t="s">
        <v>21443</v>
      </c>
    </row>
    <row r="1850" customFormat="false" ht="13.15" hidden="false" customHeight="true" outlineLevel="0" collapsed="false">
      <c r="A1850" s="1" t="s">
        <v>21444</v>
      </c>
      <c r="B1850" s="2" t="s">
        <v>21008</v>
      </c>
      <c r="C1850" s="2" t="s">
        <v>21445</v>
      </c>
      <c r="D1850" s="1" t="str">
        <f aca="false">C1850</f>
        <v>no checklist defined for this element</v>
      </c>
      <c r="E1850" s="2" t="s">
        <v>21446</v>
      </c>
      <c r="F1850" s="2" t="s">
        <v>21447</v>
      </c>
      <c r="G1850" s="2" t="s">
        <v>21448</v>
      </c>
      <c r="H1850" s="2" t="s">
        <v>21449</v>
      </c>
      <c r="I1850" s="2" t="s">
        <v>21450</v>
      </c>
      <c r="J1850" s="1" t="s">
        <v>21451</v>
      </c>
      <c r="K1850" s="3" t="s">
        <v>21452</v>
      </c>
      <c r="M1850" s="1" t="s">
        <v>21453</v>
      </c>
      <c r="O1850" s="9" t="s">
        <v>21454</v>
      </c>
      <c r="P1850" s="1" t="s">
        <v>21445</v>
      </c>
      <c r="Q1850" s="1" t="s">
        <v>21455</v>
      </c>
      <c r="R1850" s="1" t="s">
        <v>21456</v>
      </c>
    </row>
    <row r="1851" customFormat="false" ht="13.15" hidden="false" customHeight="true" outlineLevel="0" collapsed="false">
      <c r="A1851" s="1" t="s">
        <v>21457</v>
      </c>
      <c r="B1851" s="2" t="s">
        <v>21008</v>
      </c>
      <c r="C1851" s="1" t="s">
        <v>21458</v>
      </c>
      <c r="D1851" s="1" t="str">
        <f aca="false">IF(C1851="","",C1851)</f>
        <v>change reference on type or project change</v>
      </c>
      <c r="E1851" s="1" t="s">
        <v>21459</v>
      </c>
      <c r="F1851" s="1" t="s">
        <v>21459</v>
      </c>
      <c r="G1851" s="1" t="s">
        <v>16042</v>
      </c>
      <c r="H1851" s="1" t="s">
        <v>21460</v>
      </c>
      <c r="I1851" s="1" t="s">
        <v>16044</v>
      </c>
      <c r="J1851" s="1" t="s">
        <v>21461</v>
      </c>
      <c r="K1851" s="3" t="s">
        <v>16046</v>
      </c>
      <c r="L1851" s="9" t="s">
        <v>21462</v>
      </c>
      <c r="M1851" s="1" t="s">
        <v>21463</v>
      </c>
      <c r="O1851" s="9" t="s">
        <v>21464</v>
      </c>
      <c r="P1851" s="1" t="s">
        <v>21465</v>
      </c>
      <c r="Q1851" s="1" t="s">
        <v>21466</v>
      </c>
      <c r="R1851" s="1" t="s">
        <v>16050</v>
      </c>
    </row>
    <row r="1852" customFormat="false" ht="13.15" hidden="false" customHeight="true" outlineLevel="0" collapsed="false">
      <c r="A1852" s="1" t="s">
        <v>21467</v>
      </c>
      <c r="B1852" s="2" t="s">
        <v>21008</v>
      </c>
      <c r="C1852" s="1" t="s">
        <v>21468</v>
      </c>
      <c r="D1852" s="1" t="str">
        <f aca="false">C1852</f>
        <v>charset to save files on server</v>
      </c>
      <c r="E1852" s="1" t="s">
        <v>21469</v>
      </c>
      <c r="F1852" s="1" t="s">
        <v>21469</v>
      </c>
      <c r="G1852" s="1" t="s">
        <v>21470</v>
      </c>
      <c r="H1852" s="1" t="s">
        <v>21471</v>
      </c>
      <c r="I1852" s="1" t="s">
        <v>21472</v>
      </c>
      <c r="J1852" s="1" t="s">
        <v>21473</v>
      </c>
      <c r="K1852" s="3" t="s">
        <v>21294</v>
      </c>
      <c r="M1852" s="1" t="s">
        <v>21474</v>
      </c>
      <c r="O1852" s="9" t="s">
        <v>21475</v>
      </c>
      <c r="P1852" s="1" t="s">
        <v>21476</v>
      </c>
      <c r="Q1852" s="1" t="s">
        <v>21477</v>
      </c>
      <c r="R1852" s="1" t="s">
        <v>21478</v>
      </c>
    </row>
    <row r="1853" customFormat="false" ht="13.15" hidden="false" customHeight="true" outlineLevel="0" collapsed="false">
      <c r="A1853" s="1" t="s">
        <v>21479</v>
      </c>
      <c r="B1853" s="2" t="s">
        <v>21008</v>
      </c>
      <c r="C1853" s="1" t="s">
        <v>21480</v>
      </c>
      <c r="D1853" s="1" t="str">
        <f aca="false">IF(C1853="","",C1853)</f>
        <v>confirm quit application</v>
      </c>
      <c r="E1853" s="1" t="s">
        <v>21481</v>
      </c>
      <c r="F1853" s="1" t="s">
        <v>21482</v>
      </c>
      <c r="G1853" s="1" t="s">
        <v>21483</v>
      </c>
      <c r="H1853" s="1" t="s">
        <v>21484</v>
      </c>
      <c r="I1853" s="1" t="s">
        <v>21485</v>
      </c>
      <c r="J1853" s="1" t="s">
        <v>21486</v>
      </c>
      <c r="K1853" s="3" t="s">
        <v>21487</v>
      </c>
      <c r="M1853" s="1" t="s">
        <v>21488</v>
      </c>
      <c r="O1853" s="9" t="s">
        <v>21489</v>
      </c>
      <c r="P1853" s="1" t="s">
        <v>21490</v>
      </c>
      <c r="Q1853" s="1" t="s">
        <v>21491</v>
      </c>
      <c r="R1853" s="1" t="s">
        <v>21492</v>
      </c>
    </row>
    <row r="1854" customFormat="false" ht="13.15" hidden="false" customHeight="true" outlineLevel="0" collapsed="false">
      <c r="A1854" s="2" t="s">
        <v>21493</v>
      </c>
      <c r="B1854" s="2" t="s">
        <v>21008</v>
      </c>
      <c r="C1854" s="2" t="s">
        <v>21494</v>
      </c>
      <c r="D1854" s="1" t="str">
        <f aca="false">C1854</f>
        <v>body of mail to approvers</v>
      </c>
      <c r="E1854" s="2" t="s">
        <v>21495</v>
      </c>
      <c r="F1854" s="2" t="s">
        <v>21496</v>
      </c>
      <c r="G1854" s="2" t="s">
        <v>21316</v>
      </c>
      <c r="H1854" s="2" t="s">
        <v>21497</v>
      </c>
      <c r="I1854" s="2" t="s">
        <v>21498</v>
      </c>
      <c r="J1854" s="1" t="s">
        <v>21499</v>
      </c>
      <c r="K1854" s="3" t="s">
        <v>21500</v>
      </c>
      <c r="M1854" s="10" t="s">
        <v>21501</v>
      </c>
      <c r="O1854" s="9" t="s">
        <v>21502</v>
      </c>
      <c r="P1854" s="1" t="s">
        <v>21494</v>
      </c>
      <c r="Q1854" s="1" t="s">
        <v>21503</v>
      </c>
      <c r="R1854" s="1" t="s">
        <v>21504</v>
      </c>
    </row>
    <row r="1855" customFormat="false" ht="13.15" hidden="false" customHeight="true" outlineLevel="0" collapsed="false">
      <c r="A1855" s="2" t="s">
        <v>21505</v>
      </c>
      <c r="B1855" s="2" t="s">
        <v>21008</v>
      </c>
      <c r="C1855" s="2" t="s">
        <v>21506</v>
      </c>
      <c r="D1855" s="1" t="str">
        <f aca="false">C1855</f>
        <v>title of mail to approvers</v>
      </c>
      <c r="E1855" s="2" t="s">
        <v>21507</v>
      </c>
      <c r="F1855" s="2" t="s">
        <v>21508</v>
      </c>
      <c r="G1855" s="2" t="s">
        <v>21329</v>
      </c>
      <c r="H1855" s="2" t="s">
        <v>21509</v>
      </c>
      <c r="I1855" s="2" t="s">
        <v>21510</v>
      </c>
      <c r="J1855" s="1" t="s">
        <v>21511</v>
      </c>
      <c r="K1855" s="3" t="s">
        <v>21512</v>
      </c>
      <c r="M1855" s="10" t="s">
        <v>21513</v>
      </c>
      <c r="O1855" s="9" t="s">
        <v>21514</v>
      </c>
      <c r="P1855" s="1" t="s">
        <v>21506</v>
      </c>
      <c r="Q1855" s="1" t="s">
        <v>21515</v>
      </c>
      <c r="R1855" s="1" t="s">
        <v>21337</v>
      </c>
    </row>
    <row r="1856" customFormat="false" ht="13.15" hidden="false" customHeight="true" outlineLevel="0" collapsed="false">
      <c r="A1856" s="1" t="s">
        <v>21516</v>
      </c>
      <c r="B1856" s="2" t="s">
        <v>21008</v>
      </c>
      <c r="C1856" s="1" t="s">
        <v>21517</v>
      </c>
      <c r="D1856" s="1" t="str">
        <f aca="false">IF(C1856="","",C1856)</f>
        <v>icon size in top menu bar</v>
      </c>
      <c r="E1856" s="1" t="s">
        <v>21518</v>
      </c>
      <c r="F1856" s="1" t="s">
        <v>21518</v>
      </c>
      <c r="G1856" s="1" t="s">
        <v>21342</v>
      </c>
      <c r="H1856" s="1" t="s">
        <v>21343</v>
      </c>
      <c r="I1856" s="1" t="s">
        <v>21519</v>
      </c>
      <c r="J1856" s="1" t="s">
        <v>21520</v>
      </c>
      <c r="K1856" s="3" t="s">
        <v>21521</v>
      </c>
      <c r="M1856" s="10" t="s">
        <v>21522</v>
      </c>
      <c r="O1856" s="9" t="s">
        <v>21523</v>
      </c>
      <c r="P1856" s="1" t="s">
        <v>21524</v>
      </c>
      <c r="Q1856" s="1" t="s">
        <v>21525</v>
      </c>
      <c r="R1856" s="1" t="s">
        <v>21350</v>
      </c>
    </row>
    <row r="1857" customFormat="false" ht="13.15" hidden="false" customHeight="true" outlineLevel="0" collapsed="false">
      <c r="A1857" s="1" t="s">
        <v>21526</v>
      </c>
      <c r="B1857" s="2" t="s">
        <v>21008</v>
      </c>
      <c r="C1857" s="1" t="s">
        <v>21527</v>
      </c>
      <c r="D1857" s="1" t="str">
        <f aca="false">C1857</f>
        <v>password validity (in days)</v>
      </c>
      <c r="E1857" s="1" t="s">
        <v>21528</v>
      </c>
      <c r="F1857" s="1" t="s">
        <v>21528</v>
      </c>
      <c r="G1857" s="1" t="s">
        <v>21529</v>
      </c>
      <c r="H1857" s="1" t="s">
        <v>21530</v>
      </c>
      <c r="I1857" s="1" t="s">
        <v>21531</v>
      </c>
      <c r="J1857" s="1" t="s">
        <v>21532</v>
      </c>
      <c r="K1857" s="3" t="s">
        <v>21533</v>
      </c>
      <c r="M1857" s="1" t="s">
        <v>21534</v>
      </c>
      <c r="O1857" s="9" t="s">
        <v>21535</v>
      </c>
      <c r="P1857" s="1" t="s">
        <v>21527</v>
      </c>
      <c r="Q1857" s="1" t="s">
        <v>21536</v>
      </c>
      <c r="R1857" s="1" t="s">
        <v>21537</v>
      </c>
    </row>
    <row r="1858" customFormat="false" ht="13.15" hidden="false" customHeight="true" outlineLevel="0" collapsed="false">
      <c r="A1858" s="1" t="s">
        <v>21538</v>
      </c>
      <c r="B1858" s="2" t="s">
        <v>21008</v>
      </c>
      <c r="C1858" s="1" t="s">
        <v>21539</v>
      </c>
      <c r="D1858" s="1" t="str">
        <f aca="false">C1858</f>
        <v>allow 'remember me'</v>
      </c>
      <c r="E1858" s="1" t="s">
        <v>21540</v>
      </c>
      <c r="F1858" s="1" t="s">
        <v>21540</v>
      </c>
      <c r="G1858" s="1" t="s">
        <v>21541</v>
      </c>
      <c r="H1858" s="1" t="s">
        <v>21542</v>
      </c>
      <c r="I1858" s="1" t="s">
        <v>21543</v>
      </c>
      <c r="J1858" s="1" t="s">
        <v>21544</v>
      </c>
      <c r="K1858" s="3" t="s">
        <v>21545</v>
      </c>
      <c r="M1858" s="1" t="s">
        <v>21546</v>
      </c>
      <c r="O1858" s="9" t="s">
        <v>21374</v>
      </c>
      <c r="P1858" s="1" t="s">
        <v>21539</v>
      </c>
      <c r="Q1858" s="1" t="s">
        <v>21547</v>
      </c>
      <c r="R1858" s="1" t="s">
        <v>21548</v>
      </c>
    </row>
    <row r="1859" customFormat="false" ht="13.15" hidden="false" customHeight="true" outlineLevel="0" collapsed="false">
      <c r="A1859" s="1" t="s">
        <v>21549</v>
      </c>
      <c r="B1859" s="2" t="s">
        <v>21008</v>
      </c>
      <c r="C1859" s="1" t="s">
        <v>21549</v>
      </c>
      <c r="D1859" s="1" t="str">
        <f aca="false">IF(C1859="","",C1859)</f>
        <v>Quotation</v>
      </c>
      <c r="E1859" s="1" t="s">
        <v>21405</v>
      </c>
      <c r="F1859" s="1" t="s">
        <v>21405</v>
      </c>
      <c r="G1859" s="1" t="s">
        <v>21550</v>
      </c>
      <c r="H1859" s="1" t="s">
        <v>21551</v>
      </c>
      <c r="I1859" s="1" t="s">
        <v>21552</v>
      </c>
      <c r="J1859" s="1" t="s">
        <v>21553</v>
      </c>
      <c r="K1859" s="3" t="s">
        <v>21554</v>
      </c>
      <c r="M1859" s="4" t="s">
        <v>21555</v>
      </c>
      <c r="O1859" s="9" t="s">
        <v>21413</v>
      </c>
      <c r="P1859" s="1" t="s">
        <v>21556</v>
      </c>
      <c r="Q1859" s="1" t="s">
        <v>21557</v>
      </c>
      <c r="R1859" s="1" t="s">
        <v>21558</v>
      </c>
    </row>
    <row r="1860" customFormat="false" ht="13.15" hidden="false" customHeight="true" outlineLevel="0" collapsed="false">
      <c r="A1860" s="1" t="s">
        <v>21559</v>
      </c>
      <c r="B1860" s="2" t="s">
        <v>21008</v>
      </c>
      <c r="C1860" s="1" t="s">
        <v>21560</v>
      </c>
      <c r="D1860" s="1" t="str">
        <f aca="false">C1860</f>
        <v>Quotations Type</v>
      </c>
      <c r="E1860" s="1" t="s">
        <v>21561</v>
      </c>
      <c r="F1860" s="1" t="s">
        <v>21561</v>
      </c>
      <c r="G1860" s="1" t="s">
        <v>21133</v>
      </c>
      <c r="H1860" s="1" t="s">
        <v>21562</v>
      </c>
      <c r="I1860" s="1" t="s">
        <v>21563</v>
      </c>
      <c r="J1860" s="1" t="s">
        <v>21423</v>
      </c>
      <c r="K1860" s="3" t="s">
        <v>21424</v>
      </c>
      <c r="M1860" s="1" t="s">
        <v>21564</v>
      </c>
      <c r="O1860" s="9" t="s">
        <v>21139</v>
      </c>
      <c r="P1860" s="1" t="s">
        <v>21427</v>
      </c>
      <c r="Q1860" s="1" t="s">
        <v>21565</v>
      </c>
      <c r="R1860" s="1" t="s">
        <v>21566</v>
      </c>
    </row>
    <row r="1861" customFormat="false" ht="13.15" hidden="false" customHeight="true" outlineLevel="0" collapsed="false">
      <c r="A1861" s="1" t="s">
        <v>21567</v>
      </c>
      <c r="B1861" s="2" t="s">
        <v>21008</v>
      </c>
      <c r="C1861" s="1" t="s">
        <v>21568</v>
      </c>
      <c r="D1861" s="1" t="str">
        <f aca="false">C1861</f>
        <v>remember me</v>
      </c>
      <c r="E1861" s="1" t="s">
        <v>21569</v>
      </c>
      <c r="F1861" s="1" t="s">
        <v>21569</v>
      </c>
      <c r="G1861" s="1" t="s">
        <v>10549</v>
      </c>
      <c r="H1861" s="1" t="s">
        <v>21570</v>
      </c>
      <c r="I1861" s="1" t="s">
        <v>21571</v>
      </c>
      <c r="J1861" s="1" t="s">
        <v>11399</v>
      </c>
      <c r="K1861" s="3" t="s">
        <v>21572</v>
      </c>
      <c r="M1861" s="4" t="s">
        <v>21573</v>
      </c>
      <c r="N1861" s="2" t="s">
        <v>21574</v>
      </c>
      <c r="O1861" s="9" t="s">
        <v>21374</v>
      </c>
      <c r="P1861" s="2" t="s">
        <v>21575</v>
      </c>
      <c r="Q1861" s="2" t="s">
        <v>21576</v>
      </c>
      <c r="R1861" s="2" t="s">
        <v>10558</v>
      </c>
    </row>
    <row r="1862" customFormat="false" ht="13.15" hidden="false" customHeight="true" outlineLevel="0" collapsed="false">
      <c r="A1862" s="1" t="s">
        <v>21577</v>
      </c>
      <c r="B1862" s="2" t="s">
        <v>21008</v>
      </c>
      <c r="C1862" s="1" t="s">
        <v>21578</v>
      </c>
      <c r="D1862" s="1" t="str">
        <f aca="false">C1862</f>
        <v>do not user Remember Me feature on public computer or if you're not certain or your computer security</v>
      </c>
      <c r="E1862" s="1" t="s">
        <v>21579</v>
      </c>
      <c r="F1862" s="1" t="s">
        <v>21579</v>
      </c>
      <c r="G1862" s="1" t="s">
        <v>21580</v>
      </c>
      <c r="H1862" s="1" t="s">
        <v>21581</v>
      </c>
      <c r="I1862" s="1" t="s">
        <v>21582</v>
      </c>
      <c r="J1862" s="1" t="s">
        <v>21583</v>
      </c>
      <c r="K1862" s="3" t="s">
        <v>21584</v>
      </c>
      <c r="M1862" s="10" t="s">
        <v>21585</v>
      </c>
      <c r="O1862" s="9" t="s">
        <v>21586</v>
      </c>
      <c r="P1862" s="1" t="s">
        <v>21587</v>
      </c>
      <c r="Q1862" s="1" t="s">
        <v>21588</v>
      </c>
      <c r="R1862" s="1" t="s">
        <v>21589</v>
      </c>
    </row>
    <row r="1863" customFormat="false" ht="13.15" hidden="false" customHeight="true" outlineLevel="0" collapsed="false">
      <c r="A1863" s="1" t="s">
        <v>21590</v>
      </c>
      <c r="B1863" s="2" t="s">
        <v>21008</v>
      </c>
      <c r="C1863" s="1" t="s">
        <v>21591</v>
      </c>
      <c r="D1863" s="1" t="str">
        <f aca="false">C1863</f>
        <v>Assignment management</v>
      </c>
      <c r="E1863" s="1" t="s">
        <v>21592</v>
      </c>
      <c r="F1863" s="1" t="s">
        <v>21592</v>
      </c>
      <c r="G1863" s="1" t="s">
        <v>21593</v>
      </c>
      <c r="H1863" s="1" t="s">
        <v>21594</v>
      </c>
      <c r="I1863" s="1" t="s">
        <v>21595</v>
      </c>
      <c r="J1863" s="1" t="s">
        <v>21595</v>
      </c>
      <c r="K1863" s="3" t="s">
        <v>21596</v>
      </c>
      <c r="M1863" s="10" t="s">
        <v>21597</v>
      </c>
      <c r="O1863" s="9" t="s">
        <v>21598</v>
      </c>
      <c r="P1863" s="1" t="s">
        <v>21599</v>
      </c>
      <c r="Q1863" s="1" t="s">
        <v>21600</v>
      </c>
      <c r="R1863" s="1" t="s">
        <v>21601</v>
      </c>
    </row>
    <row r="1864" customFormat="false" ht="13.15" hidden="false" customHeight="true" outlineLevel="0" collapsed="false">
      <c r="A1864" s="1" t="s">
        <v>21602</v>
      </c>
      <c r="B1864" s="2" t="s">
        <v>21008</v>
      </c>
      <c r="C1864" s="1" t="s">
        <v>21603</v>
      </c>
      <c r="D1864" s="1" t="s">
        <v>21603</v>
      </c>
      <c r="E1864" s="1" t="s">
        <v>21604</v>
      </c>
      <c r="F1864" s="1" t="s">
        <v>21604</v>
      </c>
      <c r="G1864" s="1" t="s">
        <v>21605</v>
      </c>
      <c r="H1864" s="1" t="s">
        <v>21606</v>
      </c>
      <c r="I1864" s="1" t="s">
        <v>21607</v>
      </c>
      <c r="J1864" s="1" t="s">
        <v>21608</v>
      </c>
      <c r="K1864" s="3" t="s">
        <v>21609</v>
      </c>
      <c r="L1864" s="9" t="s">
        <v>21610</v>
      </c>
      <c r="M1864" s="10" t="s">
        <v>21611</v>
      </c>
      <c r="O1864" s="9" t="s">
        <v>21612</v>
      </c>
      <c r="P1864" s="1" t="s">
        <v>21613</v>
      </c>
      <c r="Q1864" s="1" t="s">
        <v>21614</v>
      </c>
      <c r="R1864" s="1" t="s">
        <v>21615</v>
      </c>
    </row>
    <row r="1865" customFormat="false" ht="13.15" hidden="false" customHeight="true" outlineLevel="0" collapsed="false">
      <c r="A1865" s="1" t="s">
        <v>21616</v>
      </c>
      <c r="B1865" s="2" t="s">
        <v>21008</v>
      </c>
      <c r="C1865" s="1" t="s">
        <v>21617</v>
      </c>
      <c r="D1865" s="1" t="str">
        <f aca="false">C1865</f>
        <v>Checklist lines</v>
      </c>
      <c r="E1865" s="1" t="s">
        <v>21618</v>
      </c>
      <c r="F1865" s="1" t="s">
        <v>21619</v>
      </c>
      <c r="G1865" s="1" t="s">
        <v>21067</v>
      </c>
      <c r="H1865" s="1" t="s">
        <v>21620</v>
      </c>
      <c r="I1865" s="1" t="s">
        <v>21621</v>
      </c>
      <c r="J1865" s="1" t="s">
        <v>21622</v>
      </c>
      <c r="K1865" s="3" t="s">
        <v>21623</v>
      </c>
      <c r="M1865" s="1" t="s">
        <v>21624</v>
      </c>
      <c r="O1865" s="9" t="s">
        <v>21625</v>
      </c>
      <c r="P1865" s="1" t="s">
        <v>21617</v>
      </c>
      <c r="Q1865" s="1" t="s">
        <v>21626</v>
      </c>
      <c r="R1865" s="1" t="s">
        <v>21073</v>
      </c>
    </row>
    <row r="1866" customFormat="false" ht="13.15" hidden="false" customHeight="true" outlineLevel="0" collapsed="false">
      <c r="A1866" s="1" t="s">
        <v>21627</v>
      </c>
      <c r="B1866" s="2" t="s">
        <v>21008</v>
      </c>
      <c r="C1866" s="1" t="s">
        <v>21628</v>
      </c>
      <c r="D1866" s="1" t="str">
        <f aca="false">IF(C1866="","",C1866)</f>
        <v>Send a reminder email to the approvers</v>
      </c>
      <c r="E1866" s="1" t="s">
        <v>21629</v>
      </c>
      <c r="F1866" s="1" t="s">
        <v>21630</v>
      </c>
      <c r="G1866" s="1" t="s">
        <v>21631</v>
      </c>
      <c r="H1866" s="1" t="s">
        <v>21632</v>
      </c>
      <c r="I1866" s="1" t="s">
        <v>21633</v>
      </c>
      <c r="J1866" s="1" t="s">
        <v>21634</v>
      </c>
      <c r="K1866" s="3" t="s">
        <v>21635</v>
      </c>
      <c r="M1866" s="4" t="s">
        <v>21636</v>
      </c>
      <c r="O1866" s="9" t="s">
        <v>21637</v>
      </c>
      <c r="P1866" s="1" t="s">
        <v>21638</v>
      </c>
      <c r="Q1866" s="1" t="s">
        <v>21639</v>
      </c>
      <c r="R1866" s="1" t="s">
        <v>21640</v>
      </c>
    </row>
    <row r="1867" customFormat="false" ht="13.15" hidden="false" customHeight="true" outlineLevel="0" collapsed="false">
      <c r="A1867" s="1" t="s">
        <v>21641</v>
      </c>
      <c r="B1867" s="2" t="s">
        <v>21642</v>
      </c>
      <c r="C1867" s="1" t="s">
        <v>21643</v>
      </c>
      <c r="D1867" s="1" t="str">
        <f aca="false">C1867</f>
        <v>Dutch - Nederlands</v>
      </c>
      <c r="E1867" s="1" t="s">
        <v>21644</v>
      </c>
      <c r="F1867" s="1" t="s">
        <v>21644</v>
      </c>
      <c r="G1867" s="1" t="s">
        <v>21645</v>
      </c>
      <c r="H1867" s="1" t="s">
        <v>21646</v>
      </c>
      <c r="I1867" s="1" t="s">
        <v>21647</v>
      </c>
      <c r="J1867" s="1" t="s">
        <v>21647</v>
      </c>
      <c r="K1867" s="3" t="s">
        <v>21648</v>
      </c>
      <c r="L1867" s="9" t="s">
        <v>21649</v>
      </c>
      <c r="M1867" s="1" t="s">
        <v>21643</v>
      </c>
      <c r="N1867" s="1" t="str">
        <f aca="false">C1867</f>
        <v>Dutch - Nederlands</v>
      </c>
      <c r="O1867" s="9" t="s">
        <v>21650</v>
      </c>
      <c r="P1867" s="1" t="s">
        <v>21651</v>
      </c>
      <c r="Q1867" s="1" t="s">
        <v>21652</v>
      </c>
      <c r="R1867" s="1" t="s">
        <v>21653</v>
      </c>
    </row>
    <row r="1868" customFormat="false" ht="13.15" hidden="false" customHeight="true" outlineLevel="0" collapsed="false">
      <c r="A1868" s="1" t="s">
        <v>21654</v>
      </c>
      <c r="B1868" s="2" t="s">
        <v>21655</v>
      </c>
      <c r="C1868" s="1" t="s">
        <v>8838</v>
      </c>
      <c r="D1868" s="1" t="str">
        <f aca="false">IF(C1868="","",C1868)</f>
        <v>planned amount</v>
      </c>
      <c r="E1868" s="1" t="s">
        <v>21656</v>
      </c>
      <c r="F1868" s="1" t="s">
        <v>21656</v>
      </c>
      <c r="G1868" s="1" t="s">
        <v>8840</v>
      </c>
      <c r="H1868" s="1" t="s">
        <v>8841</v>
      </c>
      <c r="I1868" s="1" t="s">
        <v>8842</v>
      </c>
      <c r="J1868" s="1" t="s">
        <v>8843</v>
      </c>
      <c r="K1868" s="3" t="s">
        <v>8844</v>
      </c>
      <c r="L1868" s="9" t="s">
        <v>8845</v>
      </c>
      <c r="M1868" s="4" t="s">
        <v>8846</v>
      </c>
      <c r="O1868" s="9" t="s">
        <v>8847</v>
      </c>
      <c r="P1868" s="1" t="s">
        <v>8848</v>
      </c>
      <c r="Q1868" s="1" t="s">
        <v>21657</v>
      </c>
      <c r="R1868" s="1" t="s">
        <v>8850</v>
      </c>
    </row>
    <row r="1869" customFormat="false" ht="13.15" hidden="false" customHeight="true" outlineLevel="0" collapsed="false">
      <c r="A1869" s="1" t="s">
        <v>21658</v>
      </c>
      <c r="B1869" s="2" t="s">
        <v>21655</v>
      </c>
      <c r="C1869" s="1" t="s">
        <v>8852</v>
      </c>
      <c r="D1869" s="1" t="str">
        <f aca="false">IF(C1869="","",C1869)</f>
        <v>planned date</v>
      </c>
      <c r="E1869" s="1" t="s">
        <v>21659</v>
      </c>
      <c r="F1869" s="1" t="s">
        <v>21659</v>
      </c>
      <c r="G1869" s="1" t="s">
        <v>8854</v>
      </c>
      <c r="H1869" s="1" t="s">
        <v>8855</v>
      </c>
      <c r="I1869" s="1" t="s">
        <v>8856</v>
      </c>
      <c r="J1869" s="1" t="s">
        <v>8857</v>
      </c>
      <c r="K1869" s="3" t="s">
        <v>8858</v>
      </c>
      <c r="L1869" s="9" t="s">
        <v>8859</v>
      </c>
      <c r="M1869" s="4" t="s">
        <v>8860</v>
      </c>
      <c r="O1869" s="9" t="s">
        <v>8861</v>
      </c>
      <c r="P1869" s="1" t="s">
        <v>8862</v>
      </c>
      <c r="Q1869" s="1" t="s">
        <v>21660</v>
      </c>
      <c r="R1869" s="1" t="s">
        <v>8864</v>
      </c>
    </row>
    <row r="1870" customFormat="false" ht="13.15" hidden="false" customHeight="true" outlineLevel="0" collapsed="false">
      <c r="A1870" s="1" t="s">
        <v>21661</v>
      </c>
      <c r="B1870" s="2" t="s">
        <v>21655</v>
      </c>
      <c r="C1870" s="1" t="s">
        <v>21662</v>
      </c>
      <c r="D1870" s="1" t="str">
        <f aca="false">IF(C1870="","",C1870)</f>
        <v>validated amount</v>
      </c>
      <c r="E1870" s="1" t="s">
        <v>21663</v>
      </c>
      <c r="F1870" s="1" t="s">
        <v>21663</v>
      </c>
      <c r="G1870" s="1" t="s">
        <v>12708</v>
      </c>
      <c r="H1870" s="1" t="s">
        <v>20413</v>
      </c>
      <c r="I1870" s="1" t="s">
        <v>20414</v>
      </c>
      <c r="J1870" s="1" t="s">
        <v>20415</v>
      </c>
      <c r="K1870" s="3" t="s">
        <v>21623</v>
      </c>
      <c r="M1870" s="1" t="s">
        <v>21664</v>
      </c>
      <c r="O1870" s="9" t="s">
        <v>21665</v>
      </c>
      <c r="P1870" s="1" t="s">
        <v>21666</v>
      </c>
      <c r="Q1870" s="1" t="s">
        <v>21667</v>
      </c>
      <c r="R1870" s="1" t="s">
        <v>12715</v>
      </c>
    </row>
    <row r="1871" customFormat="false" ht="13.15" hidden="false" customHeight="true" outlineLevel="0" collapsed="false">
      <c r="A1871" s="1" t="s">
        <v>21668</v>
      </c>
      <c r="B1871" s="2" t="s">
        <v>21669</v>
      </c>
      <c r="C1871" s="1" t="s">
        <v>21668</v>
      </c>
      <c r="D1871" s="1" t="str">
        <f aca="false">IF(C1871="","",C1871)</f>
        <v>always</v>
      </c>
      <c r="E1871" s="1" t="s">
        <v>21670</v>
      </c>
      <c r="F1871" s="1" t="s">
        <v>21670</v>
      </c>
      <c r="G1871" s="1" t="s">
        <v>21671</v>
      </c>
      <c r="H1871" s="1" t="s">
        <v>21672</v>
      </c>
      <c r="I1871" s="1" t="s">
        <v>21673</v>
      </c>
      <c r="J1871" s="1" t="s">
        <v>21673</v>
      </c>
      <c r="K1871" s="3" t="s">
        <v>21635</v>
      </c>
      <c r="M1871" s="4" t="s">
        <v>21674</v>
      </c>
      <c r="N1871" s="2" t="s">
        <v>21675</v>
      </c>
      <c r="O1871" s="9" t="s">
        <v>21676</v>
      </c>
      <c r="P1871" s="2" t="s">
        <v>21677</v>
      </c>
      <c r="Q1871" s="2" t="s">
        <v>21678</v>
      </c>
      <c r="R1871" s="2" t="s">
        <v>21679</v>
      </c>
    </row>
    <row r="1872" customFormat="false" ht="13.15" hidden="false" customHeight="true" outlineLevel="0" collapsed="false">
      <c r="A1872" s="1" t="s">
        <v>21680</v>
      </c>
      <c r="B1872" s="2" t="s">
        <v>21669</v>
      </c>
      <c r="C1872" s="1" t="s">
        <v>21681</v>
      </c>
      <c r="D1872" s="1" t="str">
        <f aca="false">IF(C1872="","",C1872)</f>
        <v>Customers type</v>
      </c>
      <c r="E1872" s="1" t="s">
        <v>21682</v>
      </c>
      <c r="F1872" s="1" t="s">
        <v>21682</v>
      </c>
      <c r="G1872" s="1" t="s">
        <v>21683</v>
      </c>
      <c r="H1872" s="1" t="s">
        <v>21684</v>
      </c>
      <c r="I1872" s="1" t="s">
        <v>21685</v>
      </c>
      <c r="J1872" s="1" t="s">
        <v>21686</v>
      </c>
      <c r="K1872" s="3" t="s">
        <v>21687</v>
      </c>
      <c r="M1872" s="1" t="s">
        <v>21688</v>
      </c>
      <c r="O1872" s="9" t="s">
        <v>21689</v>
      </c>
      <c r="P1872" s="1" t="s">
        <v>21690</v>
      </c>
      <c r="Q1872" s="1" t="s">
        <v>21691</v>
      </c>
      <c r="R1872" s="1" t="s">
        <v>21692</v>
      </c>
    </row>
    <row r="1873" customFormat="false" ht="13.15" hidden="false" customHeight="true" outlineLevel="0" collapsed="false">
      <c r="A1873" s="1" t="s">
        <v>21693</v>
      </c>
      <c r="B1873" s="2" t="s">
        <v>21669</v>
      </c>
      <c r="C1873" s="1" t="s">
        <v>19310</v>
      </c>
      <c r="D1873" s="1" t="str">
        <f aca="false">IF(C1873="","",C1873)</f>
        <v>change ${1} to</v>
      </c>
      <c r="E1873" s="1" t="s">
        <v>19311</v>
      </c>
      <c r="F1873" s="1" t="s">
        <v>19311</v>
      </c>
      <c r="G1873" s="1" t="s">
        <v>19312</v>
      </c>
      <c r="H1873" s="1" t="s">
        <v>19313</v>
      </c>
      <c r="I1873" s="1" t="s">
        <v>19314</v>
      </c>
      <c r="J1873" s="1" t="s">
        <v>19314</v>
      </c>
      <c r="K1873" s="3" t="s">
        <v>20274</v>
      </c>
      <c r="M1873" s="4" t="s">
        <v>19317</v>
      </c>
      <c r="O1873" s="1" t="s">
        <v>19318</v>
      </c>
      <c r="P1873" s="1" t="s">
        <v>19319</v>
      </c>
      <c r="Q1873" s="1" t="s">
        <v>21694</v>
      </c>
      <c r="R1873" s="1" t="s">
        <v>20276</v>
      </c>
    </row>
    <row r="1874" customFormat="false" ht="13.15" hidden="false" customHeight="true" outlineLevel="0" collapsed="false">
      <c r="A1874" s="1" t="s">
        <v>21695</v>
      </c>
      <c r="B1874" s="2" t="s">
        <v>21669</v>
      </c>
      <c r="C1874" s="1" t="s">
        <v>19310</v>
      </c>
      <c r="D1874" s="1" t="str">
        <f aca="false">IF(C1874="","",C1874)</f>
        <v>change ${1} to</v>
      </c>
      <c r="E1874" s="1" t="s">
        <v>19311</v>
      </c>
      <c r="F1874" s="1" t="s">
        <v>19311</v>
      </c>
      <c r="G1874" s="1" t="s">
        <v>19312</v>
      </c>
      <c r="H1874" s="1" t="s">
        <v>19313</v>
      </c>
      <c r="I1874" s="1" t="s">
        <v>19314</v>
      </c>
      <c r="J1874" s="1" t="s">
        <v>19314</v>
      </c>
      <c r="K1874" s="3" t="s">
        <v>20274</v>
      </c>
      <c r="M1874" s="4" t="s">
        <v>19317</v>
      </c>
      <c r="O1874" s="1" t="s">
        <v>19318</v>
      </c>
      <c r="P1874" s="1" t="s">
        <v>19319</v>
      </c>
      <c r="Q1874" s="1" t="s">
        <v>21694</v>
      </c>
      <c r="R1874" s="1" t="s">
        <v>20276</v>
      </c>
    </row>
    <row r="1875" customFormat="false" ht="13.15" hidden="false" customHeight="true" outlineLevel="0" collapsed="false">
      <c r="A1875" s="1" t="s">
        <v>21696</v>
      </c>
      <c r="B1875" s="2" t="s">
        <v>21669</v>
      </c>
      <c r="C1875" s="1" t="s">
        <v>21697</v>
      </c>
      <c r="D1875" s="1" t="str">
        <f aca="false">IF(C1875="","",C1875)</f>
        <v>type of customer</v>
      </c>
      <c r="E1875" s="1" t="s">
        <v>21698</v>
      </c>
      <c r="F1875" s="1" t="s">
        <v>21698</v>
      </c>
      <c r="G1875" s="1" t="s">
        <v>21683</v>
      </c>
      <c r="H1875" s="1" t="s">
        <v>21684</v>
      </c>
      <c r="I1875" s="1" t="s">
        <v>21699</v>
      </c>
      <c r="J1875" s="1" t="s">
        <v>21699</v>
      </c>
      <c r="K1875" s="3" t="s">
        <v>21700</v>
      </c>
      <c r="M1875" s="1" t="s">
        <v>21701</v>
      </c>
      <c r="O1875" s="9" t="s">
        <v>21689</v>
      </c>
      <c r="P1875" s="1" t="s">
        <v>21702</v>
      </c>
      <c r="Q1875" s="1" t="s">
        <v>21703</v>
      </c>
      <c r="R1875" s="1" t="s">
        <v>21704</v>
      </c>
    </row>
    <row r="1876" customFormat="false" ht="13.15" hidden="false" customHeight="true" outlineLevel="0" collapsed="false">
      <c r="A1876" s="1" t="s">
        <v>21705</v>
      </c>
      <c r="B1876" s="2" t="s">
        <v>21669</v>
      </c>
      <c r="C1876" s="1" t="s">
        <v>21706</v>
      </c>
      <c r="D1876" s="1" t="str">
        <f aca="false">IF(C1876="","",C1876)</f>
        <v>no work</v>
      </c>
      <c r="E1876" s="1" t="s">
        <v>21707</v>
      </c>
      <c r="F1876" s="1" t="s">
        <v>21708</v>
      </c>
      <c r="G1876" s="1" t="s">
        <v>21709</v>
      </c>
      <c r="H1876" s="1" t="s">
        <v>21710</v>
      </c>
      <c r="I1876" s="1" t="s">
        <v>21711</v>
      </c>
      <c r="J1876" s="1" t="s">
        <v>21712</v>
      </c>
      <c r="K1876" s="3" t="s">
        <v>21713</v>
      </c>
      <c r="M1876" s="4" t="s">
        <v>21714</v>
      </c>
      <c r="O1876" s="9" t="s">
        <v>21715</v>
      </c>
      <c r="P1876" s="1" t="s">
        <v>21716</v>
      </c>
      <c r="Q1876" s="1" t="s">
        <v>21717</v>
      </c>
      <c r="R1876" s="1" t="s">
        <v>21718</v>
      </c>
    </row>
    <row r="1877" customFormat="false" ht="13.15" hidden="false" customHeight="true" outlineLevel="0" collapsed="false">
      <c r="A1877" s="1" t="s">
        <v>21719</v>
      </c>
      <c r="B1877" s="2" t="s">
        <v>21669</v>
      </c>
      <c r="C1877" s="1" t="s">
        <v>21720</v>
      </c>
      <c r="D1877" s="1" t="str">
        <f aca="false">IF(C1877="","",C1877)</f>
        <v>Store planned dates into requested and validated dates </v>
      </c>
      <c r="E1877" s="1" t="s">
        <v>21721</v>
      </c>
      <c r="F1877" s="1" t="s">
        <v>21721</v>
      </c>
      <c r="G1877" s="1" t="s">
        <v>21722</v>
      </c>
      <c r="H1877" s="1" t="s">
        <v>21723</v>
      </c>
      <c r="I1877" s="1" t="s">
        <v>21724</v>
      </c>
      <c r="J1877" s="1" t="s">
        <v>21725</v>
      </c>
      <c r="K1877" s="3" t="s">
        <v>21726</v>
      </c>
      <c r="M1877" s="1" t="s">
        <v>21727</v>
      </c>
      <c r="O1877" s="9" t="s">
        <v>21728</v>
      </c>
      <c r="P1877" s="1" t="s">
        <v>21720</v>
      </c>
      <c r="Q1877" s="1" t="s">
        <v>21729</v>
      </c>
      <c r="R1877" s="1" t="s">
        <v>21730</v>
      </c>
    </row>
    <row r="1878" customFormat="false" ht="13.15" hidden="false" customHeight="true" outlineLevel="0" collapsed="false">
      <c r="A1878" s="1" t="s">
        <v>21731</v>
      </c>
      <c r="B1878" s="2" t="s">
        <v>21669</v>
      </c>
      <c r="C1878" s="1" t="s">
        <v>21732</v>
      </c>
      <c r="D1878" s="1" t="str">
        <f aca="false">IF(C1878="","",C1878)</f>
        <v>select status to show or hide</v>
      </c>
      <c r="E1878" s="1" t="s">
        <v>21733</v>
      </c>
      <c r="F1878" s="1" t="s">
        <v>21734</v>
      </c>
      <c r="G1878" s="1" t="s">
        <v>21735</v>
      </c>
      <c r="H1878" s="1" t="s">
        <v>21736</v>
      </c>
      <c r="I1878" s="1" t="s">
        <v>21737</v>
      </c>
      <c r="J1878" s="1" t="s">
        <v>21738</v>
      </c>
      <c r="K1878" s="3" t="s">
        <v>21739</v>
      </c>
      <c r="M1878" s="1" t="s">
        <v>21740</v>
      </c>
      <c r="O1878" s="9" t="s">
        <v>21741</v>
      </c>
      <c r="P1878" s="1" t="s">
        <v>21742</v>
      </c>
      <c r="Q1878" s="1" t="s">
        <v>21743</v>
      </c>
      <c r="R1878" s="1" t="s">
        <v>21744</v>
      </c>
    </row>
    <row r="1879" customFormat="false" ht="13.15" hidden="false" customHeight="true" outlineLevel="0" collapsed="false">
      <c r="A1879" s="2" t="s">
        <v>21745</v>
      </c>
      <c r="B1879" s="2" t="s">
        <v>21669</v>
      </c>
      <c r="C1879" s="2" t="s">
        <v>21745</v>
      </c>
      <c r="D1879" s="1" t="str">
        <f aca="false">IF(C1879="","",C1879)</f>
        <v>Diary</v>
      </c>
      <c r="E1879" s="2" t="s">
        <v>21746</v>
      </c>
      <c r="F1879" s="2" t="s">
        <v>21746</v>
      </c>
      <c r="G1879" s="2" t="s">
        <v>21747</v>
      </c>
      <c r="H1879" s="2" t="s">
        <v>21748</v>
      </c>
      <c r="I1879" s="2" t="s">
        <v>21746</v>
      </c>
      <c r="J1879" s="1" t="s">
        <v>21746</v>
      </c>
      <c r="K1879" s="3" t="s">
        <v>21749</v>
      </c>
      <c r="M1879" s="4" t="s">
        <v>21746</v>
      </c>
      <c r="N1879" s="2" t="s">
        <v>21750</v>
      </c>
      <c r="O1879" s="9" t="s">
        <v>9714</v>
      </c>
      <c r="P1879" s="2" t="s">
        <v>9715</v>
      </c>
      <c r="Q1879" s="2" t="s">
        <v>21751</v>
      </c>
      <c r="R1879" s="2" t="s">
        <v>21752</v>
      </c>
    </row>
    <row r="1880" customFormat="false" ht="13.15" hidden="false" customHeight="true" outlineLevel="0" collapsed="false">
      <c r="A1880" s="1" t="s">
        <v>21753</v>
      </c>
      <c r="B1880" s="2" t="s">
        <v>21669</v>
      </c>
      <c r="C1880" s="1" t="s">
        <v>21754</v>
      </c>
      <c r="D1880" s="1" t="str">
        <f aca="false">IF(C1880="","",C1880)</f>
        <v>Access on diary for resources</v>
      </c>
      <c r="E1880" s="1" t="s">
        <v>21755</v>
      </c>
      <c r="F1880" s="1" t="s">
        <v>21755</v>
      </c>
      <c r="G1880" s="1" t="s">
        <v>21756</v>
      </c>
      <c r="H1880" s="1" t="s">
        <v>21757</v>
      </c>
      <c r="I1880" s="1" t="s">
        <v>21758</v>
      </c>
      <c r="J1880" s="1" t="s">
        <v>21758</v>
      </c>
      <c r="K1880" s="3" t="s">
        <v>21759</v>
      </c>
      <c r="M1880" s="1" t="s">
        <v>21760</v>
      </c>
      <c r="N1880" s="2" t="s">
        <v>21761</v>
      </c>
      <c r="O1880" s="9" t="s">
        <v>21762</v>
      </c>
      <c r="P1880" s="2" t="s">
        <v>21763</v>
      </c>
      <c r="Q1880" s="2" t="s">
        <v>21764</v>
      </c>
      <c r="R1880" s="2" t="s">
        <v>21765</v>
      </c>
    </row>
    <row r="1881" customFormat="false" ht="13.15" hidden="false" customHeight="true" outlineLevel="0" collapsed="false">
      <c r="A1881" s="1" t="s">
        <v>21766</v>
      </c>
      <c r="B1881" s="2" t="s">
        <v>21669</v>
      </c>
      <c r="C1881" s="1" t="s">
        <v>21767</v>
      </c>
      <c r="D1881" s="1" t="str">
        <f aca="false">IF(C1881="","",C1881)</f>
        <v>page displayed just after connection</v>
      </c>
      <c r="E1881" s="1" t="s">
        <v>21768</v>
      </c>
      <c r="F1881" s="1" t="s">
        <v>21769</v>
      </c>
      <c r="G1881" s="1" t="s">
        <v>21770</v>
      </c>
      <c r="H1881" s="1" t="s">
        <v>21771</v>
      </c>
      <c r="I1881" s="1" t="s">
        <v>21772</v>
      </c>
      <c r="J1881" s="1" t="s">
        <v>21773</v>
      </c>
      <c r="K1881" s="3" t="s">
        <v>21774</v>
      </c>
      <c r="M1881" s="1" t="s">
        <v>21775</v>
      </c>
      <c r="O1881" s="9" t="s">
        <v>21776</v>
      </c>
      <c r="P1881" s="1" t="s">
        <v>21767</v>
      </c>
      <c r="Q1881" s="1" t="s">
        <v>21777</v>
      </c>
      <c r="R1881" s="1" t="s">
        <v>21778</v>
      </c>
    </row>
    <row r="1882" customFormat="false" ht="13.15" hidden="false" customHeight="true" outlineLevel="0" collapsed="false">
      <c r="A1882" s="1" t="s">
        <v>21779</v>
      </c>
      <c r="B1882" s="2" t="s">
        <v>21669</v>
      </c>
      <c r="C1882" s="1" t="s">
        <v>21780</v>
      </c>
      <c r="D1882" s="1" t="str">
        <f aca="false">IF(C1882="","",C1882)</f>
        <v>if empty</v>
      </c>
      <c r="E1882" s="1" t="s">
        <v>21781</v>
      </c>
      <c r="F1882" s="1" t="s">
        <v>21781</v>
      </c>
      <c r="G1882" s="1" t="s">
        <v>21782</v>
      </c>
      <c r="H1882" s="1" t="s">
        <v>21783</v>
      </c>
      <c r="I1882" s="1" t="s">
        <v>21784</v>
      </c>
      <c r="J1882" s="1" t="s">
        <v>21784</v>
      </c>
      <c r="K1882" s="3" t="s">
        <v>21785</v>
      </c>
      <c r="M1882" s="1" t="s">
        <v>21786</v>
      </c>
      <c r="O1882" s="9" t="s">
        <v>21787</v>
      </c>
      <c r="P1882" s="1" t="s">
        <v>21780</v>
      </c>
      <c r="Q1882" s="1" t="s">
        <v>21788</v>
      </c>
      <c r="R1882" s="1" t="s">
        <v>21789</v>
      </c>
    </row>
    <row r="1883" customFormat="false" ht="13.15" hidden="false" customHeight="true" outlineLevel="0" collapsed="false">
      <c r="A1883" s="1" t="s">
        <v>21790</v>
      </c>
      <c r="B1883" s="2" t="s">
        <v>21669</v>
      </c>
      <c r="C1883" s="1" t="s">
        <v>21791</v>
      </c>
      <c r="D1883" s="1" t="str">
        <f aca="false">IF(C1883="","",C1883)</f>
        <v>Decrease indent level</v>
      </c>
      <c r="E1883" s="1" t="s">
        <v>21792</v>
      </c>
      <c r="F1883" s="1" t="s">
        <v>21792</v>
      </c>
      <c r="G1883" s="1" t="s">
        <v>21793</v>
      </c>
      <c r="H1883" s="1" t="s">
        <v>21794</v>
      </c>
      <c r="I1883" s="1" t="s">
        <v>21795</v>
      </c>
      <c r="J1883" s="1" t="s">
        <v>21796</v>
      </c>
      <c r="K1883" s="3" t="s">
        <v>21797</v>
      </c>
      <c r="M1883" s="1" t="s">
        <v>21798</v>
      </c>
      <c r="O1883" s="9" t="s">
        <v>21799</v>
      </c>
      <c r="P1883" s="1" t="s">
        <v>21791</v>
      </c>
      <c r="Q1883" s="1" t="s">
        <v>21800</v>
      </c>
      <c r="R1883" s="1" t="s">
        <v>21801</v>
      </c>
    </row>
    <row r="1884" customFormat="false" ht="13.15" hidden="false" customHeight="true" outlineLevel="0" collapsed="false">
      <c r="A1884" s="1" t="s">
        <v>21802</v>
      </c>
      <c r="B1884" s="2" t="s">
        <v>21669</v>
      </c>
      <c r="C1884" s="1" t="s">
        <v>21803</v>
      </c>
      <c r="D1884" s="1" t="str">
        <f aca="false">IF(C1884="","",C1884)</f>
        <v>Indent item under precedent</v>
      </c>
      <c r="E1884" s="1" t="s">
        <v>21804</v>
      </c>
      <c r="F1884" s="1" t="s">
        <v>21804</v>
      </c>
      <c r="G1884" s="1" t="s">
        <v>21805</v>
      </c>
      <c r="H1884" s="1" t="s">
        <v>21806</v>
      </c>
      <c r="I1884" s="1" t="s">
        <v>21807</v>
      </c>
      <c r="J1884" s="1" t="s">
        <v>21808</v>
      </c>
      <c r="K1884" s="3" t="s">
        <v>21809</v>
      </c>
      <c r="M1884" s="1" t="s">
        <v>21810</v>
      </c>
      <c r="O1884" s="9" t="s">
        <v>21811</v>
      </c>
      <c r="P1884" s="1" t="s">
        <v>21803</v>
      </c>
      <c r="Q1884" s="1" t="s">
        <v>21812</v>
      </c>
      <c r="R1884" s="1" t="s">
        <v>21813</v>
      </c>
    </row>
    <row r="1885" customFormat="false" ht="13.15" hidden="false" customHeight="true" outlineLevel="0" collapsed="false">
      <c r="A1885" s="1" t="s">
        <v>21814</v>
      </c>
      <c r="B1885" s="2" t="s">
        <v>21669</v>
      </c>
      <c r="C1885" s="1" t="s">
        <v>21815</v>
      </c>
      <c r="D1885" s="1" t="str">
        <f aca="false">IF(C1885="","",C1885)</f>
        <v>Portuguese (Brazil) - Português (Brazil)</v>
      </c>
      <c r="E1885" s="1" t="s">
        <v>21816</v>
      </c>
      <c r="F1885" s="1" t="s">
        <v>21816</v>
      </c>
      <c r="G1885" s="1" t="str">
        <f aca="false">$C1885</f>
        <v>Portuguese (Brazil) - Português (Brazil)</v>
      </c>
      <c r="H1885" s="1" t="s">
        <v>21817</v>
      </c>
      <c r="I1885" s="1" t="s">
        <v>21818</v>
      </c>
      <c r="J1885" s="1" t="s">
        <v>21818</v>
      </c>
      <c r="K1885" s="3" t="s">
        <v>21819</v>
      </c>
      <c r="L1885" s="1" t="str">
        <f aca="false">$C1885</f>
        <v>Portuguese (Brazil) - Português (Brazil)</v>
      </c>
      <c r="M1885" s="1" t="s">
        <v>21815</v>
      </c>
      <c r="N1885" s="1" t="str">
        <f aca="false">$C1885</f>
        <v>Portuguese (Brazil) - Português (Brazil)</v>
      </c>
      <c r="O1885" s="9" t="s">
        <v>21820</v>
      </c>
      <c r="P1885" s="1" t="s">
        <v>21821</v>
      </c>
      <c r="Q1885" s="1" t="s">
        <v>21822</v>
      </c>
      <c r="R1885" s="1" t="s">
        <v>21823</v>
      </c>
    </row>
    <row r="1886" customFormat="false" ht="13.15" hidden="false" customHeight="true" outlineLevel="0" collapsed="false">
      <c r="A1886" s="1" t="s">
        <v>21824</v>
      </c>
      <c r="B1886" s="2" t="s">
        <v>21669</v>
      </c>
      <c r="C1886" s="1" t="s">
        <v>21825</v>
      </c>
      <c r="D1886" s="1" t="str">
        <f aca="false">IF(C1886="","",C1886)</f>
        <v>Customers types</v>
      </c>
      <c r="E1886" s="1" t="s">
        <v>21826</v>
      </c>
      <c r="F1886" s="1" t="s">
        <v>21826</v>
      </c>
      <c r="G1886" s="1" t="s">
        <v>21827</v>
      </c>
      <c r="H1886" s="1" t="s">
        <v>21828</v>
      </c>
      <c r="I1886" s="1" t="s">
        <v>21686</v>
      </c>
      <c r="J1886" s="1" t="s">
        <v>21686</v>
      </c>
      <c r="K1886" s="3" t="s">
        <v>21687</v>
      </c>
      <c r="M1886" s="1" t="s">
        <v>21829</v>
      </c>
      <c r="N1886" s="2" t="s">
        <v>21830</v>
      </c>
      <c r="O1886" s="9" t="s">
        <v>21689</v>
      </c>
      <c r="P1886" s="2" t="s">
        <v>21690</v>
      </c>
      <c r="Q1886" s="2" t="s">
        <v>21831</v>
      </c>
      <c r="R1886" s="2" t="s">
        <v>21832</v>
      </c>
    </row>
    <row r="1887" customFormat="false" ht="13.15" hidden="false" customHeight="true" outlineLevel="0" collapsed="false">
      <c r="A1887" s="2" t="s">
        <v>21833</v>
      </c>
      <c r="B1887" s="2" t="s">
        <v>21669</v>
      </c>
      <c r="C1887" s="2" t="s">
        <v>21745</v>
      </c>
      <c r="D1887" s="1" t="str">
        <f aca="false">IF(C1887="","",C1887)</f>
        <v>Diary</v>
      </c>
      <c r="E1887" s="2" t="s">
        <v>21746</v>
      </c>
      <c r="F1887" s="2" t="s">
        <v>21746</v>
      </c>
      <c r="G1887" s="2" t="s">
        <v>21747</v>
      </c>
      <c r="H1887" s="2" t="s">
        <v>21748</v>
      </c>
      <c r="I1887" s="2" t="s">
        <v>21746</v>
      </c>
      <c r="J1887" s="1" t="s">
        <v>21746</v>
      </c>
      <c r="K1887" s="3" t="s">
        <v>21749</v>
      </c>
      <c r="M1887" s="4" t="s">
        <v>21746</v>
      </c>
      <c r="N1887" s="2" t="s">
        <v>21834</v>
      </c>
      <c r="O1887" s="9" t="s">
        <v>9714</v>
      </c>
      <c r="P1887" s="2" t="s">
        <v>9715</v>
      </c>
      <c r="Q1887" s="2" t="s">
        <v>21751</v>
      </c>
      <c r="R1887" s="2" t="s">
        <v>21752</v>
      </c>
    </row>
    <row r="1888" customFormat="false" ht="13.15" hidden="false" customHeight="true" outlineLevel="0" collapsed="false">
      <c r="A1888" s="1" t="s">
        <v>21835</v>
      </c>
      <c r="B1888" s="2" t="s">
        <v>21669</v>
      </c>
      <c r="C1888" s="1" t="s">
        <v>21836</v>
      </c>
      <c r="D1888" s="1" t="str">
        <f aca="false">IF(C1888="","",C1888)</f>
        <v>You don't have rights to access this ${1}.</v>
      </c>
      <c r="E1888" s="1" t="s">
        <v>21837</v>
      </c>
      <c r="F1888" s="1" t="s">
        <v>21837</v>
      </c>
      <c r="G1888" s="1" t="s">
        <v>21838</v>
      </c>
      <c r="H1888" s="1" t="s">
        <v>21839</v>
      </c>
      <c r="I1888" s="1" t="s">
        <v>21840</v>
      </c>
      <c r="J1888" s="1" t="s">
        <v>21841</v>
      </c>
      <c r="K1888" s="12" t="s">
        <v>21842</v>
      </c>
      <c r="M1888" s="1" t="s">
        <v>21843</v>
      </c>
      <c r="O1888" s="9" t="s">
        <v>21844</v>
      </c>
      <c r="P1888" s="1" t="s">
        <v>21836</v>
      </c>
      <c r="Q1888" s="1" t="s">
        <v>21845</v>
      </c>
      <c r="R1888" s="1" t="s">
        <v>21846</v>
      </c>
    </row>
    <row r="1889" customFormat="false" ht="13.15" hidden="false" customHeight="true" outlineLevel="0" collapsed="false">
      <c r="A1889" s="1" t="s">
        <v>21847</v>
      </c>
      <c r="B1889" s="2" t="s">
        <v>21669</v>
      </c>
      <c r="C1889" s="1" t="s">
        <v>21847</v>
      </c>
      <c r="D1889" s="1" t="str">
        <f aca="false">IF(C1889="","",C1889)</f>
        <v>never</v>
      </c>
      <c r="E1889" s="1" t="s">
        <v>21848</v>
      </c>
      <c r="F1889" s="1" t="s">
        <v>21848</v>
      </c>
      <c r="G1889" s="1" t="s">
        <v>21849</v>
      </c>
      <c r="H1889" s="1" t="s">
        <v>21850</v>
      </c>
      <c r="I1889" s="1" t="s">
        <v>21851</v>
      </c>
      <c r="J1889" s="1" t="s">
        <v>21851</v>
      </c>
      <c r="K1889" s="3" t="s">
        <v>21852</v>
      </c>
      <c r="M1889" s="4" t="s">
        <v>21853</v>
      </c>
      <c r="O1889" s="9" t="s">
        <v>21854</v>
      </c>
      <c r="P1889" s="1" t="s">
        <v>21855</v>
      </c>
      <c r="Q1889" s="1" t="s">
        <v>21856</v>
      </c>
      <c r="R1889" s="1" t="s">
        <v>21857</v>
      </c>
    </row>
    <row r="1890" customFormat="false" ht="13.15" hidden="false" customHeight="true" outlineLevel="0" collapsed="false">
      <c r="A1890" s="1" t="s">
        <v>21858</v>
      </c>
      <c r="B1890" s="2" t="s">
        <v>21669</v>
      </c>
      <c r="C1890" s="1" t="s">
        <v>21859</v>
      </c>
      <c r="D1890" s="1" t="str">
        <f aca="false">IF(C1890="","",C1890)</f>
        <v>first page</v>
      </c>
      <c r="E1890" s="1" t="s">
        <v>21860</v>
      </c>
      <c r="F1890" s="1" t="s">
        <v>21860</v>
      </c>
      <c r="G1890" s="1" t="s">
        <v>21861</v>
      </c>
      <c r="H1890" s="1" t="s">
        <v>21862</v>
      </c>
      <c r="I1890" s="1" t="s">
        <v>21863</v>
      </c>
      <c r="J1890" s="1" t="s">
        <v>21863</v>
      </c>
      <c r="K1890" s="3" t="s">
        <v>21864</v>
      </c>
      <c r="M1890" s="4" t="s">
        <v>21865</v>
      </c>
      <c r="O1890" s="9" t="s">
        <v>21866</v>
      </c>
      <c r="P1890" s="1" t="s">
        <v>21867</v>
      </c>
      <c r="Q1890" s="1" t="s">
        <v>21868</v>
      </c>
      <c r="R1890" s="1" t="s">
        <v>21869</v>
      </c>
    </row>
    <row r="1891" customFormat="false" ht="13.15" hidden="false" customHeight="true" outlineLevel="0" collapsed="false">
      <c r="A1891" s="1" t="s">
        <v>21870</v>
      </c>
      <c r="B1891" s="2" t="s">
        <v>21669</v>
      </c>
      <c r="C1891" s="1" t="s">
        <v>21871</v>
      </c>
      <c r="D1891" s="1" t="str">
        <f aca="false">IF(C1891="","",C1891)</f>
        <v>no planned date saved</v>
      </c>
      <c r="E1891" s="1" t="s">
        <v>21872</v>
      </c>
      <c r="F1891" s="1" t="s">
        <v>21872</v>
      </c>
      <c r="G1891" s="1" t="s">
        <v>21873</v>
      </c>
      <c r="H1891" s="1" t="s">
        <v>21874</v>
      </c>
      <c r="I1891" s="1" t="s">
        <v>21875</v>
      </c>
      <c r="J1891" s="1" t="s">
        <v>21876</v>
      </c>
      <c r="K1891" s="3" t="s">
        <v>21877</v>
      </c>
      <c r="M1891" s="1" t="s">
        <v>21878</v>
      </c>
      <c r="O1891" s="9" t="s">
        <v>21879</v>
      </c>
      <c r="P1891" s="1" t="s">
        <v>21880</v>
      </c>
      <c r="Q1891" s="1" t="s">
        <v>21881</v>
      </c>
      <c r="R1891" s="1" t="s">
        <v>21882</v>
      </c>
    </row>
    <row r="1892" customFormat="false" ht="13.15" hidden="false" customHeight="true" outlineLevel="0" collapsed="false">
      <c r="A1892" s="1" t="s">
        <v>21883</v>
      </c>
      <c r="B1892" s="2" t="s">
        <v>21669</v>
      </c>
      <c r="C1892" s="1" t="s">
        <v>21884</v>
      </c>
      <c r="D1892" s="1" t="str">
        <f aca="false">IF(C1892="","",C1892)</f>
        <v>planned dates saved</v>
      </c>
      <c r="E1892" s="1" t="s">
        <v>21885</v>
      </c>
      <c r="F1892" s="1" t="s">
        <v>21885</v>
      </c>
      <c r="G1892" s="1" t="s">
        <v>21886</v>
      </c>
      <c r="H1892" s="1" t="s">
        <v>21887</v>
      </c>
      <c r="I1892" s="1" t="s">
        <v>21888</v>
      </c>
      <c r="J1892" s="1" t="s">
        <v>21889</v>
      </c>
      <c r="K1892" s="3" t="s">
        <v>21890</v>
      </c>
      <c r="M1892" s="1" t="s">
        <v>21891</v>
      </c>
      <c r="O1892" s="9" t="s">
        <v>21892</v>
      </c>
      <c r="P1892" s="1" t="s">
        <v>21893</v>
      </c>
      <c r="Q1892" s="1" t="s">
        <v>21894</v>
      </c>
      <c r="R1892" s="1" t="s">
        <v>21895</v>
      </c>
    </row>
    <row r="1893" customFormat="false" ht="13.15" hidden="false" customHeight="true" outlineLevel="0" collapsed="false">
      <c r="A1893" s="1" t="s">
        <v>21896</v>
      </c>
      <c r="B1893" s="2" t="s">
        <v>21669</v>
      </c>
      <c r="C1893" s="1" t="s">
        <v>21897</v>
      </c>
      <c r="D1893" s="1" t="str">
        <f aca="false">IF(C1893="","",C1893)</f>
        <v>availability synthesis</v>
      </c>
      <c r="E1893" s="1" t="s">
        <v>21898</v>
      </c>
      <c r="F1893" s="1" t="s">
        <v>21899</v>
      </c>
      <c r="G1893" s="1" t="s">
        <v>21900</v>
      </c>
      <c r="H1893" s="1" t="s">
        <v>21901</v>
      </c>
      <c r="I1893" s="1" t="s">
        <v>21902</v>
      </c>
      <c r="J1893" s="1" t="s">
        <v>21903</v>
      </c>
      <c r="K1893" s="3" t="s">
        <v>21904</v>
      </c>
      <c r="M1893" s="10" t="s">
        <v>21905</v>
      </c>
      <c r="O1893" s="9" t="s">
        <v>21906</v>
      </c>
      <c r="P1893" s="1" t="s">
        <v>21907</v>
      </c>
      <c r="Q1893" s="1" t="s">
        <v>21908</v>
      </c>
      <c r="R1893" s="1" t="s">
        <v>21909</v>
      </c>
    </row>
    <row r="1894" customFormat="false" ht="13.15" hidden="false" customHeight="true" outlineLevel="0" collapsed="false">
      <c r="A1894" s="1" t="s">
        <v>21910</v>
      </c>
      <c r="B1894" s="2" t="s">
        <v>21669</v>
      </c>
      <c r="C1894" s="1" t="s">
        <v>21911</v>
      </c>
      <c r="D1894" s="1" t="str">
        <f aca="false">IF(C1894="","",C1894)</f>
        <v>store planned dates into</v>
      </c>
      <c r="E1894" s="1" t="s">
        <v>21912</v>
      </c>
      <c r="F1894" s="1" t="s">
        <v>21913</v>
      </c>
      <c r="G1894" s="1" t="s">
        <v>21914</v>
      </c>
      <c r="H1894" s="1" t="s">
        <v>21915</v>
      </c>
      <c r="I1894" s="1" t="s">
        <v>21916</v>
      </c>
      <c r="J1894" s="1" t="s">
        <v>21917</v>
      </c>
      <c r="K1894" s="3" t="s">
        <v>21918</v>
      </c>
      <c r="M1894" s="1" t="s">
        <v>21919</v>
      </c>
      <c r="O1894" s="9" t="s">
        <v>21920</v>
      </c>
      <c r="P1894" s="1" t="s">
        <v>21921</v>
      </c>
      <c r="Q1894" s="1" t="s">
        <v>21922</v>
      </c>
      <c r="R1894" s="1" t="s">
        <v>21923</v>
      </c>
    </row>
    <row r="1895" customFormat="false" ht="13.15" hidden="false" customHeight="true" outlineLevel="0" collapsed="false">
      <c r="A1895" s="1" t="s">
        <v>21924</v>
      </c>
      <c r="B1895" s="2" t="s">
        <v>21669</v>
      </c>
      <c r="C1895" s="1" t="s">
        <v>21925</v>
      </c>
      <c r="D1895" s="1" t="str">
        <f aca="false">IF(C1895="","",C1895)</f>
        <v>access to resource planning of others</v>
      </c>
      <c r="E1895" s="1" t="s">
        <v>21926</v>
      </c>
      <c r="F1895" s="1" t="s">
        <v>21927</v>
      </c>
      <c r="G1895" s="1" t="s">
        <v>21928</v>
      </c>
      <c r="H1895" s="1" t="s">
        <v>21929</v>
      </c>
      <c r="I1895" s="1" t="s">
        <v>21930</v>
      </c>
      <c r="J1895" s="1" t="s">
        <v>21931</v>
      </c>
      <c r="K1895" s="3" t="s">
        <v>21932</v>
      </c>
      <c r="M1895" s="1" t="s">
        <v>21933</v>
      </c>
      <c r="O1895" s="9" t="s">
        <v>21934</v>
      </c>
      <c r="P1895" s="1" t="s">
        <v>21925</v>
      </c>
      <c r="Q1895" s="1" t="s">
        <v>21935</v>
      </c>
      <c r="R1895" s="1" t="s">
        <v>21936</v>
      </c>
    </row>
    <row r="1896" customFormat="false" ht="13.15" hidden="false" customHeight="true" outlineLevel="0" collapsed="false">
      <c r="A1896" s="1" t="s">
        <v>21937</v>
      </c>
      <c r="B1896" s="2" t="s">
        <v>21669</v>
      </c>
      <c r="C1896" s="1" t="s">
        <v>21938</v>
      </c>
      <c r="D1896" s="1" t="str">
        <f aca="false">IF(C1896="","",C1896)</f>
        <v>store planned dates into requested and validated dates</v>
      </c>
      <c r="E1896" s="1" t="s">
        <v>21939</v>
      </c>
      <c r="F1896" s="1" t="s">
        <v>21940</v>
      </c>
      <c r="G1896" s="1" t="s">
        <v>21941</v>
      </c>
      <c r="H1896" s="1" t="s">
        <v>21723</v>
      </c>
      <c r="I1896" s="1" t="s">
        <v>21942</v>
      </c>
      <c r="J1896" s="1" t="s">
        <v>21943</v>
      </c>
      <c r="K1896" s="3" t="s">
        <v>21944</v>
      </c>
      <c r="M1896" s="1" t="s">
        <v>21945</v>
      </c>
      <c r="O1896" s="9" t="s">
        <v>21728</v>
      </c>
      <c r="P1896" s="1" t="s">
        <v>21938</v>
      </c>
      <c r="Q1896" s="1" t="s">
        <v>21946</v>
      </c>
      <c r="R1896" s="1" t="s">
        <v>21947</v>
      </c>
    </row>
    <row r="1897" customFormat="false" ht="13.15" hidden="false" customHeight="true" outlineLevel="0" collapsed="false">
      <c r="A1897" s="1" t="s">
        <v>21948</v>
      </c>
      <c r="B1897" s="2" t="s">
        <v>21669</v>
      </c>
      <c r="C1897" s="1" t="s">
        <v>21949</v>
      </c>
      <c r="D1897" s="1" t="str">
        <f aca="false">IF(C1897="","",C1897)</f>
        <v>Real work allocation and Diary</v>
      </c>
      <c r="E1897" s="1" t="s">
        <v>21950</v>
      </c>
      <c r="F1897" s="1" t="s">
        <v>21951</v>
      </c>
      <c r="G1897" s="1" t="s">
        <v>21952</v>
      </c>
      <c r="H1897" s="1" t="s">
        <v>21953</v>
      </c>
      <c r="I1897" s="1" t="s">
        <v>5139</v>
      </c>
      <c r="J1897" s="1" t="s">
        <v>21954</v>
      </c>
      <c r="K1897" s="3" t="s">
        <v>7226</v>
      </c>
      <c r="L1897" s="9" t="s">
        <v>5142</v>
      </c>
      <c r="M1897" s="1" t="s">
        <v>21955</v>
      </c>
      <c r="O1897" s="9" t="s">
        <v>21956</v>
      </c>
      <c r="P1897" s="1" t="s">
        <v>21957</v>
      </c>
      <c r="Q1897" s="1" t="s">
        <v>21958</v>
      </c>
      <c r="R1897" s="1" t="s">
        <v>21959</v>
      </c>
    </row>
    <row r="1898" customFormat="false" ht="13.15" hidden="false" customHeight="true" outlineLevel="0" collapsed="false">
      <c r="A1898" s="1" t="s">
        <v>21960</v>
      </c>
      <c r="B1898" s="2" t="s">
        <v>21669</v>
      </c>
      <c r="C1898" s="1" t="s">
        <v>21961</v>
      </c>
      <c r="D1898" s="1" t="str">
        <f aca="false">IF(C1898="","",C1898)</f>
        <v>requested dates</v>
      </c>
      <c r="E1898" s="1" t="s">
        <v>21962</v>
      </c>
      <c r="F1898" s="1" t="s">
        <v>21962</v>
      </c>
      <c r="G1898" s="1" t="s">
        <v>21963</v>
      </c>
      <c r="H1898" s="1" t="s">
        <v>21964</v>
      </c>
      <c r="I1898" s="1" t="s">
        <v>21965</v>
      </c>
      <c r="J1898" s="1" t="s">
        <v>21965</v>
      </c>
      <c r="K1898" s="3" t="s">
        <v>21966</v>
      </c>
      <c r="M1898" s="4" t="s">
        <v>21967</v>
      </c>
      <c r="O1898" s="9" t="s">
        <v>21968</v>
      </c>
      <c r="P1898" s="1" t="s">
        <v>21961</v>
      </c>
      <c r="Q1898" s="1" t="s">
        <v>21969</v>
      </c>
      <c r="R1898" s="1" t="s">
        <v>21970</v>
      </c>
    </row>
    <row r="1899" customFormat="false" ht="13.15" hidden="false" customHeight="true" outlineLevel="0" collapsed="false">
      <c r="A1899" s="1" t="s">
        <v>21971</v>
      </c>
      <c r="B1899" s="2" t="s">
        <v>21669</v>
      </c>
      <c r="C1899" s="1" t="s">
        <v>21972</v>
      </c>
      <c r="D1899" s="1" t="str">
        <f aca="false">IF(C1899="","",C1899)</f>
        <v>validated dates</v>
      </c>
      <c r="E1899" s="1" t="s">
        <v>21973</v>
      </c>
      <c r="F1899" s="1" t="s">
        <v>21973</v>
      </c>
      <c r="G1899" s="1" t="s">
        <v>20426</v>
      </c>
      <c r="H1899" s="1" t="s">
        <v>21974</v>
      </c>
      <c r="I1899" s="1" t="s">
        <v>21975</v>
      </c>
      <c r="J1899" s="1" t="s">
        <v>21975</v>
      </c>
      <c r="K1899" s="3" t="s">
        <v>21976</v>
      </c>
      <c r="M1899" s="1" t="s">
        <v>21977</v>
      </c>
      <c r="O1899" s="9" t="s">
        <v>20431</v>
      </c>
      <c r="P1899" s="1" t="s">
        <v>21978</v>
      </c>
      <c r="Q1899" s="1" t="s">
        <v>21979</v>
      </c>
      <c r="R1899" s="1" t="s">
        <v>20434</v>
      </c>
    </row>
    <row r="1900" customFormat="false" ht="13.15" hidden="false" customHeight="true" outlineLevel="0" collapsed="false">
      <c r="A1900" s="1" t="s">
        <v>21980</v>
      </c>
      <c r="B1900" s="2" t="s">
        <v>21669</v>
      </c>
      <c r="C1900" s="1" t="s">
        <v>21732</v>
      </c>
      <c r="D1900" s="1" t="str">
        <f aca="false">IF(C1900="","",C1900)</f>
        <v>select status to show or hide</v>
      </c>
      <c r="E1900" s="1" t="s">
        <v>21733</v>
      </c>
      <c r="F1900" s="1" t="s">
        <v>21733</v>
      </c>
      <c r="G1900" s="1" t="s">
        <v>21735</v>
      </c>
      <c r="H1900" s="1" t="s">
        <v>21736</v>
      </c>
      <c r="I1900" s="1" t="s">
        <v>21981</v>
      </c>
      <c r="J1900" s="1" t="s">
        <v>21738</v>
      </c>
      <c r="K1900" s="3" t="s">
        <v>21739</v>
      </c>
      <c r="M1900" s="1" t="s">
        <v>21740</v>
      </c>
      <c r="N1900" s="2" t="s">
        <v>21982</v>
      </c>
      <c r="O1900" s="9" t="s">
        <v>21741</v>
      </c>
      <c r="P1900" s="2" t="s">
        <v>21732</v>
      </c>
      <c r="Q1900" s="2" t="s">
        <v>21743</v>
      </c>
      <c r="R1900" s="2" t="s">
        <v>21744</v>
      </c>
    </row>
    <row r="1901" customFormat="false" ht="13.15" hidden="false" customHeight="true" outlineLevel="0" collapsed="false">
      <c r="A1901" s="1" t="s">
        <v>21983</v>
      </c>
      <c r="B1901" s="2" t="s">
        <v>21984</v>
      </c>
      <c r="C1901" s="1" t="s">
        <v>21985</v>
      </c>
      <c r="D1901" s="1" t="str">
        <f aca="false">IF(C1901="","",C1901)</f>
        <v>change planned due date to</v>
      </c>
      <c r="E1901" s="1" t="s">
        <v>21986</v>
      </c>
      <c r="F1901" s="1" t="s">
        <v>21986</v>
      </c>
      <c r="G1901" s="1" t="s">
        <v>21987</v>
      </c>
      <c r="H1901" s="1" t="s">
        <v>21988</v>
      </c>
      <c r="I1901" s="1" t="s">
        <v>21989</v>
      </c>
      <c r="J1901" s="1" t="s">
        <v>21990</v>
      </c>
      <c r="K1901" s="3" t="s">
        <v>21991</v>
      </c>
      <c r="L1901" s="9"/>
      <c r="M1901" s="1" t="s">
        <v>21992</v>
      </c>
      <c r="O1901" s="9" t="s">
        <v>21993</v>
      </c>
      <c r="P1901" s="1" t="s">
        <v>21994</v>
      </c>
      <c r="Q1901" s="1" t="s">
        <v>21995</v>
      </c>
      <c r="R1901" s="1" t="s">
        <v>21996</v>
      </c>
    </row>
    <row r="1902" customFormat="false" ht="13.15" hidden="false" customHeight="true" outlineLevel="0" collapsed="false">
      <c r="A1902" s="1" t="s">
        <v>21997</v>
      </c>
      <c r="B1902" s="2" t="s">
        <v>21984</v>
      </c>
      <c r="C1902" s="1" t="s">
        <v>21998</v>
      </c>
      <c r="D1902" s="1" t="str">
        <f aca="false">IF(C1902="","",C1902)</f>
        <v>change planned due date/time to</v>
      </c>
      <c r="E1902" s="1" t="s">
        <v>21986</v>
      </c>
      <c r="F1902" s="1" t="s">
        <v>21986</v>
      </c>
      <c r="G1902" s="1" t="s">
        <v>21999</v>
      </c>
      <c r="H1902" s="1" t="s">
        <v>22000</v>
      </c>
      <c r="I1902" s="1" t="s">
        <v>22001</v>
      </c>
      <c r="J1902" s="1" t="s">
        <v>22001</v>
      </c>
      <c r="K1902" s="3" t="s">
        <v>22002</v>
      </c>
      <c r="L1902" s="9"/>
      <c r="M1902" s="1" t="s">
        <v>22003</v>
      </c>
      <c r="O1902" s="9" t="s">
        <v>21993</v>
      </c>
      <c r="P1902" s="1" t="s">
        <v>22004</v>
      </c>
      <c r="Q1902" s="1" t="s">
        <v>22005</v>
      </c>
      <c r="R1902" s="1" t="s">
        <v>22006</v>
      </c>
    </row>
    <row r="1903" customFormat="false" ht="13.15" hidden="false" customHeight="true" outlineLevel="0" collapsed="false">
      <c r="A1903" s="1" t="s">
        <v>22007</v>
      </c>
      <c r="B1903" s="2" t="s">
        <v>21984</v>
      </c>
      <c r="C1903" s="1" t="s">
        <v>21985</v>
      </c>
      <c r="D1903" s="1" t="str">
        <f aca="false">IF(C1903="","",C1903)</f>
        <v>change planned due date to</v>
      </c>
      <c r="E1903" s="1" t="s">
        <v>22008</v>
      </c>
      <c r="F1903" s="1" t="s">
        <v>22008</v>
      </c>
      <c r="G1903" s="1" t="s">
        <v>22009</v>
      </c>
      <c r="H1903" s="1" t="s">
        <v>22010</v>
      </c>
      <c r="I1903" s="1" t="s">
        <v>22011</v>
      </c>
      <c r="J1903" s="1" t="s">
        <v>22011</v>
      </c>
      <c r="K1903" s="3" t="s">
        <v>21991</v>
      </c>
      <c r="L1903" s="9"/>
      <c r="M1903" s="1" t="s">
        <v>21992</v>
      </c>
      <c r="O1903" s="9" t="s">
        <v>22012</v>
      </c>
      <c r="P1903" s="1" t="s">
        <v>22013</v>
      </c>
      <c r="Q1903" s="1" t="s">
        <v>22014</v>
      </c>
      <c r="R1903" s="1" t="s">
        <v>22015</v>
      </c>
    </row>
    <row r="1904" customFormat="false" ht="13.15" hidden="false" customHeight="true" outlineLevel="0" collapsed="false">
      <c r="A1904" s="1" t="s">
        <v>22016</v>
      </c>
      <c r="B1904" s="2" t="s">
        <v>21984</v>
      </c>
      <c r="C1904" s="1" t="s">
        <v>22017</v>
      </c>
      <c r="D1904" s="1" t="str">
        <f aca="false">IF(C1904="","",C1904)</f>
        <v>change initial due date to</v>
      </c>
      <c r="E1904" s="1" t="s">
        <v>22018</v>
      </c>
      <c r="F1904" s="1" t="s">
        <v>22018</v>
      </c>
      <c r="G1904" s="1" t="s">
        <v>22019</v>
      </c>
      <c r="H1904" s="1" t="s">
        <v>22020</v>
      </c>
      <c r="I1904" s="1" t="s">
        <v>22021</v>
      </c>
      <c r="J1904" s="1" t="s">
        <v>22021</v>
      </c>
      <c r="K1904" s="3" t="s">
        <v>22022</v>
      </c>
      <c r="L1904" s="9"/>
      <c r="M1904" s="1" t="s">
        <v>22023</v>
      </c>
      <c r="O1904" s="9" t="s">
        <v>22024</v>
      </c>
      <c r="P1904" s="1" t="s">
        <v>22025</v>
      </c>
      <c r="Q1904" s="1" t="s">
        <v>22026</v>
      </c>
      <c r="R1904" s="1" t="s">
        <v>22027</v>
      </c>
    </row>
    <row r="1905" customFormat="false" ht="13.15" hidden="false" customHeight="true" outlineLevel="0" collapsed="false">
      <c r="A1905" s="1" t="s">
        <v>22028</v>
      </c>
      <c r="B1905" s="2" t="s">
        <v>21984</v>
      </c>
      <c r="C1905" s="1" t="s">
        <v>22029</v>
      </c>
      <c r="D1905" s="1" t="str">
        <f aca="false">IF(C1905="","",C1905)</f>
        <v>change initial due date/time to</v>
      </c>
      <c r="E1905" s="1" t="s">
        <v>22018</v>
      </c>
      <c r="F1905" s="1" t="s">
        <v>22018</v>
      </c>
      <c r="G1905" s="1" t="s">
        <v>22030</v>
      </c>
      <c r="H1905" s="1" t="s">
        <v>22031</v>
      </c>
      <c r="I1905" s="1" t="s">
        <v>22032</v>
      </c>
      <c r="J1905" s="1" t="s">
        <v>22032</v>
      </c>
      <c r="K1905" s="3" t="s">
        <v>22033</v>
      </c>
      <c r="L1905" s="9"/>
      <c r="M1905" s="1" t="s">
        <v>22034</v>
      </c>
      <c r="O1905" s="9" t="s">
        <v>22024</v>
      </c>
      <c r="P1905" s="1" t="s">
        <v>22035</v>
      </c>
      <c r="Q1905" s="1" t="s">
        <v>22036</v>
      </c>
      <c r="R1905" s="1" t="s">
        <v>22037</v>
      </c>
    </row>
    <row r="1906" customFormat="false" ht="13.15" hidden="false" customHeight="true" outlineLevel="0" collapsed="false">
      <c r="A1906" s="1" t="s">
        <v>22038</v>
      </c>
      <c r="B1906" s="2" t="s">
        <v>21984</v>
      </c>
      <c r="C1906" s="1" t="s">
        <v>22039</v>
      </c>
      <c r="D1906" s="1" t="str">
        <f aca="false">IF(C1906="","",C1906)</f>
        <v>change initial end date to</v>
      </c>
      <c r="E1906" s="1" t="s">
        <v>22040</v>
      </c>
      <c r="F1906" s="1" t="s">
        <v>22040</v>
      </c>
      <c r="G1906" s="1" t="s">
        <v>22019</v>
      </c>
      <c r="H1906" s="1" t="s">
        <v>22041</v>
      </c>
      <c r="I1906" s="1" t="s">
        <v>22021</v>
      </c>
      <c r="J1906" s="1" t="s">
        <v>22021</v>
      </c>
      <c r="K1906" s="3" t="s">
        <v>22042</v>
      </c>
      <c r="L1906" s="9"/>
      <c r="M1906" s="1" t="s">
        <v>22043</v>
      </c>
      <c r="O1906" s="9" t="s">
        <v>22044</v>
      </c>
      <c r="P1906" s="1" t="s">
        <v>22045</v>
      </c>
      <c r="Q1906" s="1" t="s">
        <v>22046</v>
      </c>
      <c r="R1906" s="1" t="s">
        <v>22027</v>
      </c>
    </row>
    <row r="1907" customFormat="false" ht="13.15" hidden="false" customHeight="true" outlineLevel="0" collapsed="false">
      <c r="A1907" s="1" t="s">
        <v>22047</v>
      </c>
      <c r="B1907" s="2" t="s">
        <v>21984</v>
      </c>
      <c r="C1907" s="1" t="s">
        <v>22048</v>
      </c>
      <c r="D1907" s="1" t="str">
        <f aca="false">IF(C1907="","",C1907)</f>
        <v>change planning mode to</v>
      </c>
      <c r="E1907" s="1" t="s">
        <v>22049</v>
      </c>
      <c r="F1907" s="1" t="s">
        <v>22050</v>
      </c>
      <c r="G1907" s="1" t="s">
        <v>22051</v>
      </c>
      <c r="H1907" s="1" t="s">
        <v>22052</v>
      </c>
      <c r="I1907" s="1" t="s">
        <v>22053</v>
      </c>
      <c r="J1907" s="1" t="s">
        <v>22054</v>
      </c>
      <c r="K1907" s="3" t="s">
        <v>22055</v>
      </c>
      <c r="M1907" s="1" t="s">
        <v>22056</v>
      </c>
      <c r="O1907" s="9" t="s">
        <v>22057</v>
      </c>
      <c r="P1907" s="1" t="s">
        <v>22058</v>
      </c>
      <c r="Q1907" s="1" t="s">
        <v>22059</v>
      </c>
      <c r="R1907" s="1" t="s">
        <v>22060</v>
      </c>
    </row>
    <row r="1908" customFormat="false" ht="13.15" hidden="false" customHeight="true" outlineLevel="0" collapsed="false">
      <c r="A1908" s="1" t="s">
        <v>22061</v>
      </c>
      <c r="B1908" s="2" t="s">
        <v>21984</v>
      </c>
      <c r="C1908" s="1" t="s">
        <v>22062</v>
      </c>
      <c r="D1908" s="1" t="str">
        <f aca="false">IF(C1908="","",C1908)</f>
        <v>change validated end date to</v>
      </c>
      <c r="E1908" s="1" t="s">
        <v>22063</v>
      </c>
      <c r="F1908" s="1" t="s">
        <v>22063</v>
      </c>
      <c r="G1908" s="1" t="s">
        <v>22064</v>
      </c>
      <c r="H1908" s="1" t="s">
        <v>22065</v>
      </c>
      <c r="I1908" s="1" t="s">
        <v>22066</v>
      </c>
      <c r="J1908" s="1" t="s">
        <v>22066</v>
      </c>
      <c r="K1908" s="3" t="s">
        <v>22067</v>
      </c>
      <c r="M1908" s="1" t="s">
        <v>22068</v>
      </c>
      <c r="O1908" s="9" t="s">
        <v>22069</v>
      </c>
      <c r="P1908" s="1" t="s">
        <v>22070</v>
      </c>
      <c r="Q1908" s="1" t="s">
        <v>22071</v>
      </c>
      <c r="R1908" s="1" t="s">
        <v>22072</v>
      </c>
    </row>
    <row r="1909" customFormat="false" ht="13.15" hidden="false" customHeight="true" outlineLevel="0" collapsed="false">
      <c r="A1909" s="1" t="s">
        <v>22073</v>
      </c>
      <c r="B1909" s="2" t="s">
        <v>21984</v>
      </c>
      <c r="C1909" s="1" t="s">
        <v>22074</v>
      </c>
      <c r="D1909" s="1" t="str">
        <f aca="false">IF(C1909="","",C1909)</f>
        <v>change validated start date to</v>
      </c>
      <c r="E1909" s="1" t="s">
        <v>22075</v>
      </c>
      <c r="F1909" s="1" t="s">
        <v>22075</v>
      </c>
      <c r="G1909" s="1" t="s">
        <v>22076</v>
      </c>
      <c r="H1909" s="1" t="s">
        <v>22077</v>
      </c>
      <c r="I1909" s="1" t="s">
        <v>22078</v>
      </c>
      <c r="J1909" s="1" t="s">
        <v>22078</v>
      </c>
      <c r="K1909" s="3" t="s">
        <v>22079</v>
      </c>
      <c r="M1909" s="1" t="s">
        <v>22080</v>
      </c>
      <c r="O1909" s="9" t="s">
        <v>22081</v>
      </c>
      <c r="P1909" s="1" t="s">
        <v>22082</v>
      </c>
      <c r="Q1909" s="1" t="s">
        <v>22083</v>
      </c>
      <c r="R1909" s="1" t="s">
        <v>22084</v>
      </c>
    </row>
    <row r="1910" customFormat="false" ht="13.15" hidden="false" customHeight="true" outlineLevel="0" collapsed="false">
      <c r="A1910" s="1" t="s">
        <v>22085</v>
      </c>
      <c r="B1910" s="2" t="s">
        <v>21984</v>
      </c>
      <c r="C1910" s="1" t="s">
        <v>22086</v>
      </c>
      <c r="D1910" s="1" t="str">
        <f aca="false">C1910</f>
        <v>API key</v>
      </c>
      <c r="E1910" s="1" t="s">
        <v>22087</v>
      </c>
      <c r="F1910" s="1" t="s">
        <v>22087</v>
      </c>
      <c r="G1910" s="1" t="s">
        <v>22088</v>
      </c>
      <c r="H1910" s="1" t="s">
        <v>22089</v>
      </c>
      <c r="I1910" s="1" t="s">
        <v>22086</v>
      </c>
      <c r="J1910" s="1" t="s">
        <v>22086</v>
      </c>
      <c r="K1910" s="3" t="s">
        <v>22090</v>
      </c>
      <c r="M1910" s="1" t="s">
        <v>22091</v>
      </c>
      <c r="O1910" s="1" t="s">
        <v>22092</v>
      </c>
      <c r="P1910" s="1" t="s">
        <v>22093</v>
      </c>
      <c r="Q1910" s="1" t="s">
        <v>22094</v>
      </c>
      <c r="R1910" s="1" t="s">
        <v>22095</v>
      </c>
    </row>
    <row r="1911" customFormat="false" ht="13.15" hidden="false" customHeight="true" outlineLevel="0" collapsed="false">
      <c r="A1911" s="1" t="s">
        <v>22096</v>
      </c>
      <c r="B1911" s="2" t="s">
        <v>21984</v>
      </c>
      <c r="C1911" s="1" t="s">
        <v>22097</v>
      </c>
      <c r="D1911" s="1" t="str">
        <f aca="false">IF(C1911="","",C1911)</f>
        <v>don't receive project team mails</v>
      </c>
      <c r="E1911" s="1" t="s">
        <v>22098</v>
      </c>
      <c r="F1911" s="1" t="s">
        <v>22099</v>
      </c>
      <c r="G1911" s="1" t="s">
        <v>22100</v>
      </c>
      <c r="H1911" s="1" t="s">
        <v>22101</v>
      </c>
      <c r="I1911" s="1" t="s">
        <v>22102</v>
      </c>
      <c r="J1911" s="1" t="s">
        <v>22103</v>
      </c>
      <c r="K1911" s="3" t="s">
        <v>22104</v>
      </c>
      <c r="M1911" s="1" t="s">
        <v>22105</v>
      </c>
      <c r="O1911" s="9" t="s">
        <v>22106</v>
      </c>
      <c r="P1911" s="1" t="s">
        <v>22107</v>
      </c>
      <c r="Q1911" s="1" t="s">
        <v>22108</v>
      </c>
      <c r="R1911" s="1" t="s">
        <v>22109</v>
      </c>
    </row>
    <row r="1912" customFormat="false" ht="13.15" hidden="false" customHeight="true" outlineLevel="0" collapsed="false">
      <c r="A1912" s="1" t="s">
        <v>22110</v>
      </c>
      <c r="B1912" s="2" t="s">
        <v>21984</v>
      </c>
      <c r="C1912" s="1" t="s">
        <v>22111</v>
      </c>
      <c r="D1912" s="1" t="str">
        <f aca="false">IF(C1912="","",C1912)</f>
        <v>expense</v>
      </c>
      <c r="E1912" s="1" t="s">
        <v>22112</v>
      </c>
      <c r="F1912" s="1" t="s">
        <v>22112</v>
      </c>
      <c r="G1912" s="1" t="s">
        <v>22113</v>
      </c>
      <c r="H1912" s="1" t="s">
        <v>22114</v>
      </c>
      <c r="I1912" s="1" t="s">
        <v>22115</v>
      </c>
      <c r="J1912" s="1" t="s">
        <v>22115</v>
      </c>
      <c r="K1912" s="3" t="s">
        <v>22116</v>
      </c>
      <c r="M1912" s="4" t="s">
        <v>22117</v>
      </c>
      <c r="O1912" s="9" t="s">
        <v>9223</v>
      </c>
      <c r="P1912" s="1" t="s">
        <v>22118</v>
      </c>
      <c r="Q1912" s="1" t="s">
        <v>22119</v>
      </c>
      <c r="R1912" s="1" t="s">
        <v>22120</v>
      </c>
    </row>
    <row r="1913" customFormat="false" ht="13.15" hidden="false" customHeight="true" outlineLevel="0" collapsed="false">
      <c r="A1913" s="1" t="s">
        <v>22121</v>
      </c>
      <c r="B1913" s="2" t="s">
        <v>21984</v>
      </c>
      <c r="C1913" s="1" t="s">
        <v>22122</v>
      </c>
      <c r="D1913" s="1" t="str">
        <f aca="false">IF(C1913="","",C1913)</f>
        <v>resource cost</v>
      </c>
      <c r="E1913" s="1" t="s">
        <v>22123</v>
      </c>
      <c r="F1913" s="1" t="s">
        <v>22123</v>
      </c>
      <c r="G1913" s="1" t="s">
        <v>22124</v>
      </c>
      <c r="H1913" s="1" t="s">
        <v>8630</v>
      </c>
      <c r="I1913" s="1" t="s">
        <v>22125</v>
      </c>
      <c r="J1913" s="1" t="s">
        <v>22125</v>
      </c>
      <c r="K1913" s="3" t="s">
        <v>22126</v>
      </c>
      <c r="M1913" s="1" t="s">
        <v>22127</v>
      </c>
      <c r="O1913" s="9" t="s">
        <v>8396</v>
      </c>
      <c r="P1913" s="1" t="s">
        <v>8397</v>
      </c>
      <c r="Q1913" s="1" t="s">
        <v>22128</v>
      </c>
      <c r="R1913" s="1" t="s">
        <v>8399</v>
      </c>
    </row>
    <row r="1914" customFormat="false" ht="13.15" hidden="false" customHeight="true" outlineLevel="0" collapsed="false">
      <c r="A1914" s="1" t="s">
        <v>22129</v>
      </c>
      <c r="B1914" s="2" t="s">
        <v>21984</v>
      </c>
      <c r="C1914" s="1" t="s">
        <v>22130</v>
      </c>
      <c r="D1914" s="1" t="str">
        <f aca="false">IF(C1914="","",C1914)</f>
        <v>ticket work summary</v>
      </c>
      <c r="E1914" s="1" t="s">
        <v>22131</v>
      </c>
      <c r="F1914" s="1" t="s">
        <v>22132</v>
      </c>
      <c r="G1914" s="1" t="s">
        <v>22133</v>
      </c>
      <c r="H1914" s="1" t="s">
        <v>22134</v>
      </c>
      <c r="I1914" s="1" t="s">
        <v>22135</v>
      </c>
      <c r="J1914" s="1" t="s">
        <v>22135</v>
      </c>
      <c r="K1914" s="3" t="s">
        <v>22136</v>
      </c>
      <c r="M1914" s="10" t="s">
        <v>22137</v>
      </c>
      <c r="O1914" s="9" t="s">
        <v>22138</v>
      </c>
      <c r="P1914" s="1" t="s">
        <v>22139</v>
      </c>
      <c r="Q1914" s="1" t="s">
        <v>22140</v>
      </c>
      <c r="R1914" s="1" t="s">
        <v>22141</v>
      </c>
    </row>
    <row r="1915" customFormat="false" ht="13.15" hidden="false" customHeight="true" outlineLevel="0" collapsed="false">
      <c r="A1915" s="1" t="s">
        <v>22142</v>
      </c>
      <c r="B1915" s="2" t="s">
        <v>21984</v>
      </c>
      <c r="C1915" s="1" t="s">
        <v>22143</v>
      </c>
      <c r="D1915" s="1" t="str">
        <f aca="false">IF(C1915="","",C1915)</f>
        <v>total cost</v>
      </c>
      <c r="E1915" s="1" t="s">
        <v>22144</v>
      </c>
      <c r="F1915" s="1" t="s">
        <v>22144</v>
      </c>
      <c r="G1915" s="1" t="s">
        <v>22145</v>
      </c>
      <c r="H1915" s="1" t="s">
        <v>22146</v>
      </c>
      <c r="I1915" s="1" t="s">
        <v>22147</v>
      </c>
      <c r="J1915" s="1" t="s">
        <v>22147</v>
      </c>
      <c r="K1915" s="3" t="s">
        <v>22148</v>
      </c>
      <c r="M1915" s="1" t="s">
        <v>22149</v>
      </c>
      <c r="O1915" s="9" t="s">
        <v>22150</v>
      </c>
      <c r="P1915" s="1" t="s">
        <v>22151</v>
      </c>
      <c r="Q1915" s="1" t="s">
        <v>22152</v>
      </c>
      <c r="R1915" s="1" t="s">
        <v>22153</v>
      </c>
    </row>
    <row r="1916" customFormat="false" ht="13.15" hidden="false" customHeight="true" outlineLevel="0" collapsed="false">
      <c r="A1916" s="1" t="s">
        <v>22154</v>
      </c>
      <c r="B1916" s="2" t="s">
        <v>21984</v>
      </c>
      <c r="C1916" s="1" t="s">
        <v>22155</v>
      </c>
      <c r="D1916" s="1" t="str">
        <f aca="false">IF(C1916="","",C1916)</f>
        <v>number</v>
      </c>
      <c r="E1916" s="1" t="s">
        <v>14088</v>
      </c>
      <c r="F1916" s="1" t="s">
        <v>14088</v>
      </c>
      <c r="G1916" s="1" t="s">
        <v>22156</v>
      </c>
      <c r="H1916" s="1" t="s">
        <v>22157</v>
      </c>
      <c r="I1916" s="1" t="s">
        <v>22158</v>
      </c>
      <c r="J1916" s="1" t="s">
        <v>22158</v>
      </c>
      <c r="K1916" s="3" t="s">
        <v>22159</v>
      </c>
      <c r="M1916" s="4" t="s">
        <v>22160</v>
      </c>
      <c r="O1916" s="9" t="s">
        <v>14095</v>
      </c>
      <c r="P1916" s="1" t="s">
        <v>22161</v>
      </c>
      <c r="Q1916" s="1" t="s">
        <v>13069</v>
      </c>
      <c r="R1916" s="1" t="s">
        <v>22162</v>
      </c>
    </row>
    <row r="1917" customFormat="false" ht="13.15" hidden="false" customHeight="true" outlineLevel="0" collapsed="false">
      <c r="A1917" s="1" t="s">
        <v>22163</v>
      </c>
      <c r="B1917" s="2" t="s">
        <v>21984</v>
      </c>
      <c r="C1917" s="1" t="s">
        <v>21668</v>
      </c>
      <c r="D1917" s="1" t="str">
        <f aca="false">C1917</f>
        <v>always</v>
      </c>
      <c r="E1917" s="1" t="s">
        <v>21670</v>
      </c>
      <c r="F1917" s="1" t="s">
        <v>21670</v>
      </c>
      <c r="G1917" s="1" t="s">
        <v>21671</v>
      </c>
      <c r="H1917" s="1" t="s">
        <v>21672</v>
      </c>
      <c r="I1917" s="1" t="s">
        <v>21673</v>
      </c>
      <c r="J1917" s="1" t="s">
        <v>21673</v>
      </c>
      <c r="K1917" s="3" t="s">
        <v>21635</v>
      </c>
      <c r="M1917" s="4" t="s">
        <v>21674</v>
      </c>
      <c r="O1917" s="9" t="s">
        <v>22164</v>
      </c>
      <c r="P1917" s="1" t="s">
        <v>21677</v>
      </c>
      <c r="Q1917" s="1" t="s">
        <v>21678</v>
      </c>
      <c r="R1917" s="1" t="s">
        <v>22165</v>
      </c>
    </row>
    <row r="1918" customFormat="false" ht="13.15" hidden="false" customHeight="true" outlineLevel="0" collapsed="false">
      <c r="A1918" s="1" t="s">
        <v>22166</v>
      </c>
      <c r="B1918" s="2" t="s">
        <v>21984</v>
      </c>
      <c r="C1918" s="1" t="s">
        <v>22167</v>
      </c>
      <c r="D1918" s="1" t="str">
        <f aca="false">C1918</f>
        <v>only if set (don't erase parents)</v>
      </c>
      <c r="E1918" s="1" t="s">
        <v>22168</v>
      </c>
      <c r="F1918" s="1" t="s">
        <v>22168</v>
      </c>
      <c r="G1918" s="1" t="s">
        <v>22169</v>
      </c>
      <c r="H1918" s="1" t="s">
        <v>22170</v>
      </c>
      <c r="I1918" s="1" t="s">
        <v>22171</v>
      </c>
      <c r="J1918" s="1" t="s">
        <v>22171</v>
      </c>
      <c r="K1918" s="3" t="s">
        <v>22172</v>
      </c>
      <c r="M1918" s="1" t="s">
        <v>22173</v>
      </c>
      <c r="O1918" s="9" t="s">
        <v>22174</v>
      </c>
      <c r="P1918" s="1" t="s">
        <v>22175</v>
      </c>
      <c r="Q1918" s="1" t="s">
        <v>22176</v>
      </c>
      <c r="R1918" s="1" t="s">
        <v>22177</v>
      </c>
    </row>
    <row r="1919" customFormat="false" ht="13.15" hidden="false" customHeight="true" outlineLevel="0" collapsed="false">
      <c r="A1919" s="1" t="s">
        <v>22178</v>
      </c>
      <c r="B1919" s="2" t="s">
        <v>21984</v>
      </c>
      <c r="C1919" s="1" t="s">
        <v>21847</v>
      </c>
      <c r="D1919" s="1" t="str">
        <f aca="false">C1919</f>
        <v>never</v>
      </c>
      <c r="E1919" s="1" t="s">
        <v>21848</v>
      </c>
      <c r="F1919" s="1" t="s">
        <v>21848</v>
      </c>
      <c r="G1919" s="1" t="s">
        <v>21849</v>
      </c>
      <c r="H1919" s="1" t="s">
        <v>21850</v>
      </c>
      <c r="I1919" s="1" t="s">
        <v>21851</v>
      </c>
      <c r="J1919" s="1" t="s">
        <v>21851</v>
      </c>
      <c r="K1919" s="3" t="s">
        <v>21852</v>
      </c>
      <c r="M1919" s="4" t="s">
        <v>21853</v>
      </c>
      <c r="O1919" s="9" t="s">
        <v>21854</v>
      </c>
      <c r="P1919" s="1" t="s">
        <v>21855</v>
      </c>
      <c r="Q1919" s="1" t="s">
        <v>21856</v>
      </c>
      <c r="R1919" s="1" t="s">
        <v>21857</v>
      </c>
    </row>
    <row r="1920" customFormat="false" ht="13.15" hidden="false" customHeight="true" outlineLevel="0" collapsed="false">
      <c r="A1920" s="1" t="s">
        <v>22179</v>
      </c>
      <c r="B1920" s="2" t="s">
        <v>21984</v>
      </c>
      <c r="C1920" s="1" t="s">
        <v>22180</v>
      </c>
      <c r="D1920" s="1" t="str">
        <f aca="false">C1920</f>
        <v>consolidate validated work &amp; cost on top activities and projects</v>
      </c>
      <c r="E1920" s="1" t="s">
        <v>22181</v>
      </c>
      <c r="F1920" s="1" t="s">
        <v>22182</v>
      </c>
      <c r="G1920" s="1" t="s">
        <v>22183</v>
      </c>
      <c r="H1920" s="1" t="s">
        <v>22184</v>
      </c>
      <c r="I1920" s="1" t="s">
        <v>22185</v>
      </c>
      <c r="J1920" s="1" t="s">
        <v>22185</v>
      </c>
      <c r="K1920" s="3" t="s">
        <v>22186</v>
      </c>
      <c r="M1920" s="10" t="s">
        <v>22187</v>
      </c>
      <c r="O1920" s="9" t="s">
        <v>22188</v>
      </c>
      <c r="P1920" s="1" t="s">
        <v>22189</v>
      </c>
      <c r="Q1920" s="1" t="s">
        <v>22190</v>
      </c>
      <c r="R1920" s="1" t="s">
        <v>22191</v>
      </c>
    </row>
    <row r="1921" customFormat="false" ht="13.15" hidden="false" customHeight="true" outlineLevel="0" collapsed="false">
      <c r="A1921" s="1" t="s">
        <v>22192</v>
      </c>
      <c r="B1921" s="2" t="s">
        <v>21984</v>
      </c>
      <c r="C1921" s="1" t="s">
        <v>22193</v>
      </c>
      <c r="D1921" s="1" t="str">
        <f aca="false">IF(C1921="","",C1921)</f>
        <v>don't receive emails when receiver is "Team" (resources affected to project)</v>
      </c>
      <c r="E1921" s="1" t="s">
        <v>22194</v>
      </c>
      <c r="F1921" s="1" t="s">
        <v>22195</v>
      </c>
      <c r="G1921" s="1" t="s">
        <v>22196</v>
      </c>
      <c r="H1921" s="1" t="s">
        <v>22197</v>
      </c>
      <c r="I1921" s="1" t="s">
        <v>22198</v>
      </c>
      <c r="J1921" s="1" t="s">
        <v>22199</v>
      </c>
      <c r="K1921" s="3" t="s">
        <v>22200</v>
      </c>
      <c r="M1921" s="10" t="s">
        <v>22201</v>
      </c>
      <c r="O1921" s="9" t="s">
        <v>22202</v>
      </c>
      <c r="P1921" s="1" t="s">
        <v>22203</v>
      </c>
      <c r="Q1921" s="1" t="s">
        <v>22204</v>
      </c>
      <c r="R1921" s="1" t="s">
        <v>22205</v>
      </c>
    </row>
    <row r="1922" customFormat="false" ht="13.15" hidden="false" customHeight="true" outlineLevel="0" collapsed="false">
      <c r="A1922" s="1" t="s">
        <v>22206</v>
      </c>
      <c r="B1922" s="2" t="s">
        <v>21984</v>
      </c>
      <c r="C1922" s="1" t="s">
        <v>22207</v>
      </c>
      <c r="D1922" s="1" t="str">
        <f aca="false">IF(C1922="","",C1922)</f>
        <v>show only current week meetings</v>
      </c>
      <c r="E1922" s="1" t="s">
        <v>22208</v>
      </c>
      <c r="F1922" s="1" t="s">
        <v>22208</v>
      </c>
      <c r="G1922" s="1" t="s">
        <v>22209</v>
      </c>
      <c r="H1922" s="1" t="s">
        <v>22210</v>
      </c>
      <c r="I1922" s="1" t="s">
        <v>22211</v>
      </c>
      <c r="J1922" s="1" t="s">
        <v>22211</v>
      </c>
      <c r="K1922" s="3" t="s">
        <v>22212</v>
      </c>
      <c r="M1922" s="10" t="s">
        <v>22213</v>
      </c>
      <c r="O1922" s="9" t="s">
        <v>22214</v>
      </c>
      <c r="P1922" s="1" t="s">
        <v>22215</v>
      </c>
      <c r="Q1922" s="1" t="s">
        <v>22216</v>
      </c>
      <c r="R1922" s="1" t="s">
        <v>22217</v>
      </c>
    </row>
    <row r="1923" customFormat="false" ht="13.15" hidden="false" customHeight="true" outlineLevel="0" collapsed="false">
      <c r="A1923" s="1" t="s">
        <v>22218</v>
      </c>
      <c r="B1923" s="2" t="s">
        <v>21984</v>
      </c>
      <c r="C1923" s="1" t="s">
        <v>22219</v>
      </c>
      <c r="D1923" s="1" t="str">
        <f aca="false">IF(C1923="","",C1923)</f>
        <v>hide done items</v>
      </c>
      <c r="E1923" s="1" t="s">
        <v>22220</v>
      </c>
      <c r="F1923" s="1" t="s">
        <v>22220</v>
      </c>
      <c r="G1923" s="1" t="s">
        <v>22221</v>
      </c>
      <c r="H1923" s="1" t="s">
        <v>22222</v>
      </c>
      <c r="I1923" s="1" t="s">
        <v>22223</v>
      </c>
      <c r="J1923" s="1" t="s">
        <v>22223</v>
      </c>
      <c r="K1923" s="3" t="s">
        <v>22224</v>
      </c>
      <c r="M1923" s="1" t="s">
        <v>22225</v>
      </c>
      <c r="O1923" s="9" t="s">
        <v>22226</v>
      </c>
      <c r="P1923" s="1" t="s">
        <v>22227</v>
      </c>
      <c r="Q1923" s="1" t="s">
        <v>22228</v>
      </c>
      <c r="R1923" s="1" t="s">
        <v>22229</v>
      </c>
    </row>
    <row r="1924" customFormat="false" ht="13.15" hidden="false" customHeight="true" outlineLevel="0" collapsed="false">
      <c r="A1924" s="1" t="s">
        <v>22230</v>
      </c>
      <c r="B1924" s="2" t="s">
        <v>21984</v>
      </c>
      <c r="C1924" s="1" t="s">
        <v>22231</v>
      </c>
      <c r="D1924" s="1" t="str">
        <f aca="false">IF(C1924="","",C1924)</f>
        <v>hide not handled items</v>
      </c>
      <c r="E1924" s="1" t="s">
        <v>22232</v>
      </c>
      <c r="F1924" s="1" t="s">
        <v>22232</v>
      </c>
      <c r="G1924" s="1" t="s">
        <v>22233</v>
      </c>
      <c r="H1924" s="1" t="s">
        <v>22234</v>
      </c>
      <c r="I1924" s="1" t="s">
        <v>22235</v>
      </c>
      <c r="J1924" s="1" t="s">
        <v>22235</v>
      </c>
      <c r="K1924" s="3" t="s">
        <v>22236</v>
      </c>
      <c r="M1924" s="1" t="s">
        <v>22237</v>
      </c>
      <c r="O1924" s="9" t="s">
        <v>22238</v>
      </c>
      <c r="P1924" s="1" t="s">
        <v>22239</v>
      </c>
      <c r="Q1924" s="1" t="s">
        <v>22240</v>
      </c>
      <c r="R1924" s="1" t="s">
        <v>22241</v>
      </c>
    </row>
    <row r="1925" customFormat="false" ht="13.15" hidden="false" customHeight="true" outlineLevel="0" collapsed="false">
      <c r="A1925" s="1" t="s">
        <v>22242</v>
      </c>
      <c r="B1925" s="2" t="s">
        <v>21984</v>
      </c>
      <c r="C1925" s="1" t="s">
        <v>22243</v>
      </c>
      <c r="D1925" s="1" t="str">
        <f aca="false">IF(C1925="","",C1925)</f>
        <v>Farsi (Persian) - فارسی</v>
      </c>
      <c r="E1925" s="2" t="s">
        <v>22244</v>
      </c>
      <c r="F1925" s="2" t="s">
        <v>22244</v>
      </c>
      <c r="G1925" s="2" t="str">
        <f aca="false">$C1925</f>
        <v>Farsi (Persian) - فارسی</v>
      </c>
      <c r="H1925" s="2" t="s">
        <v>22245</v>
      </c>
      <c r="I1925" s="2" t="s">
        <v>22243</v>
      </c>
      <c r="J1925" s="2" t="s">
        <v>22243</v>
      </c>
      <c r="K1925" s="3" t="s">
        <v>22246</v>
      </c>
      <c r="L1925" s="2" t="str">
        <f aca="false">$C1925</f>
        <v>Farsi (Persian) - فارسی</v>
      </c>
      <c r="M1925" s="4" t="str">
        <f aca="false">$C1925</f>
        <v>Farsi (Persian) - فارسی</v>
      </c>
      <c r="N1925" s="1" t="s">
        <v>22247</v>
      </c>
      <c r="O1925" s="9" t="s">
        <v>22248</v>
      </c>
      <c r="P1925" s="1" t="s">
        <v>22249</v>
      </c>
      <c r="Q1925" s="1" t="s">
        <v>22250</v>
      </c>
      <c r="R1925" s="1" t="s">
        <v>22251</v>
      </c>
    </row>
    <row r="1926" customFormat="false" ht="13.15" hidden="false" customHeight="true" outlineLevel="0" collapsed="false">
      <c r="A1926" s="1" t="s">
        <v>22252</v>
      </c>
      <c r="B1926" s="2" t="s">
        <v>21984</v>
      </c>
      <c r="C1926" s="1" t="s">
        <v>22253</v>
      </c>
      <c r="D1926" s="1" t="str">
        <f aca="false">C1926</f>
        <v>consolidate validated work &amp; cost</v>
      </c>
      <c r="E1926" s="1" t="s">
        <v>22254</v>
      </c>
      <c r="F1926" s="1" t="s">
        <v>22254</v>
      </c>
      <c r="G1926" s="1" t="s">
        <v>22255</v>
      </c>
      <c r="H1926" s="1" t="s">
        <v>22256</v>
      </c>
      <c r="I1926" s="1" t="s">
        <v>22257</v>
      </c>
      <c r="J1926" s="1" t="s">
        <v>22257</v>
      </c>
      <c r="K1926" s="3" t="s">
        <v>22258</v>
      </c>
      <c r="M1926" s="4" t="s">
        <v>22259</v>
      </c>
      <c r="O1926" s="9" t="s">
        <v>22260</v>
      </c>
      <c r="P1926" s="1" t="s">
        <v>22253</v>
      </c>
      <c r="Q1926" s="1" t="s">
        <v>22261</v>
      </c>
      <c r="R1926" s="1" t="s">
        <v>22262</v>
      </c>
    </row>
    <row r="1927" customFormat="false" ht="13.15" hidden="false" customHeight="true" outlineLevel="0" collapsed="false">
      <c r="A1927" s="1" t="s">
        <v>22263</v>
      </c>
      <c r="B1927" s="2" t="s">
        <v>21984</v>
      </c>
      <c r="C1927" s="1" t="s">
        <v>22264</v>
      </c>
      <c r="D1927" s="1" t="str">
        <f aca="false">IF(C1927="","",C1927)</f>
        <v>don't receive team mails</v>
      </c>
      <c r="E1927" s="1" t="s">
        <v>22265</v>
      </c>
      <c r="F1927" s="1" t="s">
        <v>22099</v>
      </c>
      <c r="G1927" s="1" t="s">
        <v>22100</v>
      </c>
      <c r="H1927" s="1" t="s">
        <v>22101</v>
      </c>
      <c r="I1927" s="1" t="s">
        <v>22102</v>
      </c>
      <c r="J1927" s="1" t="s">
        <v>22103</v>
      </c>
      <c r="K1927" s="3" t="s">
        <v>22104</v>
      </c>
      <c r="M1927" s="4" t="s">
        <v>22266</v>
      </c>
      <c r="O1927" s="9" t="s">
        <v>22267</v>
      </c>
      <c r="P1927" s="1" t="s">
        <v>22107</v>
      </c>
      <c r="Q1927" s="1" t="s">
        <v>22268</v>
      </c>
      <c r="R1927" s="1" t="s">
        <v>22109</v>
      </c>
    </row>
    <row r="1928" customFormat="false" ht="13.15" hidden="false" customHeight="true" outlineLevel="0" collapsed="false">
      <c r="A1928" s="1" t="s">
        <v>22269</v>
      </c>
      <c r="B1928" s="2" t="s">
        <v>21984</v>
      </c>
      <c r="C1928" s="1" t="s">
        <v>22270</v>
      </c>
      <c r="D1928" s="1" t="str">
        <f aca="false">IF(C1928="","",C1928)</f>
        <v>test cases detail</v>
      </c>
      <c r="E1928" s="1" t="s">
        <v>22271</v>
      </c>
      <c r="F1928" s="1" t="s">
        <v>22272</v>
      </c>
      <c r="G1928" s="1" t="s">
        <v>22273</v>
      </c>
      <c r="H1928" s="1" t="s">
        <v>22274</v>
      </c>
      <c r="I1928" s="1" t="s">
        <v>22275</v>
      </c>
      <c r="J1928" s="1" t="s">
        <v>22276</v>
      </c>
      <c r="K1928" s="3" t="s">
        <v>22277</v>
      </c>
      <c r="M1928" s="1" t="s">
        <v>22270</v>
      </c>
      <c r="O1928" s="9" t="s">
        <v>22278</v>
      </c>
      <c r="P1928" s="1" t="s">
        <v>22270</v>
      </c>
      <c r="Q1928" s="1" t="s">
        <v>22279</v>
      </c>
      <c r="R1928" s="1" t="s">
        <v>22280</v>
      </c>
    </row>
    <row r="1929" customFormat="false" ht="13.15" hidden="false" customHeight="true" outlineLevel="0" collapsed="false">
      <c r="A1929" s="1" t="s">
        <v>22281</v>
      </c>
      <c r="B1929" s="22" t="s">
        <v>22282</v>
      </c>
      <c r="C1929" s="1" t="s">
        <v>22283</v>
      </c>
      <c r="D1929" s="23" t="str">
        <f aca="false">IF(C1929="","",C1929)</f>
        <v>Elements he is responsible for</v>
      </c>
      <c r="E1929" s="1" t="s">
        <v>22284</v>
      </c>
      <c r="F1929" s="1" t="s">
        <v>22284</v>
      </c>
      <c r="G1929" s="1" t="s">
        <v>22285</v>
      </c>
      <c r="H1929" s="1" t="s">
        <v>22286</v>
      </c>
      <c r="I1929" s="1" t="s">
        <v>22287</v>
      </c>
      <c r="J1929" s="1" t="s">
        <v>14285</v>
      </c>
      <c r="K1929" s="3" t="s">
        <v>22288</v>
      </c>
      <c r="M1929" s="4" t="s">
        <v>22289</v>
      </c>
      <c r="O1929" s="9" t="s">
        <v>22290</v>
      </c>
      <c r="P1929" s="1" t="s">
        <v>22291</v>
      </c>
      <c r="Q1929" s="1" t="s">
        <v>22292</v>
      </c>
      <c r="R1929" s="1" t="s">
        <v>22293</v>
      </c>
    </row>
    <row r="1930" customFormat="false" ht="13.15" hidden="false" customHeight="true" outlineLevel="0" collapsed="false">
      <c r="A1930" s="1" t="s">
        <v>22294</v>
      </c>
      <c r="B1930" s="22" t="s">
        <v>22282</v>
      </c>
      <c r="C1930" s="1" t="s">
        <v>22295</v>
      </c>
      <c r="D1930" s="1" t="str">
        <f aca="false">IF(C1930="","",C1930)</f>
        <v>change type to</v>
      </c>
      <c r="E1930" s="1" t="s">
        <v>22296</v>
      </c>
      <c r="F1930" s="1" t="s">
        <v>22296</v>
      </c>
      <c r="G1930" s="1" t="s">
        <v>22297</v>
      </c>
      <c r="H1930" s="1" t="s">
        <v>22298</v>
      </c>
      <c r="I1930" s="1" t="s">
        <v>22299</v>
      </c>
      <c r="J1930" s="1" t="s">
        <v>22300</v>
      </c>
      <c r="K1930" s="3" t="s">
        <v>22301</v>
      </c>
      <c r="M1930" s="4" t="s">
        <v>22302</v>
      </c>
      <c r="O1930" s="9" t="s">
        <v>22303</v>
      </c>
      <c r="P1930" s="1" t="s">
        <v>22304</v>
      </c>
      <c r="Q1930" s="1" t="s">
        <v>22305</v>
      </c>
      <c r="R1930" s="1" t="s">
        <v>22306</v>
      </c>
    </row>
    <row r="1931" customFormat="false" ht="13.15" hidden="false" customHeight="true" outlineLevel="0" collapsed="false">
      <c r="A1931" s="1" t="s">
        <v>22307</v>
      </c>
      <c r="B1931" s="22" t="s">
        <v>22282</v>
      </c>
      <c r="C1931" s="1" t="s">
        <v>22308</v>
      </c>
      <c r="D1931" s="23" t="str">
        <f aca="false">IF(C1931="","",C1931)</f>
        <v>assigned expenses</v>
      </c>
      <c r="E1931" s="1" t="s">
        <v>22309</v>
      </c>
      <c r="F1931" s="1" t="s">
        <v>22309</v>
      </c>
      <c r="G1931" s="1" t="s">
        <v>22310</v>
      </c>
      <c r="H1931" s="1" t="s">
        <v>22311</v>
      </c>
      <c r="I1931" s="1" t="s">
        <v>22312</v>
      </c>
      <c r="J1931" s="1" t="s">
        <v>22313</v>
      </c>
      <c r="K1931" s="3" t="s">
        <v>22314</v>
      </c>
      <c r="M1931" s="4" t="s">
        <v>22315</v>
      </c>
      <c r="O1931" s="9" t="s">
        <v>22316</v>
      </c>
      <c r="P1931" s="1" t="s">
        <v>22317</v>
      </c>
      <c r="Q1931" s="1" t="s">
        <v>22318</v>
      </c>
      <c r="R1931" s="1" t="s">
        <v>22319</v>
      </c>
    </row>
    <row r="1932" customFormat="false" ht="13.15" hidden="false" customHeight="true" outlineLevel="0" collapsed="false">
      <c r="A1932" s="1" t="s">
        <v>22320</v>
      </c>
      <c r="B1932" s="22" t="s">
        <v>22282</v>
      </c>
      <c r="C1932" s="1" t="s">
        <v>22321</v>
      </c>
      <c r="D1932" s="23" t="str">
        <f aca="false">IF(C1932="","",C1932)</f>
        <v>left expenses</v>
      </c>
      <c r="E1932" s="1" t="s">
        <v>22322</v>
      </c>
      <c r="F1932" s="1" t="s">
        <v>22322</v>
      </c>
      <c r="G1932" s="1" t="s">
        <v>22323</v>
      </c>
      <c r="H1932" s="1" t="s">
        <v>22324</v>
      </c>
      <c r="I1932" s="1" t="s">
        <v>22325</v>
      </c>
      <c r="J1932" s="1" t="s">
        <v>22326</v>
      </c>
      <c r="K1932" s="3" t="s">
        <v>22327</v>
      </c>
      <c r="M1932" s="4" t="s">
        <v>22328</v>
      </c>
      <c r="O1932" s="9" t="s">
        <v>22329</v>
      </c>
      <c r="P1932" s="1" t="s">
        <v>22330</v>
      </c>
      <c r="Q1932" s="1" t="s">
        <v>22331</v>
      </c>
      <c r="R1932" s="1" t="s">
        <v>11816</v>
      </c>
    </row>
    <row r="1933" customFormat="false" ht="13.15" hidden="false" customHeight="true" outlineLevel="0" collapsed="false">
      <c r="A1933" s="1" t="s">
        <v>22332</v>
      </c>
      <c r="B1933" s="22" t="s">
        <v>22282</v>
      </c>
      <c r="C1933" s="1" t="s">
        <v>22333</v>
      </c>
      <c r="D1933" s="23" t="str">
        <f aca="false">IF(C1933="","",C1933)</f>
        <v>reassessed expenses</v>
      </c>
      <c r="E1933" s="1" t="s">
        <v>22334</v>
      </c>
      <c r="F1933" s="1" t="s">
        <v>22334</v>
      </c>
      <c r="G1933" s="1" t="s">
        <v>22335</v>
      </c>
      <c r="H1933" s="1" t="s">
        <v>22336</v>
      </c>
      <c r="I1933" s="1" t="s">
        <v>22337</v>
      </c>
      <c r="J1933" s="1" t="s">
        <v>22338</v>
      </c>
      <c r="K1933" s="3" t="s">
        <v>22339</v>
      </c>
      <c r="M1933" s="10" t="s">
        <v>22340</v>
      </c>
      <c r="O1933" s="9" t="s">
        <v>22341</v>
      </c>
      <c r="P1933" s="1" t="s">
        <v>22342</v>
      </c>
      <c r="Q1933" s="1" t="s">
        <v>22343</v>
      </c>
      <c r="R1933" s="1" t="s">
        <v>22344</v>
      </c>
    </row>
    <row r="1934" customFormat="false" ht="13.15" hidden="false" customHeight="true" outlineLevel="0" collapsed="false">
      <c r="A1934" s="1" t="s">
        <v>22345</v>
      </c>
      <c r="B1934" s="22" t="s">
        <v>22282</v>
      </c>
      <c r="C1934" s="1" t="s">
        <v>22346</v>
      </c>
      <c r="D1934" s="23" t="str">
        <f aca="false">IF(C1934="","",C1934)</f>
        <v>real expenses</v>
      </c>
      <c r="E1934" s="1" t="s">
        <v>22347</v>
      </c>
      <c r="F1934" s="1" t="s">
        <v>22347</v>
      </c>
      <c r="G1934" s="1" t="s">
        <v>22348</v>
      </c>
      <c r="H1934" s="1" t="s">
        <v>22349</v>
      </c>
      <c r="I1934" s="1" t="s">
        <v>22350</v>
      </c>
      <c r="J1934" s="1" t="s">
        <v>22351</v>
      </c>
      <c r="K1934" s="3" t="s">
        <v>22352</v>
      </c>
      <c r="M1934" s="4" t="s">
        <v>22353</v>
      </c>
      <c r="O1934" s="9" t="s">
        <v>22354</v>
      </c>
      <c r="P1934" s="1" t="s">
        <v>22355</v>
      </c>
      <c r="Q1934" s="1" t="s">
        <v>22356</v>
      </c>
      <c r="R1934" s="1" t="s">
        <v>8338</v>
      </c>
    </row>
    <row r="1935" customFormat="false" ht="13.15" hidden="false" customHeight="true" outlineLevel="0" collapsed="false">
      <c r="A1935" s="1" t="s">
        <v>22357</v>
      </c>
      <c r="B1935" s="22" t="s">
        <v>22282</v>
      </c>
      <c r="C1935" s="1" t="s">
        <v>22358</v>
      </c>
      <c r="D1935" s="23" t="str">
        <f aca="false">IF(C1935="","",C1935)</f>
        <v>validated expenses</v>
      </c>
      <c r="E1935" s="1" t="s">
        <v>22359</v>
      </c>
      <c r="F1935" s="1" t="s">
        <v>22359</v>
      </c>
      <c r="G1935" s="1" t="s">
        <v>22360</v>
      </c>
      <c r="H1935" s="1" t="s">
        <v>22361</v>
      </c>
      <c r="I1935" s="1" t="s">
        <v>22362</v>
      </c>
      <c r="J1935" s="1" t="s">
        <v>22363</v>
      </c>
      <c r="K1935" s="3" t="s">
        <v>22364</v>
      </c>
      <c r="M1935" s="10" t="s">
        <v>11905</v>
      </c>
      <c r="O1935" s="9" t="s">
        <v>22365</v>
      </c>
      <c r="P1935" s="1" t="s">
        <v>22366</v>
      </c>
      <c r="Q1935" s="1" t="s">
        <v>22367</v>
      </c>
      <c r="R1935" s="1" t="s">
        <v>22368</v>
      </c>
    </row>
    <row r="1936" customFormat="false" ht="13.15" hidden="false" customHeight="true" outlineLevel="0" collapsed="false">
      <c r="A1936" s="1" t="s">
        <v>22369</v>
      </c>
      <c r="B1936" s="22" t="s">
        <v>22282</v>
      </c>
      <c r="C1936" s="1" t="s">
        <v>22370</v>
      </c>
      <c r="D1936" s="23" t="str">
        <f aca="false">IF(C1936="","",C1936)</f>
        <v>total assigned costs</v>
      </c>
      <c r="E1936" s="1" t="s">
        <v>22371</v>
      </c>
      <c r="F1936" s="1" t="s">
        <v>22371</v>
      </c>
      <c r="G1936" s="1" t="s">
        <v>22372</v>
      </c>
      <c r="H1936" s="1" t="s">
        <v>22373</v>
      </c>
      <c r="I1936" s="1" t="s">
        <v>22374</v>
      </c>
      <c r="J1936" s="1" t="s">
        <v>22375</v>
      </c>
      <c r="K1936" s="3" t="s">
        <v>22376</v>
      </c>
      <c r="M1936" s="4" t="s">
        <v>22377</v>
      </c>
      <c r="O1936" s="9" t="s">
        <v>22378</v>
      </c>
      <c r="P1936" s="1" t="s">
        <v>22379</v>
      </c>
      <c r="Q1936" s="1" t="s">
        <v>22380</v>
      </c>
      <c r="R1936" s="1" t="s">
        <v>22381</v>
      </c>
    </row>
    <row r="1937" customFormat="false" ht="13.15" hidden="false" customHeight="true" outlineLevel="0" collapsed="false">
      <c r="A1937" s="1" t="s">
        <v>22382</v>
      </c>
      <c r="B1937" s="22" t="s">
        <v>22282</v>
      </c>
      <c r="C1937" s="1" t="s">
        <v>22383</v>
      </c>
      <c r="D1937" s="23" t="str">
        <f aca="false">IF(C1937="","",C1937)</f>
        <v>total left costs</v>
      </c>
      <c r="E1937" s="1" t="s">
        <v>22384</v>
      </c>
      <c r="F1937" s="1" t="s">
        <v>22384</v>
      </c>
      <c r="G1937" s="1" t="s">
        <v>22385</v>
      </c>
      <c r="H1937" s="1" t="s">
        <v>22386</v>
      </c>
      <c r="I1937" s="1" t="s">
        <v>22387</v>
      </c>
      <c r="J1937" s="1" t="s">
        <v>22388</v>
      </c>
      <c r="K1937" s="3" t="s">
        <v>22389</v>
      </c>
      <c r="M1937" s="4" t="s">
        <v>22390</v>
      </c>
      <c r="O1937" s="9" t="s">
        <v>22391</v>
      </c>
      <c r="P1937" s="1" t="s">
        <v>22392</v>
      </c>
      <c r="Q1937" s="1" t="s">
        <v>22393</v>
      </c>
      <c r="R1937" s="1" t="s">
        <v>22394</v>
      </c>
    </row>
    <row r="1938" customFormat="false" ht="13.15" hidden="false" customHeight="true" outlineLevel="0" collapsed="false">
      <c r="A1938" s="1" t="s">
        <v>22395</v>
      </c>
      <c r="B1938" s="22" t="s">
        <v>22282</v>
      </c>
      <c r="C1938" s="1" t="s">
        <v>22396</v>
      </c>
      <c r="D1938" s="23" t="str">
        <f aca="false">IF(C1938="","",C1938)</f>
        <v>total reassessed costs</v>
      </c>
      <c r="E1938" s="1" t="s">
        <v>22397</v>
      </c>
      <c r="F1938" s="1" t="s">
        <v>22397</v>
      </c>
      <c r="G1938" s="1" t="s">
        <v>22398</v>
      </c>
      <c r="H1938" s="1" t="s">
        <v>22399</v>
      </c>
      <c r="I1938" s="1" t="s">
        <v>22400</v>
      </c>
      <c r="J1938" s="1" t="s">
        <v>22401</v>
      </c>
      <c r="K1938" s="3" t="s">
        <v>22402</v>
      </c>
      <c r="M1938" s="10" t="s">
        <v>22403</v>
      </c>
      <c r="O1938" s="9" t="s">
        <v>22404</v>
      </c>
      <c r="P1938" s="1" t="s">
        <v>22405</v>
      </c>
      <c r="Q1938" s="1" t="s">
        <v>22406</v>
      </c>
      <c r="R1938" s="1" t="s">
        <v>22407</v>
      </c>
    </row>
    <row r="1939" customFormat="false" ht="13.15" hidden="false" customHeight="true" outlineLevel="0" collapsed="false">
      <c r="A1939" s="1" t="s">
        <v>22408</v>
      </c>
      <c r="B1939" s="22" t="s">
        <v>22282</v>
      </c>
      <c r="C1939" s="1" t="s">
        <v>22409</v>
      </c>
      <c r="D1939" s="23" t="str">
        <f aca="false">IF(C1939="","",C1939)</f>
        <v>total real costs</v>
      </c>
      <c r="E1939" s="1" t="s">
        <v>22410</v>
      </c>
      <c r="F1939" s="1" t="s">
        <v>22410</v>
      </c>
      <c r="G1939" s="1" t="s">
        <v>22411</v>
      </c>
      <c r="H1939" s="1" t="s">
        <v>22412</v>
      </c>
      <c r="I1939" s="1" t="s">
        <v>22413</v>
      </c>
      <c r="J1939" s="1" t="s">
        <v>22414</v>
      </c>
      <c r="K1939" s="3" t="s">
        <v>22415</v>
      </c>
      <c r="M1939" s="4" t="s">
        <v>22416</v>
      </c>
      <c r="O1939" s="9" t="s">
        <v>22417</v>
      </c>
      <c r="P1939" s="1" t="s">
        <v>22418</v>
      </c>
      <c r="Q1939" s="1" t="s">
        <v>22419</v>
      </c>
      <c r="R1939" s="1" t="s">
        <v>22420</v>
      </c>
    </row>
    <row r="1940" customFormat="false" ht="13.15" hidden="false" customHeight="true" outlineLevel="0" collapsed="false">
      <c r="A1940" s="1" t="s">
        <v>22421</v>
      </c>
      <c r="B1940" s="22" t="s">
        <v>22282</v>
      </c>
      <c r="C1940" s="1" t="s">
        <v>22422</v>
      </c>
      <c r="D1940" s="23" t="str">
        <f aca="false">IF(C1940="","",C1940)</f>
        <v>total validated costs</v>
      </c>
      <c r="E1940" s="1" t="s">
        <v>22423</v>
      </c>
      <c r="F1940" s="1" t="s">
        <v>22423</v>
      </c>
      <c r="G1940" s="1" t="s">
        <v>22424</v>
      </c>
      <c r="H1940" s="1" t="s">
        <v>22425</v>
      </c>
      <c r="I1940" s="1" t="s">
        <v>22426</v>
      </c>
      <c r="J1940" s="1" t="s">
        <v>22427</v>
      </c>
      <c r="K1940" s="3" t="s">
        <v>22428</v>
      </c>
      <c r="M1940" s="4" t="s">
        <v>22429</v>
      </c>
      <c r="O1940" s="9" t="s">
        <v>22430</v>
      </c>
      <c r="P1940" s="1" t="s">
        <v>22431</v>
      </c>
      <c r="Q1940" s="1" t="s">
        <v>22432</v>
      </c>
      <c r="R1940" s="1" t="s">
        <v>22433</v>
      </c>
    </row>
    <row r="1941" customFormat="false" ht="13.15" hidden="false" customHeight="true" outlineLevel="0" collapsed="false">
      <c r="A1941" s="1" t="s">
        <v>22434</v>
      </c>
      <c r="B1941" s="22" t="s">
        <v>22282</v>
      </c>
      <c r="C1941" s="1" t="s">
        <v>22435</v>
      </c>
      <c r="D1941" s="23" t="str">
        <f aca="false">IF(C1941="","",C1941)</f>
        <v>estimated work on tickets</v>
      </c>
      <c r="E1941" s="1" t="s">
        <v>22436</v>
      </c>
      <c r="F1941" s="1" t="s">
        <v>22437</v>
      </c>
      <c r="G1941" s="1" t="s">
        <v>22438</v>
      </c>
      <c r="H1941" s="1" t="s">
        <v>22439</v>
      </c>
      <c r="I1941" s="1" t="s">
        <v>22440</v>
      </c>
      <c r="J1941" s="1" t="s">
        <v>22441</v>
      </c>
      <c r="K1941" s="3" t="s">
        <v>22442</v>
      </c>
      <c r="M1941" s="4" t="s">
        <v>22443</v>
      </c>
      <c r="O1941" s="9" t="s">
        <v>2457</v>
      </c>
      <c r="P1941" s="1" t="s">
        <v>22444</v>
      </c>
      <c r="Q1941" s="1" t="s">
        <v>22445</v>
      </c>
      <c r="R1941" s="1" t="s">
        <v>22446</v>
      </c>
    </row>
    <row r="1942" customFormat="false" ht="13.15" hidden="false" customHeight="true" outlineLevel="0" collapsed="false">
      <c r="A1942" s="1" t="s">
        <v>22447</v>
      </c>
      <c r="B1942" s="22" t="s">
        <v>22282</v>
      </c>
      <c r="C1942" s="1" t="s">
        <v>22448</v>
      </c>
      <c r="D1942" s="23" t="str">
        <f aca="false">IF(C1942="","",C1942)</f>
        <v>left work on tickets</v>
      </c>
      <c r="E1942" s="1" t="s">
        <v>22449</v>
      </c>
      <c r="F1942" s="1" t="s">
        <v>22450</v>
      </c>
      <c r="G1942" s="1" t="s">
        <v>22451</v>
      </c>
      <c r="H1942" s="1" t="s">
        <v>22452</v>
      </c>
      <c r="I1942" s="1" t="s">
        <v>22453</v>
      </c>
      <c r="J1942" s="1" t="s">
        <v>22454</v>
      </c>
      <c r="K1942" s="3" t="s">
        <v>22455</v>
      </c>
      <c r="M1942" s="4" t="s">
        <v>22456</v>
      </c>
      <c r="O1942" s="9" t="s">
        <v>2014</v>
      </c>
      <c r="P1942" s="1" t="s">
        <v>22457</v>
      </c>
      <c r="Q1942" s="1" t="s">
        <v>22458</v>
      </c>
      <c r="R1942" s="1" t="s">
        <v>22459</v>
      </c>
    </row>
    <row r="1943" customFormat="false" ht="13.15" hidden="false" customHeight="true" outlineLevel="0" collapsed="false">
      <c r="A1943" s="1" t="s">
        <v>22460</v>
      </c>
      <c r="B1943" s="22" t="s">
        <v>22282</v>
      </c>
      <c r="C1943" s="1" t="s">
        <v>22461</v>
      </c>
      <c r="D1943" s="23" t="str">
        <f aca="false">IF(C1943="","",C1943)</f>
        <v>real work on tickets</v>
      </c>
      <c r="E1943" s="1" t="s">
        <v>22462</v>
      </c>
      <c r="F1943" s="1" t="s">
        <v>22463</v>
      </c>
      <c r="G1943" s="1" t="s">
        <v>22464</v>
      </c>
      <c r="H1943" s="1" t="s">
        <v>22465</v>
      </c>
      <c r="I1943" s="1" t="s">
        <v>22466</v>
      </c>
      <c r="J1943" s="1" t="s">
        <v>22467</v>
      </c>
      <c r="K1943" s="3" t="s">
        <v>22468</v>
      </c>
      <c r="M1943" s="4" t="s">
        <v>22469</v>
      </c>
      <c r="O1943" s="9" t="s">
        <v>2601</v>
      </c>
      <c r="P1943" s="1" t="s">
        <v>22470</v>
      </c>
      <c r="Q1943" s="1" t="s">
        <v>22471</v>
      </c>
      <c r="R1943" s="1" t="s">
        <v>22472</v>
      </c>
    </row>
    <row r="1944" customFormat="false" ht="13.15" hidden="false" customHeight="true" outlineLevel="0" collapsed="false">
      <c r="A1944" s="1" t="s">
        <v>22473</v>
      </c>
      <c r="B1944" s="22" t="s">
        <v>22282</v>
      </c>
      <c r="C1944" s="1" t="s">
        <v>22474</v>
      </c>
      <c r="D1944" s="1" t="str">
        <f aca="false">IF(C1944="","",C1944)</f>
        <v>format used to represent dates - DD for day - MM for month - YYYY for year</v>
      </c>
      <c r="E1944" s="1" t="s">
        <v>22475</v>
      </c>
      <c r="F1944" s="1" t="s">
        <v>22476</v>
      </c>
      <c r="G1944" s="1" t="s">
        <v>22477</v>
      </c>
      <c r="H1944" s="1" t="s">
        <v>22478</v>
      </c>
      <c r="J1944" s="1" t="s">
        <v>22479</v>
      </c>
      <c r="K1944" s="3" t="s">
        <v>22480</v>
      </c>
      <c r="M1944" s="10" t="s">
        <v>22481</v>
      </c>
      <c r="O1944" s="9" t="s">
        <v>22482</v>
      </c>
      <c r="P1944" s="1" t="s">
        <v>22483</v>
      </c>
      <c r="Q1944" s="1" t="s">
        <v>22484</v>
      </c>
      <c r="R1944" s="1" t="s">
        <v>22485</v>
      </c>
    </row>
    <row r="1945" customFormat="false" ht="13.15" hidden="false" customHeight="true" outlineLevel="0" collapsed="false">
      <c r="A1945" s="1" t="s">
        <v>22486</v>
      </c>
      <c r="B1945" s="22" t="s">
        <v>22282</v>
      </c>
      <c r="C1945" s="1" t="s">
        <v>22487</v>
      </c>
      <c r="D1945" s="1" t="str">
        <f aca="false">IF(C1945="","",C1945)</f>
        <v>Greek - Ελληνικά</v>
      </c>
      <c r="E1945" s="1" t="s">
        <v>22488</v>
      </c>
      <c r="F1945" s="1" t="s">
        <v>22488</v>
      </c>
      <c r="G1945" s="1" t="s">
        <v>22489</v>
      </c>
      <c r="H1945" s="1" t="s">
        <v>22490</v>
      </c>
      <c r="I1945" s="1" t="s">
        <v>22487</v>
      </c>
      <c r="J1945" s="1" t="s">
        <v>22491</v>
      </c>
      <c r="K1945" s="3" t="s">
        <v>22492</v>
      </c>
      <c r="L1945" s="1" t="s">
        <v>22487</v>
      </c>
      <c r="M1945" s="1" t="s">
        <v>22487</v>
      </c>
      <c r="N1945" s="1" t="s">
        <v>22487</v>
      </c>
      <c r="O1945" s="9" t="s">
        <v>22493</v>
      </c>
      <c r="P1945" s="1" t="s">
        <v>22494</v>
      </c>
      <c r="Q1945" s="1" t="s">
        <v>22495</v>
      </c>
      <c r="R1945" s="1" t="s">
        <v>22496</v>
      </c>
    </row>
    <row r="1946" customFormat="false" ht="13.15" hidden="false" customHeight="true" outlineLevel="0" collapsed="false">
      <c r="A1946" s="22" t="s">
        <v>22497</v>
      </c>
      <c r="B1946" s="22" t="s">
        <v>22282</v>
      </c>
      <c r="C1946" s="23" t="s">
        <v>22498</v>
      </c>
      <c r="D1946" s="23" t="str">
        <f aca="false">IF(C1946="","",C1946)</f>
        <v>Japanese - 日本語</v>
      </c>
      <c r="E1946" s="23" t="s">
        <v>22499</v>
      </c>
      <c r="F1946" s="23" t="s">
        <v>22499</v>
      </c>
      <c r="G1946" s="24" t="s">
        <v>22500</v>
      </c>
      <c r="H1946" s="23" t="s">
        <v>22501</v>
      </c>
      <c r="I1946" s="23" t="s">
        <v>22502</v>
      </c>
      <c r="J1946" s="24" t="s">
        <v>22503</v>
      </c>
      <c r="K1946" s="25" t="s">
        <v>22504</v>
      </c>
      <c r="L1946" s="23" t="str">
        <f aca="false">C1946</f>
        <v>Japanese - 日本語</v>
      </c>
      <c r="M1946" s="23" t="s">
        <v>22505</v>
      </c>
      <c r="N1946" s="23" t="str">
        <f aca="false">C1946</f>
        <v>Japanese - 日本語</v>
      </c>
      <c r="O1946" s="26" t="s">
        <v>22506</v>
      </c>
      <c r="P1946" s="23" t="s">
        <v>22507</v>
      </c>
      <c r="Q1946" s="23" t="s">
        <v>22508</v>
      </c>
      <c r="R1946" s="24" t="s">
        <v>22509</v>
      </c>
    </row>
    <row r="1947" customFormat="false" ht="13.15" hidden="false" customHeight="true" outlineLevel="0" collapsed="false">
      <c r="A1947" s="1" t="s">
        <v>22510</v>
      </c>
      <c r="B1947" s="22" t="s">
        <v>22282</v>
      </c>
      <c r="C1947" s="1" t="s">
        <v>22511</v>
      </c>
      <c r="D1947" s="1" t="str">
        <f aca="false">IF(C1947="","",C1947)</f>
        <v>format used to represent dates</v>
      </c>
      <c r="E1947" s="1" t="s">
        <v>22512</v>
      </c>
      <c r="F1947" s="1" t="s">
        <v>22512</v>
      </c>
      <c r="G1947" s="1" t="s">
        <v>22513</v>
      </c>
      <c r="H1947" s="1" t="s">
        <v>22514</v>
      </c>
      <c r="I1947" s="1" t="s">
        <v>22515</v>
      </c>
      <c r="J1947" s="1" t="s">
        <v>22516</v>
      </c>
      <c r="K1947" s="3" t="s">
        <v>22517</v>
      </c>
      <c r="M1947" s="10" t="s">
        <v>22518</v>
      </c>
      <c r="O1947" s="9" t="s">
        <v>22519</v>
      </c>
      <c r="P1947" s="1" t="s">
        <v>22520</v>
      </c>
      <c r="Q1947" s="1" t="s">
        <v>22521</v>
      </c>
      <c r="R1947" s="1" t="s">
        <v>22522</v>
      </c>
    </row>
    <row r="1948" customFormat="false" ht="13.15" hidden="false" customHeight="true" outlineLevel="0" collapsed="false">
      <c r="A1948" s="1" t="s">
        <v>22523</v>
      </c>
      <c r="B1948" s="22" t="s">
        <v>22282</v>
      </c>
      <c r="C1948" s="1" t="s">
        <v>22524</v>
      </c>
      <c r="D1948" s="1" t="str">
        <f aca="false">IF(C1948="","",C1948)</f>
        <v>Following tasks could not be completely planned &amp;#58;</v>
      </c>
      <c r="E1948" s="1" t="s">
        <v>22525</v>
      </c>
      <c r="F1948" s="1" t="s">
        <v>22525</v>
      </c>
      <c r="G1948" s="1" t="s">
        <v>22526</v>
      </c>
      <c r="H1948" s="1" t="s">
        <v>22527</v>
      </c>
      <c r="J1948" s="1" t="s">
        <v>22528</v>
      </c>
      <c r="K1948" s="3" t="s">
        <v>22529</v>
      </c>
      <c r="M1948" s="4" t="s">
        <v>22530</v>
      </c>
      <c r="O1948" s="9" t="s">
        <v>22531</v>
      </c>
      <c r="P1948" s="1" t="s">
        <v>22532</v>
      </c>
      <c r="Q1948" s="1" t="s">
        <v>22533</v>
      </c>
      <c r="R1948" s="1" t="s">
        <v>22534</v>
      </c>
    </row>
    <row r="1949" customFormat="false" ht="13.15" hidden="false" customHeight="true" outlineLevel="0" collapsed="false">
      <c r="A1949" s="1" t="s">
        <v>22535</v>
      </c>
      <c r="B1949" s="22" t="s">
        <v>22282</v>
      </c>
      <c r="C1949" s="1" t="s">
        <v>22536</v>
      </c>
      <c r="D1949" s="1" t="str">
        <f aca="false">IF(C1949="","",C1949)</f>
        <v>Projectom</v>
      </c>
      <c r="E1949" s="1" t="s">
        <v>22536</v>
      </c>
      <c r="F1949" s="1" t="s">
        <v>22536</v>
      </c>
      <c r="G1949" s="1" t="s">
        <v>22536</v>
      </c>
      <c r="H1949" s="1" t="s">
        <v>22536</v>
      </c>
      <c r="I1949" s="1" t="s">
        <v>22536</v>
      </c>
      <c r="J1949" s="1" t="s">
        <v>22536</v>
      </c>
      <c r="K1949" s="3" t="s">
        <v>22536</v>
      </c>
      <c r="L1949" s="1" t="s">
        <v>22536</v>
      </c>
      <c r="M1949" s="1" t="s">
        <v>22536</v>
      </c>
      <c r="N1949" s="1" t="s">
        <v>22536</v>
      </c>
      <c r="O1949" s="1" t="s">
        <v>22536</v>
      </c>
      <c r="P1949" s="1" t="s">
        <v>22536</v>
      </c>
      <c r="Q1949" s="1" t="s">
        <v>22536</v>
      </c>
      <c r="R1949" s="1" t="s">
        <v>22536</v>
      </c>
    </row>
    <row r="1950" customFormat="false" ht="13.15" hidden="false" customHeight="true" outlineLevel="0" collapsed="false">
      <c r="A1950" s="1" t="s">
        <v>22537</v>
      </c>
      <c r="B1950" s="22" t="s">
        <v>22538</v>
      </c>
      <c r="C1950" s="1" t="s">
        <v>22539</v>
      </c>
      <c r="D1950" s="1" t="str">
        <f aca="false">IF(C1950="","",C1950)</f>
        <v>not planned work</v>
      </c>
      <c r="E1950" s="1" t="s">
        <v>22540</v>
      </c>
      <c r="F1950" s="1" t="s">
        <v>22541</v>
      </c>
      <c r="G1950" s="1" t="s">
        <v>22542</v>
      </c>
      <c r="H1950" s="1" t="s">
        <v>22543</v>
      </c>
      <c r="J1950" s="1" t="s">
        <v>22544</v>
      </c>
      <c r="K1950" s="3" t="s">
        <v>22545</v>
      </c>
      <c r="M1950" s="4" t="s">
        <v>22546</v>
      </c>
      <c r="O1950" s="9" t="s">
        <v>22547</v>
      </c>
      <c r="P1950" s="1" t="s">
        <v>22548</v>
      </c>
      <c r="Q1950" s="1" t="s">
        <v>22549</v>
      </c>
      <c r="R1950" s="1" t="s">
        <v>22550</v>
      </c>
    </row>
    <row r="1951" customFormat="false" ht="13.15" hidden="false" customHeight="true" outlineLevel="0" collapsed="false">
      <c r="A1951" s="1" t="s">
        <v>22551</v>
      </c>
      <c r="B1951" s="2" t="s">
        <v>22552</v>
      </c>
      <c r="C1951" s="1" t="s">
        <v>22553</v>
      </c>
      <c r="D1951" s="1" t="str">
        <f aca="false">IF(C1951="","",C1951)</f>
        <v>can force delete</v>
      </c>
      <c r="E1951" s="1" t="s">
        <v>22554</v>
      </c>
      <c r="F1951" s="1" t="s">
        <v>22555</v>
      </c>
      <c r="G1951" s="1" t="s">
        <v>22556</v>
      </c>
      <c r="H1951" s="1" t="s">
        <v>22557</v>
      </c>
      <c r="J1951" s="1" t="s">
        <v>22558</v>
      </c>
      <c r="K1951" s="3" t="s">
        <v>22559</v>
      </c>
      <c r="M1951" s="4" t="s">
        <v>22560</v>
      </c>
      <c r="O1951" s="9" t="s">
        <v>22561</v>
      </c>
      <c r="P1951" s="1" t="s">
        <v>22562</v>
      </c>
      <c r="Q1951" s="1" t="s">
        <v>22563</v>
      </c>
      <c r="R1951" s="1" t="s">
        <v>22564</v>
      </c>
    </row>
    <row r="1952" customFormat="false" ht="13.15" hidden="false" customHeight="true" outlineLevel="0" collapsed="false">
      <c r="A1952" s="1" t="s">
        <v>22565</v>
      </c>
      <c r="B1952" s="2" t="s">
        <v>22552</v>
      </c>
      <c r="C1952" s="1" t="s">
        <v>22566</v>
      </c>
      <c r="D1952" s="1" t="s">
        <v>22566</v>
      </c>
      <c r="E1952" s="1" t="s">
        <v>22567</v>
      </c>
      <c r="F1952" s="1" t="s">
        <v>22568</v>
      </c>
      <c r="G1952" s="1" t="s">
        <v>22569</v>
      </c>
      <c r="H1952" s="1" t="s">
        <v>22570</v>
      </c>
      <c r="J1952" s="1" t="s">
        <v>22571</v>
      </c>
      <c r="K1952" s="3" t="s">
        <v>22572</v>
      </c>
      <c r="M1952" s="4" t="s">
        <v>22573</v>
      </c>
      <c r="O1952" s="9" t="s">
        <v>22574</v>
      </c>
      <c r="P1952" s="1" t="s">
        <v>22575</v>
      </c>
      <c r="Q1952" s="1" t="s">
        <v>22576</v>
      </c>
      <c r="R1952" s="1" t="s">
        <v>22577</v>
      </c>
    </row>
    <row r="1953" customFormat="false" ht="13.15" hidden="false" customHeight="true" outlineLevel="0" collapsed="false">
      <c r="A1953" s="1" t="s">
        <v>22578</v>
      </c>
      <c r="B1953" s="2" t="s">
        <v>22552</v>
      </c>
      <c r="C1953" s="1" t="s">
        <v>22579</v>
      </c>
      <c r="D1953" s="1" t="s">
        <v>22579</v>
      </c>
      <c r="E1953" s="1" t="s">
        <v>22580</v>
      </c>
      <c r="F1953" s="1" t="s">
        <v>22581</v>
      </c>
      <c r="G1953" s="1" t="s">
        <v>22582</v>
      </c>
      <c r="H1953" s="1" t="s">
        <v>22583</v>
      </c>
      <c r="J1953" s="1" t="s">
        <v>22584</v>
      </c>
      <c r="K1953" s="3" t="s">
        <v>22585</v>
      </c>
      <c r="M1953" s="4" t="s">
        <v>22586</v>
      </c>
      <c r="O1953" s="9" t="s">
        <v>22587</v>
      </c>
      <c r="P1953" s="1" t="s">
        <v>22588</v>
      </c>
      <c r="Q1953" s="1" t="s">
        <v>22589</v>
      </c>
      <c r="R1953" s="1" t="s">
        <v>22590</v>
      </c>
    </row>
    <row r="1954" customFormat="false" ht="13.15" hidden="false" customHeight="true" outlineLevel="0" collapsed="false">
      <c r="A1954" s="1" t="s">
        <v>22591</v>
      </c>
      <c r="B1954" s="2" t="s">
        <v>22552</v>
      </c>
      <c r="C1954" s="1" t="s">
        <v>22592</v>
      </c>
      <c r="D1954" s="1" t="s">
        <v>22592</v>
      </c>
      <c r="E1954" s="1" t="s">
        <v>22593</v>
      </c>
      <c r="F1954" s="1" t="s">
        <v>22594</v>
      </c>
      <c r="G1954" s="1" t="s">
        <v>22595</v>
      </c>
      <c r="H1954" s="1" t="s">
        <v>22596</v>
      </c>
      <c r="J1954" s="1" t="s">
        <v>22597</v>
      </c>
      <c r="K1954" s="3" t="s">
        <v>22598</v>
      </c>
      <c r="M1954" s="4" t="s">
        <v>22599</v>
      </c>
      <c r="O1954" s="9" t="s">
        <v>22600</v>
      </c>
      <c r="P1954" s="1" t="s">
        <v>22601</v>
      </c>
      <c r="Q1954" s="1" t="s">
        <v>22602</v>
      </c>
      <c r="R1954" s="1" t="s">
        <v>22603</v>
      </c>
    </row>
    <row r="1955" customFormat="false" ht="13.15" hidden="false" customHeight="true" outlineLevel="0" collapsed="false">
      <c r="A1955" s="1" t="s">
        <v>22604</v>
      </c>
      <c r="B1955" s="2" t="s">
        <v>22552</v>
      </c>
      <c r="C1955" s="1" t="s">
        <v>22605</v>
      </c>
      <c r="D1955" s="1" t="s">
        <v>22605</v>
      </c>
      <c r="E1955" s="1" t="s">
        <v>22606</v>
      </c>
      <c r="F1955" s="1" t="s">
        <v>22607</v>
      </c>
      <c r="G1955" s="1" t="s">
        <v>22608</v>
      </c>
      <c r="H1955" s="1" t="s">
        <v>22609</v>
      </c>
      <c r="J1955" s="1" t="s">
        <v>22610</v>
      </c>
      <c r="K1955" s="3" t="s">
        <v>22611</v>
      </c>
      <c r="M1955" s="4" t="s">
        <v>22612</v>
      </c>
      <c r="O1955" s="9" t="s">
        <v>22613</v>
      </c>
      <c r="P1955" s="1" t="s">
        <v>22614</v>
      </c>
      <c r="Q1955" s="1" t="s">
        <v>22615</v>
      </c>
      <c r="R1955" s="1" t="s">
        <v>22616</v>
      </c>
    </row>
    <row r="1956" customFormat="false" ht="13.15" hidden="false" customHeight="true" outlineLevel="0" collapsed="false">
      <c r="A1956" s="1" t="s">
        <v>22617</v>
      </c>
      <c r="B1956" s="2" t="s">
        <v>22552</v>
      </c>
      <c r="C1956" s="1" t="s">
        <v>22618</v>
      </c>
      <c r="D1956" s="1" t="str">
        <f aca="false">IF(C1956="","",C1956)</f>
        <v>Specific update rights</v>
      </c>
      <c r="E1956" s="1" t="s">
        <v>22619</v>
      </c>
      <c r="F1956" s="1" t="s">
        <v>22619</v>
      </c>
      <c r="G1956" s="1" t="s">
        <v>22620</v>
      </c>
      <c r="H1956" s="1" t="s">
        <v>1472</v>
      </c>
      <c r="I1956" s="1" t="s">
        <v>22621</v>
      </c>
      <c r="J1956" s="1" t="s">
        <v>22622</v>
      </c>
      <c r="K1956" s="3" t="s">
        <v>22623</v>
      </c>
      <c r="M1956" s="4" t="s">
        <v>22624</v>
      </c>
      <c r="O1956" s="9" t="s">
        <v>1504</v>
      </c>
      <c r="P1956" s="1" t="s">
        <v>22625</v>
      </c>
      <c r="Q1956" s="1" t="s">
        <v>22626</v>
      </c>
      <c r="R1956" s="1" t="s">
        <v>22627</v>
      </c>
    </row>
    <row r="1957" s="4" customFormat="true" ht="13.15" hidden="false" customHeight="true" outlineLevel="0" collapsed="false">
      <c r="A1957" s="1" t="s">
        <v>22628</v>
      </c>
      <c r="B1957" s="2" t="s">
        <v>22552</v>
      </c>
      <c r="C1957" s="1" t="s">
        <v>5359</v>
      </c>
      <c r="D1957" s="1" t="s">
        <v>5359</v>
      </c>
      <c r="E1957" s="1" t="s">
        <v>5360</v>
      </c>
      <c r="F1957" s="1" t="s">
        <v>5360</v>
      </c>
      <c r="G1957" s="1" t="s">
        <v>22629</v>
      </c>
      <c r="H1957" s="1" t="s">
        <v>6806</v>
      </c>
      <c r="I1957" s="1" t="s">
        <v>5363</v>
      </c>
      <c r="J1957" s="1" t="s">
        <v>5363</v>
      </c>
      <c r="K1957" s="3" t="s">
        <v>22630</v>
      </c>
      <c r="L1957" s="1"/>
      <c r="M1957" s="4" t="s">
        <v>5365</v>
      </c>
      <c r="N1957" s="1"/>
      <c r="O1957" s="9" t="s">
        <v>17602</v>
      </c>
      <c r="P1957" s="1" t="s">
        <v>5368</v>
      </c>
      <c r="Q1957" s="1" t="s">
        <v>5369</v>
      </c>
      <c r="R1957" s="1" t="s">
        <v>5370</v>
      </c>
    </row>
    <row r="1958" customFormat="false" ht="13.15" hidden="false" customHeight="true" outlineLevel="0" collapsed="false">
      <c r="A1958" s="1" t="s">
        <v>22631</v>
      </c>
      <c r="B1958" s="1" t="s">
        <v>22632</v>
      </c>
      <c r="C1958" s="1" t="s">
        <v>22633</v>
      </c>
      <c r="D1958" s="1" t="str">
        <f aca="false">IF(C1958="","",C1958)</f>
        <v>all connected users</v>
      </c>
      <c r="E1958" s="1" t="s">
        <v>22634</v>
      </c>
      <c r="F1958" s="1" t="s">
        <v>22634</v>
      </c>
      <c r="G1958" s="1" t="s">
        <v>22635</v>
      </c>
      <c r="H1958" s="1" t="s">
        <v>22636</v>
      </c>
      <c r="I1958" s="1" t="s">
        <v>22637</v>
      </c>
      <c r="J1958" s="1" t="s">
        <v>22638</v>
      </c>
      <c r="K1958" s="3" t="s">
        <v>22639</v>
      </c>
      <c r="M1958" s="4" t="s">
        <v>22640</v>
      </c>
      <c r="O1958" s="9" t="s">
        <v>22641</v>
      </c>
      <c r="P1958" s="1" t="s">
        <v>22642</v>
      </c>
      <c r="Q1958" s="1" t="s">
        <v>22643</v>
      </c>
      <c r="R1958" s="1" t="s">
        <v>22644</v>
      </c>
    </row>
    <row r="1959" customFormat="false" ht="13.15" hidden="false" customHeight="true" outlineLevel="0" collapsed="false">
      <c r="A1959" s="1" t="s">
        <v>22645</v>
      </c>
      <c r="B1959" s="1" t="s">
        <v>22632</v>
      </c>
      <c r="C1959" s="1" t="s">
        <v>22646</v>
      </c>
      <c r="D1959" s="1" t="str">
        <f aca="false">IF(C1959="","",C1959)</f>
        <v>assign the item to myself</v>
      </c>
      <c r="E1959" s="1" t="s">
        <v>22647</v>
      </c>
      <c r="F1959" s="1" t="s">
        <v>22648</v>
      </c>
      <c r="G1959" s="1" t="s">
        <v>22649</v>
      </c>
      <c r="H1959" s="1" t="s">
        <v>22650</v>
      </c>
      <c r="I1959" s="1" t="s">
        <v>22651</v>
      </c>
      <c r="J1959" s="1" t="s">
        <v>22652</v>
      </c>
      <c r="K1959" s="3" t="s">
        <v>22653</v>
      </c>
      <c r="M1959" s="10" t="s">
        <v>22654</v>
      </c>
      <c r="O1959" s="9" t="s">
        <v>22655</v>
      </c>
      <c r="P1959" s="1" t="s">
        <v>22656</v>
      </c>
      <c r="Q1959" s="1" t="s">
        <v>22657</v>
      </c>
      <c r="R1959" s="1" t="s">
        <v>22658</v>
      </c>
    </row>
    <row r="1960" customFormat="false" ht="13.15" hidden="false" customHeight="true" outlineLevel="0" collapsed="false">
      <c r="A1960" s="1" t="s">
        <v>22659</v>
      </c>
      <c r="B1960" s="1" t="s">
        <v>22632</v>
      </c>
      <c r="C1960" s="1" t="s">
        <v>22660</v>
      </c>
      <c r="D1960" s="1" t="str">
        <f aca="false">IF(C1960="","",C1960)</f>
        <v>assign to me</v>
      </c>
      <c r="E1960" s="1" t="s">
        <v>22661</v>
      </c>
      <c r="F1960" s="1" t="s">
        <v>22662</v>
      </c>
      <c r="G1960" s="1" t="s">
        <v>22663</v>
      </c>
      <c r="H1960" s="1" t="s">
        <v>22664</v>
      </c>
      <c r="I1960" s="1" t="s">
        <v>22665</v>
      </c>
      <c r="J1960" s="1" t="s">
        <v>22666</v>
      </c>
      <c r="K1960" s="3" t="s">
        <v>22667</v>
      </c>
      <c r="M1960" s="10" t="s">
        <v>22668</v>
      </c>
      <c r="O1960" s="9" t="s">
        <v>22669</v>
      </c>
      <c r="P1960" s="1" t="s">
        <v>22670</v>
      </c>
      <c r="Q1960" s="1" t="s">
        <v>22671</v>
      </c>
      <c r="R1960" s="1" t="s">
        <v>22672</v>
      </c>
    </row>
    <row r="1961" customFormat="false" ht="13.15" hidden="false" customHeight="true" outlineLevel="0" collapsed="false">
      <c r="A1961" s="1" t="s">
        <v>22673</v>
      </c>
      <c r="B1961" s="1" t="s">
        <v>22632</v>
      </c>
      <c r="C1961" s="1" t="s">
        <v>22674</v>
      </c>
      <c r="D1961" s="1" t="str">
        <f aca="false">IF(C1961="","",C1961)</f>
        <v>Open new tab</v>
      </c>
      <c r="E1961" s="1" t="s">
        <v>22675</v>
      </c>
      <c r="F1961" s="1" t="s">
        <v>22675</v>
      </c>
      <c r="G1961" s="1" t="s">
        <v>22676</v>
      </c>
      <c r="H1961" s="1" t="s">
        <v>22677</v>
      </c>
      <c r="I1961" s="1" t="s">
        <v>22678</v>
      </c>
      <c r="J1961" s="1" t="s">
        <v>22679</v>
      </c>
      <c r="K1961" s="3" t="s">
        <v>22680</v>
      </c>
      <c r="M1961" s="4" t="s">
        <v>22681</v>
      </c>
      <c r="O1961" s="9" t="s">
        <v>22682</v>
      </c>
      <c r="P1961" s="1" t="s">
        <v>22683</v>
      </c>
      <c r="Q1961" s="1" t="s">
        <v>22684</v>
      </c>
      <c r="R1961" s="1" t="s">
        <v>22685</v>
      </c>
    </row>
    <row r="1962" customFormat="false" ht="13.15" hidden="false" customHeight="true" outlineLevel="0" collapsed="false">
      <c r="A1962" s="1" t="s">
        <v>22686</v>
      </c>
      <c r="B1962" s="1" t="s">
        <v>22632</v>
      </c>
      <c r="C1962" s="1" t="s">
        <v>22687</v>
      </c>
      <c r="D1962" s="1" t="str">
        <f aca="false">IF(C1962="","",C1962)</f>
        <v>Can update creation information</v>
      </c>
      <c r="E1962" s="1" t="s">
        <v>22688</v>
      </c>
      <c r="F1962" s="1" t="s">
        <v>22688</v>
      </c>
      <c r="G1962" s="1" t="s">
        <v>22689</v>
      </c>
      <c r="H1962" s="1" t="s">
        <v>22690</v>
      </c>
      <c r="I1962" s="1" t="s">
        <v>22691</v>
      </c>
      <c r="J1962" s="1" t="s">
        <v>22692</v>
      </c>
      <c r="K1962" s="3" t="s">
        <v>22693</v>
      </c>
      <c r="M1962" s="4" t="s">
        <v>22694</v>
      </c>
      <c r="O1962" s="9" t="s">
        <v>22695</v>
      </c>
      <c r="P1962" s="1" t="s">
        <v>22696</v>
      </c>
      <c r="Q1962" s="1" t="s">
        <v>22697</v>
      </c>
      <c r="R1962" s="1" t="s">
        <v>22698</v>
      </c>
    </row>
    <row r="1963" customFormat="false" ht="13.15" hidden="false" customHeight="true" outlineLevel="0" collapsed="false">
      <c r="A1963" s="1" t="s">
        <v>22699</v>
      </c>
      <c r="B1963" s="1" t="s">
        <v>22632</v>
      </c>
      <c r="C1963" s="1" t="s">
        <v>22700</v>
      </c>
      <c r="D1963" s="1" t="str">
        <f aca="false">IF(C1963="","",C1963)</f>
        <v>change password</v>
      </c>
      <c r="E1963" s="1" t="s">
        <v>22701</v>
      </c>
      <c r="F1963" s="1" t="s">
        <v>634</v>
      </c>
      <c r="G1963" s="1" t="s">
        <v>22702</v>
      </c>
      <c r="H1963" s="1" t="s">
        <v>636</v>
      </c>
      <c r="I1963" s="1" t="s">
        <v>22703</v>
      </c>
      <c r="J1963" s="1" t="s">
        <v>22704</v>
      </c>
      <c r="K1963" s="3" t="s">
        <v>22705</v>
      </c>
      <c r="M1963" s="4" t="s">
        <v>22706</v>
      </c>
      <c r="O1963" s="9" t="s">
        <v>643</v>
      </c>
      <c r="P1963" s="1" t="s">
        <v>22707</v>
      </c>
      <c r="Q1963" s="1" t="s">
        <v>22708</v>
      </c>
      <c r="R1963" s="1" t="s">
        <v>646</v>
      </c>
    </row>
    <row r="1964" customFormat="false" ht="13.15" hidden="false" customHeight="true" outlineLevel="0" collapsed="false">
      <c r="A1964" s="1" t="s">
        <v>22709</v>
      </c>
      <c r="B1964" s="1" t="s">
        <v>22632</v>
      </c>
      <c r="C1964" s="1" t="s">
        <v>22710</v>
      </c>
      <c r="D1964" s="1" t="str">
        <f aca="false">IF(C1964="","",C1964)</f>
        <v>click on the field to access rich editor</v>
      </c>
      <c r="E1964" s="1" t="s">
        <v>22711</v>
      </c>
      <c r="F1964" s="1" t="s">
        <v>22712</v>
      </c>
      <c r="G1964" s="1" t="s">
        <v>22713</v>
      </c>
      <c r="H1964" s="1" t="s">
        <v>22714</v>
      </c>
      <c r="I1964" s="1" t="s">
        <v>22715</v>
      </c>
      <c r="J1964" s="1" t="s">
        <v>22716</v>
      </c>
      <c r="K1964" s="3" t="s">
        <v>22717</v>
      </c>
      <c r="M1964" s="10" t="s">
        <v>22718</v>
      </c>
      <c r="O1964" s="9" t="s">
        <v>22719</v>
      </c>
      <c r="P1964" s="1" t="s">
        <v>22720</v>
      </c>
      <c r="Q1964" s="1" t="s">
        <v>22721</v>
      </c>
      <c r="R1964" s="1" t="s">
        <v>22722</v>
      </c>
    </row>
    <row r="1965" customFormat="false" ht="13.15" hidden="false" customHeight="true" outlineLevel="0" collapsed="false">
      <c r="A1965" s="1" t="s">
        <v>22723</v>
      </c>
      <c r="B1965" s="1" t="s">
        <v>22632</v>
      </c>
      <c r="C1965" s="1" t="s">
        <v>2381</v>
      </c>
      <c r="D1965" s="1" t="str">
        <f aca="false">IF(C1965="","",C1965)</f>
        <v>planned</v>
      </c>
      <c r="E1965" s="1" t="s">
        <v>22724</v>
      </c>
      <c r="F1965" s="1" t="s">
        <v>22724</v>
      </c>
      <c r="G1965" s="1" t="s">
        <v>2541</v>
      </c>
      <c r="H1965" s="1" t="s">
        <v>22725</v>
      </c>
      <c r="I1965" s="1" t="s">
        <v>2539</v>
      </c>
      <c r="J1965" s="1" t="s">
        <v>22726</v>
      </c>
      <c r="K1965" s="3" t="s">
        <v>22727</v>
      </c>
      <c r="M1965" s="4" t="s">
        <v>22728</v>
      </c>
      <c r="O1965" s="9" t="s">
        <v>2389</v>
      </c>
      <c r="P1965" s="1" t="s">
        <v>22729</v>
      </c>
      <c r="Q1965" s="1" t="s">
        <v>22730</v>
      </c>
      <c r="R1965" s="1" t="s">
        <v>2549</v>
      </c>
    </row>
    <row r="1966" customFormat="false" ht="13.15" hidden="false" customHeight="true" outlineLevel="0" collapsed="false">
      <c r="A1966" s="1" t="s">
        <v>22731</v>
      </c>
      <c r="B1966" s="2" t="s">
        <v>22632</v>
      </c>
      <c r="C1966" s="1" t="s">
        <v>14153</v>
      </c>
      <c r="D1966" s="1" t="str">
        <f aca="false">IF(C1966="","",C1966)</f>
        <v>estimated</v>
      </c>
      <c r="E1966" s="1" t="s">
        <v>22732</v>
      </c>
      <c r="F1966" s="1" t="s">
        <v>22732</v>
      </c>
      <c r="G1966" s="1" t="s">
        <v>22733</v>
      </c>
      <c r="H1966" s="1" t="s">
        <v>14156</v>
      </c>
      <c r="I1966" s="1" t="s">
        <v>22734</v>
      </c>
      <c r="J1966" s="1" t="s">
        <v>22734</v>
      </c>
      <c r="K1966" s="3" t="s">
        <v>17677</v>
      </c>
      <c r="M1966" s="4" t="s">
        <v>22735</v>
      </c>
      <c r="O1966" s="9" t="s">
        <v>22736</v>
      </c>
      <c r="P1966" s="1" t="s">
        <v>22737</v>
      </c>
      <c r="Q1966" s="1" t="s">
        <v>22738</v>
      </c>
      <c r="R1966" s="1" t="s">
        <v>22739</v>
      </c>
    </row>
    <row r="1967" customFormat="false" ht="13.15" hidden="false" customHeight="true" outlineLevel="0" collapsed="false">
      <c r="A1967" s="1" t="s">
        <v>22740</v>
      </c>
      <c r="B1967" s="1" t="s">
        <v>22632</v>
      </c>
      <c r="C1967" s="1" t="s">
        <v>8237</v>
      </c>
      <c r="D1967" s="1" t="str">
        <f aca="false">IF(C1967="","",C1967)</f>
        <v>function</v>
      </c>
      <c r="E1967" s="1" t="s">
        <v>22741</v>
      </c>
      <c r="F1967" s="1" t="s">
        <v>22741</v>
      </c>
      <c r="G1967" s="1" t="s">
        <v>8239</v>
      </c>
      <c r="H1967" s="1" t="s">
        <v>22742</v>
      </c>
      <c r="I1967" s="1" t="s">
        <v>8645</v>
      </c>
      <c r="J1967" s="1" t="s">
        <v>8241</v>
      </c>
      <c r="K1967" s="3" t="s">
        <v>22743</v>
      </c>
      <c r="M1967" s="4" t="s">
        <v>8244</v>
      </c>
      <c r="O1967" s="9" t="s">
        <v>8245</v>
      </c>
      <c r="P1967" s="1" t="s">
        <v>8246</v>
      </c>
      <c r="Q1967" s="1" t="s">
        <v>8247</v>
      </c>
      <c r="R1967" s="1" t="s">
        <v>8248</v>
      </c>
    </row>
    <row r="1968" customFormat="false" ht="13.15" hidden="false" customHeight="true" outlineLevel="0" collapsed="false">
      <c r="A1968" s="1" t="s">
        <v>22744</v>
      </c>
      <c r="B1968" s="1" t="s">
        <v>22632</v>
      </c>
      <c r="C1968" s="1" t="s">
        <v>9069</v>
      </c>
      <c r="D1968" s="1" t="str">
        <f aca="false">IF(C1968="","",C1968)</f>
        <v>Individual expense</v>
      </c>
      <c r="E1968" s="1" t="s">
        <v>9070</v>
      </c>
      <c r="F1968" s="1" t="s">
        <v>22745</v>
      </c>
      <c r="G1968" s="1" t="s">
        <v>9071</v>
      </c>
      <c r="H1968" s="1" t="s">
        <v>9072</v>
      </c>
      <c r="I1968" s="1" t="s">
        <v>9073</v>
      </c>
      <c r="J1968" s="1" t="s">
        <v>9073</v>
      </c>
      <c r="K1968" s="3" t="s">
        <v>9074</v>
      </c>
      <c r="L1968" s="9" t="s">
        <v>9075</v>
      </c>
      <c r="M1968" s="4" t="s">
        <v>9076</v>
      </c>
      <c r="O1968" s="9" t="s">
        <v>9077</v>
      </c>
      <c r="P1968" s="1" t="s">
        <v>9078</v>
      </c>
      <c r="Q1968" s="1" t="s">
        <v>9079</v>
      </c>
      <c r="R1968" s="1" t="s">
        <v>22746</v>
      </c>
    </row>
    <row r="1969" customFormat="false" ht="13.15" hidden="false" customHeight="true" outlineLevel="0" collapsed="false">
      <c r="A1969" s="1" t="s">
        <v>22747</v>
      </c>
      <c r="B1969" s="1" t="s">
        <v>22632</v>
      </c>
      <c r="C1969" s="1" t="s">
        <v>22748</v>
      </c>
      <c r="D1969" s="1" t="str">
        <f aca="false">IF(C1969="","",C1969)</f>
        <v>margin</v>
      </c>
      <c r="E1969" s="1" t="s">
        <v>22749</v>
      </c>
      <c r="F1969" s="1" t="s">
        <v>22749</v>
      </c>
      <c r="G1969" s="1" t="s">
        <v>22750</v>
      </c>
      <c r="H1969" s="1" t="s">
        <v>22751</v>
      </c>
      <c r="I1969" s="1" t="s">
        <v>22752</v>
      </c>
      <c r="J1969" s="1" t="s">
        <v>22752</v>
      </c>
      <c r="K1969" s="3" t="s">
        <v>22753</v>
      </c>
      <c r="M1969" s="4" t="s">
        <v>22749</v>
      </c>
      <c r="O1969" s="9" t="s">
        <v>22754</v>
      </c>
      <c r="P1969" s="1" t="s">
        <v>22755</v>
      </c>
      <c r="Q1969" s="1" t="s">
        <v>22756</v>
      </c>
      <c r="R1969" s="1" t="s">
        <v>22757</v>
      </c>
    </row>
    <row r="1970" customFormat="false" ht="13.15" hidden="false" customHeight="true" outlineLevel="0" collapsed="false">
      <c r="A1970" s="1" t="s">
        <v>22758</v>
      </c>
      <c r="B1970" s="1" t="s">
        <v>22632</v>
      </c>
      <c r="C1970" s="1" t="s">
        <v>22759</v>
      </c>
      <c r="D1970" s="1" t="str">
        <f aca="false">IF(C1970="","",C1970)</f>
        <v>cost margin</v>
      </c>
      <c r="E1970" s="1" t="s">
        <v>22760</v>
      </c>
      <c r="F1970" s="1" t="s">
        <v>22760</v>
      </c>
      <c r="G1970" s="1" t="s">
        <v>22761</v>
      </c>
      <c r="H1970" s="1" t="s">
        <v>22762</v>
      </c>
      <c r="I1970" s="1" t="s">
        <v>22763</v>
      </c>
      <c r="J1970" s="1" t="s">
        <v>22764</v>
      </c>
      <c r="K1970" s="3" t="s">
        <v>22765</v>
      </c>
      <c r="M1970" s="10" t="s">
        <v>22766</v>
      </c>
      <c r="O1970" s="9" t="s">
        <v>22767</v>
      </c>
      <c r="P1970" s="1" t="s">
        <v>22768</v>
      </c>
      <c r="Q1970" s="1" t="s">
        <v>22769</v>
      </c>
      <c r="R1970" s="1" t="s">
        <v>22770</v>
      </c>
    </row>
    <row r="1971" customFormat="false" ht="13.15" hidden="false" customHeight="true" outlineLevel="0" collapsed="false">
      <c r="A1971" s="1" t="s">
        <v>22771</v>
      </c>
      <c r="B1971" s="1" t="s">
        <v>22632</v>
      </c>
      <c r="C1971" s="1" t="s">
        <v>22772</v>
      </c>
      <c r="D1971" s="1" t="str">
        <f aca="false">IF(C1971="","",C1971)</f>
        <v>cost margin (%)</v>
      </c>
      <c r="E1971" s="1" t="s">
        <v>22773</v>
      </c>
      <c r="F1971" s="1" t="s">
        <v>22773</v>
      </c>
      <c r="G1971" s="1" t="s">
        <v>22774</v>
      </c>
      <c r="H1971" s="1" t="s">
        <v>22775</v>
      </c>
      <c r="I1971" s="1" t="s">
        <v>22776</v>
      </c>
      <c r="J1971" s="1" t="s">
        <v>22777</v>
      </c>
      <c r="K1971" s="3" t="s">
        <v>22778</v>
      </c>
      <c r="M1971" s="10" t="s">
        <v>22779</v>
      </c>
      <c r="O1971" s="9" t="s">
        <v>22780</v>
      </c>
      <c r="P1971" s="1" t="s">
        <v>22781</v>
      </c>
      <c r="Q1971" s="1" t="s">
        <v>22782</v>
      </c>
      <c r="R1971" s="1" t="s">
        <v>22783</v>
      </c>
    </row>
    <row r="1972" customFormat="false" ht="13.15" hidden="false" customHeight="true" outlineLevel="0" collapsed="false">
      <c r="A1972" s="1" t="s">
        <v>22784</v>
      </c>
      <c r="B1972" s="1" t="s">
        <v>22632</v>
      </c>
      <c r="C1972" s="1" t="s">
        <v>22785</v>
      </c>
      <c r="D1972" s="1" t="str">
        <f aca="false">IF(C1972="","",C1972)</f>
        <v>work margin</v>
      </c>
      <c r="E1972" s="1" t="s">
        <v>22786</v>
      </c>
      <c r="F1972" s="1" t="s">
        <v>22787</v>
      </c>
      <c r="G1972" s="1" t="s">
        <v>22788</v>
      </c>
      <c r="H1972" s="1" t="s">
        <v>22789</v>
      </c>
      <c r="I1972" s="1" t="s">
        <v>22790</v>
      </c>
      <c r="J1972" s="1" t="s">
        <v>22791</v>
      </c>
      <c r="K1972" s="3" t="s">
        <v>22792</v>
      </c>
      <c r="M1972" s="4" t="s">
        <v>22793</v>
      </c>
      <c r="O1972" s="9" t="s">
        <v>22794</v>
      </c>
      <c r="P1972" s="1" t="s">
        <v>22795</v>
      </c>
      <c r="Q1972" s="1" t="s">
        <v>22796</v>
      </c>
      <c r="R1972" s="1" t="s">
        <v>22797</v>
      </c>
    </row>
    <row r="1973" customFormat="false" ht="13.15" hidden="false" customHeight="true" outlineLevel="0" collapsed="false">
      <c r="A1973" s="1" t="s">
        <v>22798</v>
      </c>
      <c r="B1973" s="1" t="s">
        <v>22632</v>
      </c>
      <c r="C1973" s="1" t="s">
        <v>22799</v>
      </c>
      <c r="D1973" s="1" t="str">
        <f aca="false">IF(C1973="","",C1973)</f>
        <v>work margin (%)</v>
      </c>
      <c r="E1973" s="1" t="s">
        <v>22800</v>
      </c>
      <c r="F1973" s="1" t="s">
        <v>22801</v>
      </c>
      <c r="G1973" s="1" t="s">
        <v>22802</v>
      </c>
      <c r="H1973" s="1" t="s">
        <v>22803</v>
      </c>
      <c r="I1973" s="1" t="s">
        <v>22804</v>
      </c>
      <c r="J1973" s="1" t="s">
        <v>22805</v>
      </c>
      <c r="K1973" s="3" t="s">
        <v>22806</v>
      </c>
      <c r="M1973" s="4" t="s">
        <v>22807</v>
      </c>
      <c r="O1973" s="9" t="s">
        <v>22808</v>
      </c>
      <c r="P1973" s="1" t="s">
        <v>22809</v>
      </c>
      <c r="Q1973" s="1" t="s">
        <v>22810</v>
      </c>
      <c r="R1973" s="1" t="s">
        <v>22811</v>
      </c>
    </row>
    <row r="1974" customFormat="false" ht="13.15" hidden="false" customHeight="true" outlineLevel="0" collapsed="false">
      <c r="A1974" s="1" t="s">
        <v>22812</v>
      </c>
      <c r="B1974" s="1" t="s">
        <v>22632</v>
      </c>
      <c r="C1974" s="1" t="s">
        <v>22813</v>
      </c>
      <c r="D1974" s="1" t="str">
        <f aca="false">IF(C1974="","",C1974)</f>
        <v>objectives</v>
      </c>
      <c r="E1974" s="1" t="s">
        <v>22814</v>
      </c>
      <c r="F1974" s="1" t="s">
        <v>22814</v>
      </c>
      <c r="G1974" s="1" t="s">
        <v>22815</v>
      </c>
      <c r="H1974" s="1" t="s">
        <v>22816</v>
      </c>
      <c r="I1974" s="1" t="s">
        <v>22817</v>
      </c>
      <c r="J1974" s="1" t="s">
        <v>22817</v>
      </c>
      <c r="K1974" s="3" t="s">
        <v>22818</v>
      </c>
      <c r="M1974" s="4" t="s">
        <v>22819</v>
      </c>
      <c r="O1974" s="9" t="s">
        <v>22820</v>
      </c>
      <c r="P1974" s="1" t="s">
        <v>22821</v>
      </c>
      <c r="Q1974" s="1" t="s">
        <v>22822</v>
      </c>
      <c r="R1974" s="1" t="s">
        <v>22823</v>
      </c>
    </row>
    <row r="1975" customFormat="false" ht="13.15" hidden="false" customHeight="true" outlineLevel="0" collapsed="false">
      <c r="A1975" s="1" t="s">
        <v>22824</v>
      </c>
      <c r="B1975" s="1" t="s">
        <v>22632</v>
      </c>
      <c r="C1975" s="1" t="s">
        <v>9212</v>
      </c>
      <c r="D1975" s="1" t="str">
        <f aca="false">IF(C1975="","",C1975)</f>
        <v>Project expense</v>
      </c>
      <c r="E1975" s="1" t="s">
        <v>9371</v>
      </c>
      <c r="F1975" s="1" t="s">
        <v>22825</v>
      </c>
      <c r="G1975" s="1" t="s">
        <v>9373</v>
      </c>
      <c r="H1975" s="1" t="s">
        <v>22826</v>
      </c>
      <c r="I1975" s="1" t="s">
        <v>9375</v>
      </c>
      <c r="J1975" s="1" t="s">
        <v>9376</v>
      </c>
      <c r="K1975" s="3" t="s">
        <v>9377</v>
      </c>
      <c r="L1975" s="9" t="s">
        <v>9220</v>
      </c>
      <c r="M1975" s="4" t="s">
        <v>22827</v>
      </c>
      <c r="O1975" s="9" t="s">
        <v>9223</v>
      </c>
      <c r="P1975" s="1" t="s">
        <v>9224</v>
      </c>
      <c r="Q1975" s="1" t="s">
        <v>9225</v>
      </c>
      <c r="R1975" s="1" t="s">
        <v>9226</v>
      </c>
    </row>
    <row r="1976" customFormat="false" ht="13.15" hidden="false" customHeight="true" outlineLevel="0" collapsed="false">
      <c r="A1976" s="1" t="s">
        <v>22828</v>
      </c>
      <c r="B1976" s="2" t="s">
        <v>22632</v>
      </c>
      <c r="C1976" s="1" t="s">
        <v>22829</v>
      </c>
      <c r="D1976" s="1" t="str">
        <f aca="false">IF(C1976="","",C1976)</f>
        <v>reassessed</v>
      </c>
      <c r="E1976" s="1" t="s">
        <v>22830</v>
      </c>
      <c r="F1976" s="1" t="s">
        <v>22830</v>
      </c>
      <c r="G1976" s="1" t="s">
        <v>22831</v>
      </c>
      <c r="H1976" s="1" t="s">
        <v>22832</v>
      </c>
      <c r="I1976" s="1" t="s">
        <v>22833</v>
      </c>
      <c r="J1976" s="4" t="s">
        <v>22834</v>
      </c>
      <c r="K1976" s="3" t="s">
        <v>22835</v>
      </c>
      <c r="M1976" s="4" t="s">
        <v>22836</v>
      </c>
      <c r="O1976" s="9" t="s">
        <v>22837</v>
      </c>
      <c r="P1976" s="1" t="s">
        <v>22838</v>
      </c>
      <c r="Q1976" s="1" t="s">
        <v>22839</v>
      </c>
      <c r="R1976" s="1" t="s">
        <v>22840</v>
      </c>
    </row>
    <row r="1977" customFormat="false" ht="13.15" hidden="false" customHeight="true" outlineLevel="0" collapsed="false">
      <c r="A1977" s="1" t="s">
        <v>22841</v>
      </c>
      <c r="B1977" s="1" t="s">
        <v>22632</v>
      </c>
      <c r="C1977" s="1" t="s">
        <v>22842</v>
      </c>
      <c r="D1977" s="1" t="str">
        <f aca="false">IF(C1977="","",C1977)</f>
        <v>request</v>
      </c>
      <c r="E1977" s="1" t="s">
        <v>22843</v>
      </c>
      <c r="F1977" s="1" t="s">
        <v>22843</v>
      </c>
      <c r="G1977" s="1" t="s">
        <v>15618</v>
      </c>
      <c r="H1977" s="1" t="s">
        <v>2666</v>
      </c>
      <c r="I1977" s="1" t="s">
        <v>2667</v>
      </c>
      <c r="J1977" s="4" t="s">
        <v>22844</v>
      </c>
      <c r="K1977" s="3" t="s">
        <v>22845</v>
      </c>
      <c r="M1977" s="4" t="s">
        <v>22846</v>
      </c>
      <c r="O1977" s="9" t="s">
        <v>2670</v>
      </c>
      <c r="P1977" s="1" t="s">
        <v>2672</v>
      </c>
      <c r="Q1977" s="1" t="s">
        <v>22847</v>
      </c>
      <c r="R1977" s="1" t="s">
        <v>15623</v>
      </c>
    </row>
    <row r="1978" customFormat="false" ht="13.15" hidden="false" customHeight="true" outlineLevel="0" collapsed="false">
      <c r="A1978" s="1" t="s">
        <v>22848</v>
      </c>
      <c r="B1978" s="1" t="s">
        <v>22632</v>
      </c>
      <c r="C1978" s="1" t="s">
        <v>22849</v>
      </c>
      <c r="D1978" s="1" t="str">
        <f aca="false">IF(C1978="","",C1978)</f>
        <v>save as note</v>
      </c>
      <c r="E1978" s="1" t="s">
        <v>22850</v>
      </c>
      <c r="F1978" s="1" t="s">
        <v>22850</v>
      </c>
      <c r="G1978" s="1" t="s">
        <v>22851</v>
      </c>
      <c r="H1978" s="1" t="s">
        <v>22852</v>
      </c>
      <c r="I1978" s="1" t="s">
        <v>22853</v>
      </c>
      <c r="J1978" s="1" t="s">
        <v>22854</v>
      </c>
      <c r="K1978" s="3" t="s">
        <v>22855</v>
      </c>
      <c r="M1978" s="4" t="s">
        <v>22856</v>
      </c>
      <c r="O1978" s="9" t="s">
        <v>22857</v>
      </c>
      <c r="P1978" s="1" t="s">
        <v>22858</v>
      </c>
      <c r="Q1978" s="1" t="s">
        <v>22859</v>
      </c>
      <c r="R1978" s="1" t="s">
        <v>22860</v>
      </c>
    </row>
    <row r="1979" customFormat="false" ht="13.15" hidden="false" customHeight="true" outlineLevel="0" collapsed="false">
      <c r="A1979" s="1" t="s">
        <v>22861</v>
      </c>
      <c r="B1979" s="1" t="s">
        <v>22632</v>
      </c>
      <c r="C1979" s="1" t="s">
        <v>22862</v>
      </c>
      <c r="D1979" s="1" t="str">
        <f aca="false">IF(C1979="","",C1979)</f>
        <v>show done versions</v>
      </c>
      <c r="E1979" s="1" t="s">
        <v>22863</v>
      </c>
      <c r="F1979" s="1" t="s">
        <v>22863</v>
      </c>
      <c r="G1979" s="1" t="s">
        <v>22864</v>
      </c>
      <c r="H1979" s="1" t="s">
        <v>22865</v>
      </c>
      <c r="I1979" s="1" t="s">
        <v>22866</v>
      </c>
      <c r="J1979" s="1" t="s">
        <v>22867</v>
      </c>
      <c r="K1979" s="3" t="s">
        <v>22868</v>
      </c>
      <c r="M1979" s="4" t="s">
        <v>22869</v>
      </c>
      <c r="O1979" s="9" t="s">
        <v>22870</v>
      </c>
      <c r="P1979" s="1" t="s">
        <v>22871</v>
      </c>
      <c r="Q1979" s="1" t="s">
        <v>22872</v>
      </c>
      <c r="R1979" s="1" t="s">
        <v>22873</v>
      </c>
    </row>
    <row r="1980" customFormat="false" ht="13.15" hidden="false" customHeight="true" outlineLevel="0" collapsed="false">
      <c r="A1980" s="1" t="s">
        <v>22874</v>
      </c>
      <c r="B1980" s="1" t="s">
        <v>22632</v>
      </c>
      <c r="C1980" s="1" t="s">
        <v>22875</v>
      </c>
      <c r="D1980" s="1" t="str">
        <f aca="false">IF(C1980="","",C1980)</f>
        <v>show on login screen</v>
      </c>
      <c r="E1980" s="1" t="s">
        <v>22876</v>
      </c>
      <c r="F1980" s="1" t="s">
        <v>22876</v>
      </c>
      <c r="G1980" s="1" t="s">
        <v>22877</v>
      </c>
      <c r="H1980" s="1" t="s">
        <v>22878</v>
      </c>
      <c r="I1980" s="1" t="s">
        <v>22879</v>
      </c>
      <c r="J1980" s="1" t="s">
        <v>22880</v>
      </c>
      <c r="K1980" s="3" t="s">
        <v>22881</v>
      </c>
      <c r="M1980" s="4" t="s">
        <v>22882</v>
      </c>
      <c r="O1980" s="9" t="s">
        <v>22883</v>
      </c>
      <c r="P1980" s="1" t="s">
        <v>22884</v>
      </c>
      <c r="Q1980" s="1" t="s">
        <v>22885</v>
      </c>
      <c r="R1980" s="1" t="s">
        <v>22886</v>
      </c>
    </row>
    <row r="1981" customFormat="false" ht="13.15" hidden="false" customHeight="true" outlineLevel="0" collapsed="false">
      <c r="A1981" s="1" t="s">
        <v>22887</v>
      </c>
      <c r="B1981" s="1" t="s">
        <v>22632</v>
      </c>
      <c r="C1981" s="1" t="s">
        <v>22888</v>
      </c>
      <c r="D1981" s="1" t="str">
        <f aca="false">IF(C1981="","",C1981)</f>
        <v>Delete the ${2} selected ${1} ?</v>
      </c>
      <c r="E1981" s="1" t="s">
        <v>22889</v>
      </c>
      <c r="F1981" s="1" t="s">
        <v>22889</v>
      </c>
      <c r="G1981" s="1" t="s">
        <v>22890</v>
      </c>
      <c r="H1981" s="1" t="s">
        <v>22891</v>
      </c>
      <c r="I1981" s="1" t="s">
        <v>22892</v>
      </c>
      <c r="J1981" s="1" t="s">
        <v>22893</v>
      </c>
      <c r="K1981" s="3" t="s">
        <v>22894</v>
      </c>
      <c r="M1981" s="1" t="s">
        <v>22895</v>
      </c>
      <c r="O1981" s="9" t="s">
        <v>22896</v>
      </c>
      <c r="P1981" s="1" t="s">
        <v>22897</v>
      </c>
      <c r="Q1981" s="1" t="s">
        <v>22898</v>
      </c>
      <c r="R1981" s="1" t="s">
        <v>22899</v>
      </c>
    </row>
    <row r="1982" customFormat="false" ht="13.15" hidden="false" customHeight="true" outlineLevel="0" collapsed="false">
      <c r="A1982" s="1" t="s">
        <v>22900</v>
      </c>
      <c r="B1982" s="1" t="s">
        <v>22632</v>
      </c>
      <c r="C1982" s="1" t="s">
        <v>22901</v>
      </c>
      <c r="D1982" s="1" t="str">
        <f aca="false">IF(C1982="","",C1982)</f>
        <v>delete log files</v>
      </c>
      <c r="E1982" s="1" t="s">
        <v>22902</v>
      </c>
      <c r="F1982" s="1" t="s">
        <v>22903</v>
      </c>
      <c r="G1982" s="1" t="s">
        <v>22904</v>
      </c>
      <c r="H1982" s="1" t="s">
        <v>22905</v>
      </c>
      <c r="I1982" s="1" t="s">
        <v>22906</v>
      </c>
      <c r="J1982" s="1" t="s">
        <v>22907</v>
      </c>
      <c r="K1982" s="3" t="s">
        <v>22908</v>
      </c>
      <c r="M1982" s="4" t="s">
        <v>22909</v>
      </c>
      <c r="O1982" s="9" t="s">
        <v>22910</v>
      </c>
      <c r="P1982" s="1" t="s">
        <v>22911</v>
      </c>
      <c r="Q1982" s="1" t="s">
        <v>22912</v>
      </c>
      <c r="R1982" s="1" t="s">
        <v>22913</v>
      </c>
    </row>
    <row r="1983" customFormat="false" ht="13.15" hidden="false" customHeight="true" outlineLevel="0" collapsed="false">
      <c r="A1983" s="1" t="s">
        <v>22914</v>
      </c>
      <c r="B1983" s="1" t="s">
        <v>22632</v>
      </c>
      <c r="C1983" s="1" t="s">
        <v>22915</v>
      </c>
      <c r="D1983" s="1" t="str">
        <f aca="false">IF(C1983="","",C1983)</f>
        <v>Creation information</v>
      </c>
      <c r="E1983" s="1" t="s">
        <v>22916</v>
      </c>
      <c r="F1983" s="1" t="s">
        <v>22916</v>
      </c>
      <c r="G1983" s="1" t="s">
        <v>22917</v>
      </c>
      <c r="H1983" s="1" t="s">
        <v>22918</v>
      </c>
      <c r="I1983" s="1" t="s">
        <v>22919</v>
      </c>
      <c r="J1983" s="1" t="s">
        <v>22920</v>
      </c>
      <c r="K1983" s="3" t="s">
        <v>22921</v>
      </c>
      <c r="M1983" s="4" t="s">
        <v>22922</v>
      </c>
      <c r="O1983" s="9" t="s">
        <v>22923</v>
      </c>
      <c r="P1983" s="1" t="s">
        <v>22924</v>
      </c>
      <c r="Q1983" s="1" t="s">
        <v>22925</v>
      </c>
      <c r="R1983" s="1" t="s">
        <v>22926</v>
      </c>
    </row>
    <row r="1984" customFormat="false" ht="13.15" hidden="false" customHeight="true" outlineLevel="0" collapsed="false">
      <c r="A1984" s="1" t="s">
        <v>22927</v>
      </c>
      <c r="B1984" s="1" t="s">
        <v>22632</v>
      </c>
      <c r="C1984" s="1" t="s">
        <v>22928</v>
      </c>
      <c r="D1984" s="1" t="str">
        <f aca="false">IF(C1984="","",C1984)</f>
        <v>Dispatch work</v>
      </c>
      <c r="E1984" s="1" t="s">
        <v>22929</v>
      </c>
      <c r="F1984" s="1" t="str">
        <f aca="false">E1984</f>
        <v>Répartir le travail</v>
      </c>
      <c r="G1984" s="1" t="s">
        <v>22930</v>
      </c>
      <c r="H1984" s="1" t="s">
        <v>22931</v>
      </c>
      <c r="I1984" s="1" t="s">
        <v>22932</v>
      </c>
      <c r="J1984" s="4" t="s">
        <v>22933</v>
      </c>
      <c r="K1984" s="3" t="s">
        <v>22934</v>
      </c>
      <c r="M1984" s="4" t="s">
        <v>22935</v>
      </c>
      <c r="O1984" s="9" t="s">
        <v>22936</v>
      </c>
      <c r="P1984" s="1" t="s">
        <v>22937</v>
      </c>
      <c r="Q1984" s="1" t="s">
        <v>22938</v>
      </c>
      <c r="R1984" s="1" t="s">
        <v>22939</v>
      </c>
    </row>
    <row r="1985" customFormat="false" ht="13.15" hidden="false" customHeight="true" outlineLevel="0" collapsed="false">
      <c r="A1985" s="1" t="s">
        <v>22940</v>
      </c>
      <c r="B1985" s="1" t="s">
        <v>22632</v>
      </c>
      <c r="C1985" s="1" t="s">
        <v>22941</v>
      </c>
      <c r="D1985" s="1" t="str">
        <f aca="false">IF(C1985="","",C1985)</f>
        <v>History of Changes</v>
      </c>
      <c r="E1985" s="1" t="s">
        <v>3793</v>
      </c>
      <c r="F1985" s="1" t="s">
        <v>3793</v>
      </c>
      <c r="G1985" s="1" t="s">
        <v>22942</v>
      </c>
      <c r="H1985" s="1" t="s">
        <v>3795</v>
      </c>
      <c r="I1985" s="1" t="s">
        <v>22943</v>
      </c>
      <c r="J1985" s="4" t="s">
        <v>22944</v>
      </c>
      <c r="K1985" s="3" t="s">
        <v>3797</v>
      </c>
      <c r="M1985" s="4" t="s">
        <v>22945</v>
      </c>
      <c r="O1985" s="9" t="s">
        <v>3801</v>
      </c>
      <c r="P1985" s="1" t="s">
        <v>3802</v>
      </c>
      <c r="Q1985" s="1" t="s">
        <v>22946</v>
      </c>
      <c r="R1985" s="1" t="s">
        <v>22947</v>
      </c>
    </row>
    <row r="1986" customFormat="false" ht="13.15" hidden="false" customHeight="true" outlineLevel="0" collapsed="false">
      <c r="A1986" s="1" t="s">
        <v>22948</v>
      </c>
      <c r="B1986" s="1" t="s">
        <v>22632</v>
      </c>
      <c r="C1986" s="1" t="s">
        <v>22949</v>
      </c>
      <c r="D1986" s="1" t="str">
        <f aca="false">IF(C1986="","",C1986)</f>
        <v>Log file</v>
      </c>
      <c r="E1986" s="1" t="s">
        <v>22950</v>
      </c>
      <c r="F1986" s="1" t="s">
        <v>22951</v>
      </c>
      <c r="G1986" s="1" t="s">
        <v>22952</v>
      </c>
      <c r="H1986" s="1" t="s">
        <v>17337</v>
      </c>
      <c r="I1986" s="1" t="s">
        <v>22953</v>
      </c>
      <c r="J1986" s="4" t="s">
        <v>22954</v>
      </c>
      <c r="K1986" s="3" t="s">
        <v>22955</v>
      </c>
      <c r="M1986" s="4" t="s">
        <v>22956</v>
      </c>
      <c r="O1986" s="9" t="s">
        <v>17343</v>
      </c>
      <c r="P1986" s="1" t="s">
        <v>22957</v>
      </c>
      <c r="Q1986" s="1" t="s">
        <v>22955</v>
      </c>
      <c r="R1986" s="1" t="s">
        <v>22958</v>
      </c>
    </row>
    <row r="1987" customFormat="false" ht="13.15" hidden="false" customHeight="true" outlineLevel="0" collapsed="false">
      <c r="A1987" s="1" t="s">
        <v>22959</v>
      </c>
      <c r="B1987" s="1" t="s">
        <v>22632</v>
      </c>
      <c r="C1987" s="1" t="s">
        <v>22960</v>
      </c>
      <c r="D1987" s="1" t="str">
        <f aca="false">IF(C1987="","",C1987)</f>
        <v>Log files maintenance</v>
      </c>
      <c r="E1987" s="1" t="s">
        <v>22961</v>
      </c>
      <c r="F1987" s="1" t="s">
        <v>22962</v>
      </c>
      <c r="G1987" s="1" t="s">
        <v>22963</v>
      </c>
      <c r="H1987" s="1" t="s">
        <v>22964</v>
      </c>
      <c r="I1987" s="1" t="s">
        <v>22965</v>
      </c>
      <c r="J1987" s="4" t="s">
        <v>22966</v>
      </c>
      <c r="K1987" s="3" t="s">
        <v>22967</v>
      </c>
      <c r="M1987" s="4" t="s">
        <v>22968</v>
      </c>
      <c r="O1987" s="9" t="s">
        <v>22969</v>
      </c>
      <c r="P1987" s="1" t="s">
        <v>22970</v>
      </c>
      <c r="Q1987" s="1" t="s">
        <v>22971</v>
      </c>
      <c r="R1987" s="1" t="s">
        <v>22972</v>
      </c>
    </row>
    <row r="1988" customFormat="false" ht="13.15" hidden="false" customHeight="true" outlineLevel="0" collapsed="false">
      <c r="A1988" s="1" t="s">
        <v>22973</v>
      </c>
      <c r="B1988" s="1" t="s">
        <v>22632</v>
      </c>
      <c r="C1988" s="1" t="s">
        <v>22973</v>
      </c>
      <c r="D1988" s="1" t="str">
        <f aca="false">IF(C1988="","",C1988)</f>
        <v>dispatchWork</v>
      </c>
      <c r="E1988" s="1" t="s">
        <v>22974</v>
      </c>
      <c r="F1988" s="1" t="str">
        <f aca="false">E1988</f>
        <v>répartir le travail</v>
      </c>
      <c r="G1988" s="1" t="s">
        <v>22975</v>
      </c>
      <c r="H1988" s="1" t="s">
        <v>22931</v>
      </c>
      <c r="I1988" s="1" t="s">
        <v>22976</v>
      </c>
      <c r="J1988" s="4" t="s">
        <v>22933</v>
      </c>
      <c r="K1988" s="3" t="s">
        <v>22977</v>
      </c>
      <c r="M1988" s="4" t="s">
        <v>22978</v>
      </c>
      <c r="O1988" s="9" t="s">
        <v>22936</v>
      </c>
      <c r="P1988" s="1" t="s">
        <v>22979</v>
      </c>
      <c r="Q1988" s="1" t="s">
        <v>22938</v>
      </c>
      <c r="R1988" s="1" t="s">
        <v>22980</v>
      </c>
    </row>
    <row r="1989" customFormat="false" ht="13.15" hidden="false" customHeight="true" outlineLevel="0" collapsed="false">
      <c r="A1989" s="1" t="s">
        <v>22981</v>
      </c>
      <c r="B1989" s="1" t="s">
        <v>22632</v>
      </c>
      <c r="C1989" s="1" t="s">
        <v>22982</v>
      </c>
      <c r="D1989" s="1" t="str">
        <f aca="false">IF(C1989="","",C1989)</f>
        <v>dispatch</v>
      </c>
      <c r="E1989" s="1" t="s">
        <v>22983</v>
      </c>
      <c r="F1989" s="1" t="s">
        <v>22983</v>
      </c>
      <c r="G1989" s="1" t="s">
        <v>22984</v>
      </c>
      <c r="H1989" s="1" t="s">
        <v>22985</v>
      </c>
      <c r="I1989" s="1" t="s">
        <v>22986</v>
      </c>
      <c r="J1989" s="4" t="s">
        <v>22987</v>
      </c>
      <c r="K1989" s="3" t="s">
        <v>22988</v>
      </c>
      <c r="M1989" s="4" t="s">
        <v>11580</v>
      </c>
      <c r="O1989" s="9" t="s">
        <v>990</v>
      </c>
      <c r="P1989" s="1" t="s">
        <v>22989</v>
      </c>
      <c r="Q1989" s="1" t="s">
        <v>22990</v>
      </c>
      <c r="R1989" s="1" t="s">
        <v>22991</v>
      </c>
    </row>
    <row r="1990" customFormat="false" ht="13.15" hidden="false" customHeight="true" outlineLevel="0" collapsed="false">
      <c r="A1990" s="1" t="s">
        <v>22992</v>
      </c>
      <c r="B1990" s="1" t="s">
        <v>22632</v>
      </c>
      <c r="C1990" s="1" t="s">
        <v>22993</v>
      </c>
      <c r="D1990" s="1" t="str">
        <f aca="false">IF(C1990="","",C1990)</f>
        <v>On request (through specific button)</v>
      </c>
      <c r="E1990" s="1" t="s">
        <v>22994</v>
      </c>
      <c r="F1990" s="1" t="s">
        <v>22994</v>
      </c>
      <c r="G1990" s="1" t="s">
        <v>22995</v>
      </c>
      <c r="H1990" s="1" t="s">
        <v>22996</v>
      </c>
      <c r="I1990" s="1" t="s">
        <v>22997</v>
      </c>
      <c r="J1990" s="1" t="s">
        <v>22998</v>
      </c>
      <c r="K1990" s="3" t="s">
        <v>22999</v>
      </c>
      <c r="M1990" s="4" t="s">
        <v>23000</v>
      </c>
      <c r="O1990" s="9" t="s">
        <v>23001</v>
      </c>
      <c r="P1990" s="1" t="s">
        <v>23002</v>
      </c>
      <c r="Q1990" s="1" t="s">
        <v>23003</v>
      </c>
      <c r="R1990" s="1" t="s">
        <v>23004</v>
      </c>
    </row>
    <row r="1991" customFormat="false" ht="13.15" hidden="false" customHeight="true" outlineLevel="0" collapsed="false">
      <c r="A1991" s="1" t="s">
        <v>23005</v>
      </c>
      <c r="B1991" s="1" t="s">
        <v>22632</v>
      </c>
      <c r="C1991" s="1" t="s">
        <v>23006</v>
      </c>
      <c r="D1991" s="1" t="str">
        <f aca="false">IF(C1991="","",C1991)</f>
        <v>read only</v>
      </c>
      <c r="E1991" s="1" t="s">
        <v>23007</v>
      </c>
      <c r="F1991" s="1" t="s">
        <v>23007</v>
      </c>
      <c r="G1991" s="1" t="s">
        <v>23008</v>
      </c>
      <c r="H1991" s="1" t="s">
        <v>23009</v>
      </c>
      <c r="I1991" s="1" t="s">
        <v>23010</v>
      </c>
      <c r="J1991" s="1" t="s">
        <v>23011</v>
      </c>
      <c r="K1991" s="3" t="s">
        <v>23012</v>
      </c>
      <c r="M1991" s="4" t="s">
        <v>23013</v>
      </c>
      <c r="O1991" s="9" t="s">
        <v>23014</v>
      </c>
      <c r="P1991" s="1" t="s">
        <v>23015</v>
      </c>
      <c r="Q1991" s="1" t="s">
        <v>23016</v>
      </c>
      <c r="R1991" s="1" t="s">
        <v>23017</v>
      </c>
    </row>
    <row r="1992" customFormat="false" ht="13.15" hidden="false" customHeight="true" outlineLevel="0" collapsed="false">
      <c r="A1992" s="1" t="s">
        <v>23018</v>
      </c>
      <c r="B1992" s="1" t="s">
        <v>22632</v>
      </c>
      <c r="C1992" s="1" t="s">
        <v>23019</v>
      </c>
      <c r="D1992" s="1" t="str">
        <f aca="false">IF(C1992="","",C1992)</f>
        <v>write</v>
      </c>
      <c r="E1992" s="1" t="s">
        <v>6008</v>
      </c>
      <c r="F1992" s="1" t="s">
        <v>6008</v>
      </c>
      <c r="G1992" s="1" t="s">
        <v>23020</v>
      </c>
      <c r="H1992" s="1" t="s">
        <v>23021</v>
      </c>
      <c r="I1992" s="1" t="s">
        <v>23022</v>
      </c>
      <c r="J1992" s="1" t="s">
        <v>23022</v>
      </c>
      <c r="K1992" s="3" t="s">
        <v>23023</v>
      </c>
      <c r="M1992" s="4" t="s">
        <v>23024</v>
      </c>
      <c r="O1992" s="9" t="s">
        <v>23025</v>
      </c>
      <c r="P1992" s="1" t="s">
        <v>23026</v>
      </c>
      <c r="Q1992" s="1" t="s">
        <v>23027</v>
      </c>
      <c r="R1992" s="1" t="s">
        <v>23028</v>
      </c>
    </row>
    <row r="1993" customFormat="false" ht="13.15" hidden="false" customHeight="true" outlineLevel="0" collapsed="false">
      <c r="A1993" s="1" t="s">
        <v>23029</v>
      </c>
      <c r="B1993" s="1" t="s">
        <v>22632</v>
      </c>
      <c r="C1993" s="1" t="s">
        <v>23030</v>
      </c>
      <c r="D1993" s="1" t="str">
        <f aca="false">IF(C1993="","",C1993)</f>
        <v>marqued as read</v>
      </c>
      <c r="E1993" s="1" t="s">
        <v>23031</v>
      </c>
      <c r="F1993" s="1" t="str">
        <f aca="false">E1993</f>
        <v>marquée(s) comme lue(s)</v>
      </c>
      <c r="G1993" s="1" t="s">
        <v>23032</v>
      </c>
      <c r="H1993" s="1" t="s">
        <v>10978</v>
      </c>
      <c r="I1993" s="1" t="s">
        <v>10979</v>
      </c>
      <c r="J1993" s="1" t="s">
        <v>10979</v>
      </c>
      <c r="K1993" s="3" t="s">
        <v>23033</v>
      </c>
      <c r="M1993" s="4" t="s">
        <v>23034</v>
      </c>
      <c r="O1993" s="9" t="s">
        <v>23035</v>
      </c>
      <c r="P1993" s="1" t="s">
        <v>23036</v>
      </c>
      <c r="Q1993" s="1" t="s">
        <v>23037</v>
      </c>
      <c r="R1993" s="1" t="s">
        <v>23038</v>
      </c>
    </row>
    <row r="1994" customFormat="false" ht="13.15" hidden="false" customHeight="true" outlineLevel="0" collapsed="false">
      <c r="A1994" s="1" t="s">
        <v>23039</v>
      </c>
      <c r="B1994" s="1" t="s">
        <v>22632</v>
      </c>
      <c r="C1994" s="1" t="s">
        <v>23040</v>
      </c>
      <c r="D1994" s="1" t="str">
        <f aca="false">IF(C1994="","",C1994)</f>
        <v>An issue occured with current session&lt;br/&gt;Please refresh browser page or close browser and try again</v>
      </c>
      <c r="E1994" s="1" t="s">
        <v>23041</v>
      </c>
      <c r="F1994" s="1" t="s">
        <v>23041</v>
      </c>
      <c r="G1994" s="1" t="s">
        <v>23042</v>
      </c>
      <c r="H1994" s="1" t="s">
        <v>23043</v>
      </c>
      <c r="I1994" s="1" t="s">
        <v>23044</v>
      </c>
      <c r="J1994" s="1" t="s">
        <v>23045</v>
      </c>
      <c r="K1994" s="3" t="s">
        <v>23046</v>
      </c>
      <c r="M1994" s="10" t="s">
        <v>23047</v>
      </c>
      <c r="O1994" s="9" t="s">
        <v>23048</v>
      </c>
      <c r="P1994" s="1" t="s">
        <v>23049</v>
      </c>
      <c r="Q1994" s="1" t="s">
        <v>23050</v>
      </c>
      <c r="R1994" s="1" t="s">
        <v>23051</v>
      </c>
    </row>
    <row r="1995" customFormat="false" ht="13.15" hidden="false" customHeight="true" outlineLevel="0" collapsed="false">
      <c r="A1995" s="1" t="s">
        <v>23052</v>
      </c>
      <c r="B1995" s="1" t="s">
        <v>22632</v>
      </c>
      <c r="C1995" s="1" t="s">
        <v>23053</v>
      </c>
      <c r="D1995" s="1" t="str">
        <f aca="false">IF(C1995="","",C1995)</f>
        <v>if strict mode is applied tasks will start day after predecessor end</v>
      </c>
      <c r="E1995" s="1" t="s">
        <v>23054</v>
      </c>
      <c r="F1995" s="1" t="s">
        <v>23055</v>
      </c>
      <c r="G1995" s="1" t="s">
        <v>23056</v>
      </c>
      <c r="H1995" s="1" t="s">
        <v>23057</v>
      </c>
      <c r="I1995" s="1" t="s">
        <v>23058</v>
      </c>
      <c r="J1995" s="1" t="s">
        <v>23059</v>
      </c>
      <c r="K1995" s="3" t="s">
        <v>23060</v>
      </c>
      <c r="M1995" s="10" t="s">
        <v>23061</v>
      </c>
      <c r="O1995" s="9" t="s">
        <v>23062</v>
      </c>
      <c r="P1995" s="1" t="s">
        <v>23063</v>
      </c>
      <c r="Q1995" s="1" t="s">
        <v>23064</v>
      </c>
      <c r="R1995" s="1" t="s">
        <v>23065</v>
      </c>
    </row>
    <row r="1996" customFormat="false" ht="13.15" hidden="false" customHeight="true" outlineLevel="0" collapsed="false">
      <c r="A1996" s="1" t="s">
        <v>23066</v>
      </c>
      <c r="B1996" s="1" t="s">
        <v>22632</v>
      </c>
      <c r="C1996" s="1" t="s">
        <v>23067</v>
      </c>
      <c r="D1996" s="1" t="str">
        <f aca="false">IF(C1996="","",C1996)</f>
        <v>automatically initialize password to default value for new users</v>
      </c>
      <c r="E1996" s="1" t="s">
        <v>18382</v>
      </c>
      <c r="F1996" s="1" t="s">
        <v>18382</v>
      </c>
      <c r="G1996" s="1" t="s">
        <v>23068</v>
      </c>
      <c r="H1996" s="1" t="s">
        <v>23069</v>
      </c>
      <c r="I1996" s="1" t="s">
        <v>23070</v>
      </c>
      <c r="J1996" s="1" t="s">
        <v>23071</v>
      </c>
      <c r="K1996" s="3" t="s">
        <v>18387</v>
      </c>
      <c r="L1996" s="9"/>
      <c r="M1996" s="10" t="s">
        <v>23072</v>
      </c>
      <c r="N1996" s="2"/>
      <c r="O1996" s="9" t="s">
        <v>23073</v>
      </c>
      <c r="P1996" s="2" t="s">
        <v>23074</v>
      </c>
      <c r="Q1996" s="2" t="s">
        <v>23075</v>
      </c>
      <c r="R1996" s="2" t="s">
        <v>23076</v>
      </c>
    </row>
    <row r="1997" customFormat="false" ht="13.15" hidden="false" customHeight="true" outlineLevel="0" collapsed="false">
      <c r="A1997" s="1" t="s">
        <v>23077</v>
      </c>
      <c r="B1997" s="1" t="s">
        <v>22632</v>
      </c>
      <c r="C1997" s="1" t="s">
        <v>23078</v>
      </c>
      <c r="D1997" s="1" t="str">
        <f aca="false">IF(C1997="","",C1997)</f>
        <v>Show this log file</v>
      </c>
      <c r="E1997" s="1" t="s">
        <v>23079</v>
      </c>
      <c r="F1997" s="1" t="str">
        <f aca="false">E1997</f>
        <v>Voir ce fichier de log</v>
      </c>
      <c r="G1997" s="1" t="s">
        <v>23080</v>
      </c>
      <c r="H1997" s="1" t="s">
        <v>23081</v>
      </c>
      <c r="I1997" s="1" t="s">
        <v>23082</v>
      </c>
      <c r="J1997" s="1" t="s">
        <v>23083</v>
      </c>
      <c r="K1997" s="3" t="s">
        <v>23084</v>
      </c>
      <c r="M1997" s="4" t="s">
        <v>23085</v>
      </c>
      <c r="O1997" s="9" t="s">
        <v>23086</v>
      </c>
      <c r="P1997" s="1" t="s">
        <v>23087</v>
      </c>
      <c r="Q1997" s="1" t="s">
        <v>23088</v>
      </c>
      <c r="R1997" s="1" t="s">
        <v>23089</v>
      </c>
    </row>
    <row r="1998" customFormat="false" ht="13.15" hidden="false" customHeight="true" outlineLevel="0" collapsed="false">
      <c r="A1998" s="1" t="s">
        <v>23090</v>
      </c>
      <c r="B1998" s="1" t="s">
        <v>22632</v>
      </c>
      <c r="C1998" s="1" t="s">
        <v>23091</v>
      </c>
      <c r="D1998" s="1" t="str">
        <f aca="false">IF(C1998="","",C1998)</f>
        <v>Mark all alerts as read so that they are not pop-up in bottom-right of screen</v>
      </c>
      <c r="E1998" s="1" t="s">
        <v>23092</v>
      </c>
      <c r="F1998" s="1" t="s">
        <v>23092</v>
      </c>
      <c r="G1998" s="1" t="s">
        <v>23093</v>
      </c>
      <c r="H1998" s="1" t="s">
        <v>23094</v>
      </c>
      <c r="I1998" s="1" t="s">
        <v>23095</v>
      </c>
      <c r="J1998" s="1" t="s">
        <v>23096</v>
      </c>
      <c r="K1998" s="3" t="s">
        <v>23097</v>
      </c>
      <c r="M1998" s="10" t="s">
        <v>23098</v>
      </c>
      <c r="O1998" s="9" t="s">
        <v>23099</v>
      </c>
      <c r="P1998" s="1" t="s">
        <v>23100</v>
      </c>
      <c r="Q1998" s="1" t="s">
        <v>23101</v>
      </c>
      <c r="R1998" s="1" t="s">
        <v>23102</v>
      </c>
    </row>
    <row r="1999" customFormat="false" ht="13.15" hidden="false" customHeight="true" outlineLevel="0" collapsed="false">
      <c r="A1999" s="1" t="s">
        <v>23103</v>
      </c>
      <c r="B1999" s="1" t="s">
        <v>22632</v>
      </c>
      <c r="C1999" s="1" t="s">
        <v>23104</v>
      </c>
      <c r="D1999" s="1" t="str">
        <f aca="false">IF(C1999="","",C1999)</f>
        <v>show small thumbs of photos for selected resource</v>
      </c>
      <c r="E1999" s="1" t="s">
        <v>23105</v>
      </c>
      <c r="F1999" s="1" t="s">
        <v>23106</v>
      </c>
      <c r="G1999" s="1" t="s">
        <v>23107</v>
      </c>
      <c r="H1999" s="1" t="s">
        <v>23108</v>
      </c>
      <c r="I1999" s="1" t="s">
        <v>23109</v>
      </c>
      <c r="J1999" s="1" t="s">
        <v>23110</v>
      </c>
      <c r="K1999" s="3" t="s">
        <v>23111</v>
      </c>
      <c r="M1999" s="4" t="s">
        <v>23112</v>
      </c>
      <c r="O1999" s="9" t="s">
        <v>23113</v>
      </c>
      <c r="P1999" s="1" t="s">
        <v>23114</v>
      </c>
      <c r="Q1999" s="1" t="s">
        <v>23115</v>
      </c>
      <c r="R1999" s="1" t="s">
        <v>23116</v>
      </c>
    </row>
    <row r="2000" customFormat="false" ht="13.15" hidden="false" customHeight="true" outlineLevel="0" collapsed="false">
      <c r="A2000" s="1" t="s">
        <v>23117</v>
      </c>
      <c r="B2000" s="1" t="s">
        <v>22632</v>
      </c>
      <c r="C2000" s="1" t="s">
        <v>23118</v>
      </c>
      <c r="D2000" s="1" t="str">
        <f aca="false">IF(C2000="","",C2000)</f>
        <v>show small thumbs of photos for resources in lists</v>
      </c>
      <c r="E2000" s="1" t="s">
        <v>23119</v>
      </c>
      <c r="F2000" s="1" t="s">
        <v>23120</v>
      </c>
      <c r="G2000" s="1" t="s">
        <v>23121</v>
      </c>
      <c r="H2000" s="1" t="s">
        <v>23122</v>
      </c>
      <c r="I2000" s="1" t="s">
        <v>23123</v>
      </c>
      <c r="J2000" s="1" t="s">
        <v>23124</v>
      </c>
      <c r="K2000" s="3" t="s">
        <v>23125</v>
      </c>
      <c r="M2000" s="4" t="s">
        <v>23126</v>
      </c>
      <c r="O2000" s="9" t="s">
        <v>23127</v>
      </c>
      <c r="P2000" s="1" t="s">
        <v>23128</v>
      </c>
      <c r="Q2000" s="1" t="s">
        <v>23129</v>
      </c>
      <c r="R2000" s="1" t="s">
        <v>23130</v>
      </c>
    </row>
    <row r="2001" customFormat="false" ht="13.15" hidden="false" customHeight="true" outlineLevel="0" collapsed="false">
      <c r="A2001" s="1" t="s">
        <v>23131</v>
      </c>
      <c r="B2001" s="1" t="s">
        <v>22632</v>
      </c>
      <c r="C2001" s="1" t="s">
        <v>23132</v>
      </c>
      <c r="D2001" s="1" t="str">
        <f aca="false">IF(C2001="","",C2001)</f>
        <v>French (Canada) - Français (Canada)</v>
      </c>
      <c r="E2001" s="1" t="s">
        <v>23133</v>
      </c>
      <c r="F2001" s="1" t="s">
        <v>23133</v>
      </c>
      <c r="G2001" s="1" t="s">
        <v>23134</v>
      </c>
      <c r="H2001" s="1" t="s">
        <v>23135</v>
      </c>
      <c r="I2001" s="1" t="s">
        <v>23136</v>
      </c>
      <c r="J2001" s="1" t="s">
        <v>23136</v>
      </c>
      <c r="K2001" s="3" t="s">
        <v>23137</v>
      </c>
      <c r="L2001" s="1" t="str">
        <f aca="false">C2001</f>
        <v>French (Canada) - Français (Canada)</v>
      </c>
      <c r="M2001" s="4" t="str">
        <f aca="false">J2001</f>
        <v>Francês - Français (Canada)</v>
      </c>
      <c r="N2001" s="1" t="str">
        <f aca="false">C2001</f>
        <v>French (Canada) - Français (Canada)</v>
      </c>
      <c r="O2001" s="9" t="s">
        <v>23138</v>
      </c>
      <c r="P2001" s="1" t="s">
        <v>23139</v>
      </c>
      <c r="Q2001" s="1" t="s">
        <v>23140</v>
      </c>
      <c r="R2001" s="1" t="s">
        <v>23141</v>
      </c>
    </row>
    <row r="2002" customFormat="false" ht="13.15" hidden="false" customHeight="true" outlineLevel="0" collapsed="false">
      <c r="A2002" s="1" t="s">
        <v>23142</v>
      </c>
      <c r="B2002" s="1" t="s">
        <v>22632</v>
      </c>
      <c r="C2002" s="1" t="s">
        <v>23143</v>
      </c>
      <c r="D2002" s="1" t="str">
        <f aca="false">C2002</f>
        <v>Ukrainian - Українська</v>
      </c>
      <c r="E2002" s="1" t="s">
        <v>23144</v>
      </c>
      <c r="F2002" s="1" t="s">
        <v>23144</v>
      </c>
      <c r="G2002" s="1" t="s">
        <v>23145</v>
      </c>
      <c r="H2002" s="1" t="s">
        <v>23146</v>
      </c>
      <c r="I2002" s="1" t="s">
        <v>23146</v>
      </c>
      <c r="J2002" s="1" t="s">
        <v>23147</v>
      </c>
      <c r="K2002" s="3" t="s">
        <v>23148</v>
      </c>
      <c r="L2002" s="1" t="str">
        <f aca="false">C2002</f>
        <v>Ukrainian - Українська</v>
      </c>
      <c r="M2002" s="1" t="str">
        <f aca="false">J2002</f>
        <v>Ucrâniano - Українська</v>
      </c>
      <c r="N2002" s="1" t="str">
        <f aca="false">C2002</f>
        <v>Ukrainian - Українська</v>
      </c>
      <c r="O2002" s="9" t="s">
        <v>23149</v>
      </c>
      <c r="P2002" s="1" t="s">
        <v>23150</v>
      </c>
      <c r="Q2002" s="1" t="s">
        <v>23151</v>
      </c>
      <c r="R2002" s="1" t="s">
        <v>23152</v>
      </c>
    </row>
    <row r="2003" customFormat="false" ht="13.15" hidden="false" customHeight="true" outlineLevel="0" collapsed="false">
      <c r="A2003" s="1" t="s">
        <v>23153</v>
      </c>
      <c r="B2003" s="1" t="s">
        <v>22632</v>
      </c>
      <c r="C2003" s="1" t="s">
        <v>22949</v>
      </c>
      <c r="D2003" s="1" t="str">
        <f aca="false">IF(C2003="","",C2003)</f>
        <v>Log file</v>
      </c>
      <c r="E2003" s="1" t="s">
        <v>22950</v>
      </c>
      <c r="F2003" s="1" t="s">
        <v>22951</v>
      </c>
      <c r="G2003" s="1" t="s">
        <v>23154</v>
      </c>
      <c r="H2003" s="1" t="s">
        <v>17337</v>
      </c>
      <c r="I2003" s="1" t="s">
        <v>22953</v>
      </c>
      <c r="J2003" s="1" t="s">
        <v>22954</v>
      </c>
      <c r="K2003" s="3" t="s">
        <v>23155</v>
      </c>
      <c r="M2003" s="4" t="s">
        <v>22956</v>
      </c>
      <c r="O2003" s="9" t="s">
        <v>17343</v>
      </c>
      <c r="P2003" s="1" t="s">
        <v>22957</v>
      </c>
      <c r="Q2003" s="1" t="s">
        <v>22955</v>
      </c>
      <c r="R2003" s="1" t="s">
        <v>23156</v>
      </c>
    </row>
    <row r="2004" customFormat="false" ht="13.15" hidden="false" customHeight="true" outlineLevel="0" collapsed="false">
      <c r="A2004" s="1" t="s">
        <v>23157</v>
      </c>
      <c r="B2004" s="1" t="s">
        <v>22632</v>
      </c>
      <c r="C2004" s="1" t="s">
        <v>22960</v>
      </c>
      <c r="D2004" s="1" t="str">
        <f aca="false">IF(C2004="","",C2004)</f>
        <v>Log files maintenance</v>
      </c>
      <c r="E2004" s="1" t="s">
        <v>23158</v>
      </c>
      <c r="F2004" s="1" t="s">
        <v>23159</v>
      </c>
      <c r="G2004" s="1" t="s">
        <v>22963</v>
      </c>
      <c r="H2004" s="1" t="s">
        <v>22964</v>
      </c>
      <c r="I2004" s="1" t="s">
        <v>22965</v>
      </c>
      <c r="J2004" s="1" t="s">
        <v>22966</v>
      </c>
      <c r="K2004" s="3" t="s">
        <v>23160</v>
      </c>
      <c r="M2004" s="4" t="s">
        <v>23161</v>
      </c>
      <c r="O2004" s="9" t="s">
        <v>22969</v>
      </c>
      <c r="P2004" s="1" t="s">
        <v>22970</v>
      </c>
      <c r="Q2004" s="1" t="s">
        <v>23162</v>
      </c>
      <c r="R2004" s="1" t="s">
        <v>22972</v>
      </c>
    </row>
    <row r="2005" customFormat="false" ht="13.15" hidden="false" customHeight="true" outlineLevel="0" collapsed="false">
      <c r="A2005" s="1" t="s">
        <v>23163</v>
      </c>
      <c r="B2005" s="1" t="s">
        <v>22632</v>
      </c>
      <c r="C2005" s="1" t="s">
        <v>23164</v>
      </c>
      <c r="D2005" s="1" t="str">
        <f aca="false">IF(C2005="","",C2005)</f>
        <v>Access to data (not project dependant)</v>
      </c>
      <c r="E2005" s="1" t="s">
        <v>23165</v>
      </c>
      <c r="F2005" s="1" t="str">
        <f aca="false">E2005</f>
        <v>Accès aux données (non dépendant du projet)</v>
      </c>
      <c r="G2005" s="1" t="s">
        <v>23166</v>
      </c>
      <c r="H2005" s="1" t="s">
        <v>23167</v>
      </c>
      <c r="I2005" s="1" t="s">
        <v>23168</v>
      </c>
      <c r="J2005" s="1" t="s">
        <v>23169</v>
      </c>
      <c r="K2005" s="12" t="s">
        <v>23170</v>
      </c>
      <c r="L2005" s="9"/>
      <c r="M2005" s="4" t="s">
        <v>23171</v>
      </c>
      <c r="O2005" s="9" t="s">
        <v>23172</v>
      </c>
      <c r="P2005" s="1" t="s">
        <v>23173</v>
      </c>
      <c r="Q2005" s="1" t="s">
        <v>23174</v>
      </c>
      <c r="R2005" s="1" t="s">
        <v>23175</v>
      </c>
    </row>
    <row r="2006" customFormat="false" ht="13.15" hidden="false" customHeight="true" outlineLevel="0" collapsed="false">
      <c r="A2006" s="1" t="s">
        <v>23176</v>
      </c>
      <c r="B2006" s="1" t="s">
        <v>22632</v>
      </c>
      <c r="C2006" s="1" t="s">
        <v>23177</v>
      </c>
      <c r="D2006" s="1" t="str">
        <f aca="false">IF(C2006="","",C2006)</f>
        <v>All menus</v>
      </c>
      <c r="E2006" s="1" t="s">
        <v>23178</v>
      </c>
      <c r="F2006" s="1" t="s">
        <v>23178</v>
      </c>
      <c r="G2006" s="1" t="s">
        <v>23179</v>
      </c>
      <c r="H2006" s="1" t="s">
        <v>23180</v>
      </c>
      <c r="I2006" s="1" t="s">
        <v>23181</v>
      </c>
      <c r="J2006" s="1" t="s">
        <v>23181</v>
      </c>
      <c r="K2006" s="3" t="s">
        <v>23182</v>
      </c>
      <c r="M2006" s="4" t="s">
        <v>23183</v>
      </c>
      <c r="O2006" s="9" t="s">
        <v>23184</v>
      </c>
      <c r="P2006" s="1" t="s">
        <v>23185</v>
      </c>
      <c r="Q2006" s="1" t="s">
        <v>23186</v>
      </c>
      <c r="R2006" s="1" t="s">
        <v>23187</v>
      </c>
    </row>
    <row r="2007" customFormat="false" ht="13.15" hidden="false" customHeight="true" outlineLevel="0" collapsed="false">
      <c r="A2007" s="1" t="s">
        <v>23188</v>
      </c>
      <c r="B2007" s="1" t="s">
        <v>22632</v>
      </c>
      <c r="C2007" s="1" t="s">
        <v>23189</v>
      </c>
      <c r="D2007" s="1" t="str">
        <f aca="false">IF(C2007="","",C2007)</f>
        <v>It seems this ${1} has just been deleted. Please refresh the list.</v>
      </c>
      <c r="E2007" s="1" t="s">
        <v>23190</v>
      </c>
      <c r="F2007" s="1" t="s">
        <v>23190</v>
      </c>
      <c r="G2007" s="1" t="s">
        <v>23191</v>
      </c>
      <c r="H2007" s="1" t="s">
        <v>23192</v>
      </c>
      <c r="I2007" s="1" t="s">
        <v>23193</v>
      </c>
      <c r="J2007" s="1" t="s">
        <v>23194</v>
      </c>
      <c r="K2007" s="3" t="s">
        <v>23195</v>
      </c>
      <c r="M2007" s="10" t="s">
        <v>23196</v>
      </c>
      <c r="O2007" s="1" t="s">
        <v>23197</v>
      </c>
      <c r="P2007" s="1" t="s">
        <v>23198</v>
      </c>
      <c r="Q2007" s="1" t="s">
        <v>23199</v>
      </c>
      <c r="R2007" s="1" t="s">
        <v>23200</v>
      </c>
    </row>
    <row r="2008" customFormat="false" ht="13.15" hidden="false" customHeight="true" outlineLevel="0" collapsed="false">
      <c r="A2008" s="1" t="s">
        <v>23201</v>
      </c>
      <c r="B2008" s="1" t="s">
        <v>22632</v>
      </c>
      <c r="C2008" s="1" t="s">
        <v>23202</v>
      </c>
      <c r="D2008" s="1" t="str">
        <f aca="false">IF(C2008="","",C2008)</f>
        <v>move status to '${1}'</v>
      </c>
      <c r="E2008" s="1" t="s">
        <v>23203</v>
      </c>
      <c r="F2008" s="1" t="s">
        <v>23204</v>
      </c>
      <c r="G2008" s="1" t="s">
        <v>23205</v>
      </c>
      <c r="H2008" s="1" t="s">
        <v>23206</v>
      </c>
      <c r="I2008" s="1" t="s">
        <v>23207</v>
      </c>
      <c r="J2008" s="1" t="s">
        <v>23208</v>
      </c>
      <c r="K2008" s="3" t="s">
        <v>23209</v>
      </c>
      <c r="M2008" s="1" t="s">
        <v>23210</v>
      </c>
      <c r="O2008" s="9" t="s">
        <v>23211</v>
      </c>
      <c r="P2008" s="1" t="s">
        <v>23212</v>
      </c>
      <c r="Q2008" s="1" t="s">
        <v>23213</v>
      </c>
      <c r="R2008" s="1" t="s">
        <v>23214</v>
      </c>
    </row>
    <row r="2009" customFormat="false" ht="13.15" hidden="false" customHeight="true" outlineLevel="0" collapsed="false">
      <c r="A2009" s="1" t="s">
        <v>23215</v>
      </c>
      <c r="B2009" s="1" t="s">
        <v>22632</v>
      </c>
      <c r="C2009" s="1" t="s">
        <v>23216</v>
      </c>
      <c r="D2009" s="1" t="str">
        <f aca="false">IF(C2009="","",C2009)</f>
        <v>you must include the first status '${1}' in the workflow</v>
      </c>
      <c r="E2009" s="1" t="s">
        <v>23217</v>
      </c>
      <c r="F2009" s="1" t="s">
        <v>23218</v>
      </c>
      <c r="G2009" s="1" t="s">
        <v>23219</v>
      </c>
      <c r="H2009" s="1" t="s">
        <v>23220</v>
      </c>
      <c r="I2009" s="1" t="s">
        <v>23221</v>
      </c>
      <c r="J2009" s="1" t="s">
        <v>23222</v>
      </c>
      <c r="K2009" s="3" t="s">
        <v>23223</v>
      </c>
      <c r="M2009" s="4" t="s">
        <v>23224</v>
      </c>
      <c r="O2009" s="9" t="s">
        <v>23225</v>
      </c>
      <c r="P2009" s="1" t="s">
        <v>23226</v>
      </c>
      <c r="Q2009" s="1" t="s">
        <v>23227</v>
      </c>
      <c r="R2009" s="1" t="s">
        <v>23228</v>
      </c>
    </row>
    <row r="2010" customFormat="false" ht="13.15" hidden="false" customHeight="true" outlineLevel="0" collapsed="false">
      <c r="A2010" s="1" t="s">
        <v>23229</v>
      </c>
      <c r="B2010" s="1" t="s">
        <v>22632</v>
      </c>
      <c r="C2010" s="1" t="s">
        <v>23230</v>
      </c>
      <c r="D2010" s="1" t="str">
        <f aca="false">IF(C2010="","",C2010)</f>
        <v>older than</v>
      </c>
      <c r="E2010" s="1" t="s">
        <v>23231</v>
      </c>
      <c r="F2010" s="1" t="str">
        <f aca="false">E2010</f>
        <v>de plus de</v>
      </c>
      <c r="G2010" s="1" t="s">
        <v>23232</v>
      </c>
      <c r="H2010" s="1" t="s">
        <v>23233</v>
      </c>
      <c r="I2010" s="1" t="s">
        <v>23234</v>
      </c>
      <c r="J2010" s="1" t="s">
        <v>23234</v>
      </c>
      <c r="K2010" s="3" t="s">
        <v>23235</v>
      </c>
      <c r="M2010" s="4" t="s">
        <v>23236</v>
      </c>
      <c r="O2010" s="9" t="s">
        <v>23237</v>
      </c>
      <c r="P2010" s="1" t="s">
        <v>23238</v>
      </c>
      <c r="Q2010" s="1" t="s">
        <v>23239</v>
      </c>
      <c r="R2010" s="1" t="s">
        <v>23240</v>
      </c>
    </row>
    <row r="2011" customFormat="false" ht="13.15" hidden="false" customHeight="true" outlineLevel="0" collapsed="false">
      <c r="A2011" s="1" t="s">
        <v>23241</v>
      </c>
      <c r="B2011" s="1" t="s">
        <v>22632</v>
      </c>
      <c r="C2011" s="1" t="s">
        <v>23242</v>
      </c>
      <c r="D2011" s="1" t="str">
        <f aca="false">IF(C2011="","",C2011)</f>
        <v>apply strict mode for dependencies</v>
      </c>
      <c r="E2011" s="1" t="s">
        <v>23243</v>
      </c>
      <c r="F2011" s="1" t="s">
        <v>23243</v>
      </c>
      <c r="G2011" s="1" t="s">
        <v>23244</v>
      </c>
      <c r="H2011" s="1" t="s">
        <v>23245</v>
      </c>
      <c r="I2011" s="1" t="s">
        <v>23246</v>
      </c>
      <c r="J2011" s="1" t="s">
        <v>23247</v>
      </c>
      <c r="K2011" s="3" t="s">
        <v>23248</v>
      </c>
      <c r="M2011" s="4" t="s">
        <v>23249</v>
      </c>
      <c r="O2011" s="9" t="s">
        <v>23250</v>
      </c>
      <c r="P2011" s="1" t="s">
        <v>23251</v>
      </c>
      <c r="Q2011" s="1" t="s">
        <v>23252</v>
      </c>
      <c r="R2011" s="1" t="s">
        <v>23253</v>
      </c>
    </row>
    <row r="2012" customFormat="false" ht="13.15" hidden="false" customHeight="true" outlineLevel="0" collapsed="false">
      <c r="A2012" s="1" t="s">
        <v>23254</v>
      </c>
      <c r="B2012" s="1" t="s">
        <v>22632</v>
      </c>
      <c r="C2012" s="1" t="s">
        <v>23255</v>
      </c>
      <c r="D2012" s="1" t="str">
        <f aca="false">IF(C2012="","",C2012)</f>
        <v>display checklists</v>
      </c>
      <c r="E2012" s="1" t="s">
        <v>23256</v>
      </c>
      <c r="F2012" s="1" t="s">
        <v>23257</v>
      </c>
      <c r="G2012" s="1" t="s">
        <v>23258</v>
      </c>
      <c r="H2012" s="1" t="s">
        <v>23259</v>
      </c>
      <c r="I2012" s="1" t="s">
        <v>23260</v>
      </c>
      <c r="J2012" s="1" t="s">
        <v>23261</v>
      </c>
      <c r="K2012" s="3" t="s">
        <v>23262</v>
      </c>
      <c r="M2012" s="4" t="s">
        <v>23263</v>
      </c>
      <c r="O2012" s="9" t="s">
        <v>23264</v>
      </c>
      <c r="P2012" s="1" t="s">
        <v>23265</v>
      </c>
      <c r="Q2012" s="1" t="s">
        <v>23266</v>
      </c>
      <c r="R2012" s="1" t="s">
        <v>23267</v>
      </c>
    </row>
    <row r="2013" customFormat="false" ht="13.15" hidden="false" customHeight="true" outlineLevel="0" collapsed="false">
      <c r="A2013" s="1" t="s">
        <v>23268</v>
      </c>
      <c r="B2013" s="1" t="s">
        <v>22632</v>
      </c>
      <c r="C2013" s="1" t="s">
        <v>23269</v>
      </c>
      <c r="D2013" s="1" t="str">
        <f aca="false">IF(C2013="","",C2013)</f>
        <v>mark all alerts as read</v>
      </c>
      <c r="E2013" s="1" t="s">
        <v>23270</v>
      </c>
      <c r="F2013" s="1" t="str">
        <f aca="false">E2013</f>
        <v>marquer les alertes comme lues</v>
      </c>
      <c r="G2013" s="1" t="s">
        <v>23271</v>
      </c>
      <c r="H2013" s="1" t="s">
        <v>23272</v>
      </c>
      <c r="I2013" s="1" t="s">
        <v>23273</v>
      </c>
      <c r="J2013" s="1" t="s">
        <v>23273</v>
      </c>
      <c r="K2013" s="3" t="s">
        <v>23274</v>
      </c>
      <c r="M2013" s="4" t="s">
        <v>23275</v>
      </c>
      <c r="O2013" s="9" t="s">
        <v>23276</v>
      </c>
      <c r="P2013" s="1" t="s">
        <v>23100</v>
      </c>
      <c r="Q2013" s="1" t="s">
        <v>23277</v>
      </c>
      <c r="R2013" s="1" t="s">
        <v>23278</v>
      </c>
    </row>
    <row r="2014" customFormat="false" ht="13.15" hidden="false" customHeight="true" outlineLevel="0" collapsed="false">
      <c r="A2014" s="1" t="s">
        <v>23279</v>
      </c>
      <c r="B2014" s="1" t="s">
        <v>22632</v>
      </c>
      <c r="C2014" s="1" t="s">
        <v>23280</v>
      </c>
      <c r="D2014" s="1" t="str">
        <f aca="false">IF(C2014="","",C2014)</f>
        <v>show photo thumbs</v>
      </c>
      <c r="E2014" s="1" t="s">
        <v>23281</v>
      </c>
      <c r="F2014" s="1" t="s">
        <v>23281</v>
      </c>
      <c r="G2014" s="1" t="s">
        <v>23282</v>
      </c>
      <c r="H2014" s="1" t="s">
        <v>23283</v>
      </c>
      <c r="I2014" s="1" t="s">
        <v>23284</v>
      </c>
      <c r="J2014" s="1" t="s">
        <v>23285</v>
      </c>
      <c r="K2014" s="3" t="s">
        <v>23286</v>
      </c>
      <c r="M2014" s="4" t="s">
        <v>23287</v>
      </c>
      <c r="O2014" s="9" t="s">
        <v>23288</v>
      </c>
      <c r="P2014" s="1" t="s">
        <v>23289</v>
      </c>
      <c r="Q2014" s="1" t="s">
        <v>23290</v>
      </c>
      <c r="R2014" s="1" t="s">
        <v>23291</v>
      </c>
    </row>
    <row r="2015" customFormat="false" ht="13.15" hidden="false" customHeight="true" outlineLevel="0" collapsed="false">
      <c r="A2015" s="1" t="s">
        <v>23292</v>
      </c>
      <c r="B2015" s="1" t="s">
        <v>22632</v>
      </c>
      <c r="C2015" s="1" t="s">
        <v>23293</v>
      </c>
      <c r="D2015" s="1" t="str">
        <f aca="false">IF(C2015="","",C2015)</f>
        <v>show photo thumbs in lists</v>
      </c>
      <c r="E2015" s="1" t="s">
        <v>23294</v>
      </c>
      <c r="F2015" s="1" t="s">
        <v>23294</v>
      </c>
      <c r="G2015" s="1" t="s">
        <v>23295</v>
      </c>
      <c r="H2015" s="1" t="s">
        <v>23296</v>
      </c>
      <c r="I2015" s="1" t="s">
        <v>23297</v>
      </c>
      <c r="J2015" s="1" t="s">
        <v>23298</v>
      </c>
      <c r="K2015" s="3" t="s">
        <v>23299</v>
      </c>
      <c r="M2015" s="4" t="s">
        <v>23300</v>
      </c>
      <c r="O2015" s="9" t="s">
        <v>23301</v>
      </c>
      <c r="P2015" s="1" t="s">
        <v>23302</v>
      </c>
      <c r="Q2015" s="1" t="s">
        <v>23303</v>
      </c>
      <c r="R2015" s="1" t="s">
        <v>23304</v>
      </c>
    </row>
    <row r="2016" customFormat="false" ht="13.15" hidden="false" customHeight="true" outlineLevel="0" collapsed="false">
      <c r="A2016" s="1" t="s">
        <v>23305</v>
      </c>
      <c r="B2016" s="1" t="s">
        <v>22632</v>
      </c>
      <c r="C2016" s="1" t="s">
        <v>2355</v>
      </c>
      <c r="D2016" s="1" t="str">
        <f aca="false">IF(C2016="","",C2016)</f>
        <v>password</v>
      </c>
      <c r="E2016" s="1" t="s">
        <v>2356</v>
      </c>
      <c r="F2016" s="1" t="s">
        <v>2356</v>
      </c>
      <c r="G2016" s="1" t="s">
        <v>17653</v>
      </c>
      <c r="H2016" s="1" t="s">
        <v>2358</v>
      </c>
      <c r="I2016" s="1" t="s">
        <v>6118</v>
      </c>
      <c r="J2016" s="1" t="s">
        <v>2360</v>
      </c>
      <c r="K2016" s="3" t="s">
        <v>2366</v>
      </c>
      <c r="M2016" s="4" t="s">
        <v>2363</v>
      </c>
      <c r="O2016" s="9" t="s">
        <v>2364</v>
      </c>
      <c r="P2016" s="1" t="s">
        <v>2365</v>
      </c>
      <c r="Q2016" s="1" t="s">
        <v>2366</v>
      </c>
      <c r="R2016" s="1" t="s">
        <v>2367</v>
      </c>
    </row>
    <row r="2017" customFormat="false" ht="13.15" hidden="false" customHeight="true" outlineLevel="0" collapsed="false">
      <c r="A2017" s="1" t="s">
        <v>23306</v>
      </c>
      <c r="B2017" s="1" t="s">
        <v>22632</v>
      </c>
      <c r="C2017" s="1" t="s">
        <v>23307</v>
      </c>
      <c r="D2017" s="1" t="str">
        <f aca="false">IF(C2017="","",C2017)</f>
        <v>planned projects</v>
      </c>
      <c r="E2017" s="1" t="s">
        <v>23308</v>
      </c>
      <c r="F2017" s="1" t="s">
        <v>23308</v>
      </c>
      <c r="G2017" s="1" t="s">
        <v>23309</v>
      </c>
      <c r="H2017" s="1" t="s">
        <v>23310</v>
      </c>
      <c r="I2017" s="1" t="s">
        <v>23311</v>
      </c>
      <c r="J2017" s="1" t="s">
        <v>23312</v>
      </c>
      <c r="K2017" s="3" t="s">
        <v>23313</v>
      </c>
      <c r="M2017" s="4" t="s">
        <v>23314</v>
      </c>
      <c r="O2017" s="9" t="s">
        <v>23315</v>
      </c>
      <c r="P2017" s="1" t="s">
        <v>23316</v>
      </c>
      <c r="Q2017" s="1" t="s">
        <v>23317</v>
      </c>
      <c r="R2017" s="1" t="s">
        <v>23318</v>
      </c>
    </row>
    <row r="2018" customFormat="false" ht="13.15" hidden="false" customHeight="true" outlineLevel="0" collapsed="false">
      <c r="A2018" s="1" t="s">
        <v>23319</v>
      </c>
      <c r="B2018" s="1" t="s">
        <v>22632</v>
      </c>
      <c r="C2018" s="1" t="s">
        <v>23320</v>
      </c>
      <c r="D2018" s="1" t="str">
        <f aca="false">IF(C2018="","",C2018)</f>
        <v>regular in quarter days</v>
      </c>
      <c r="E2018" s="1" t="s">
        <v>23321</v>
      </c>
      <c r="F2018" s="1" t="s">
        <v>23321</v>
      </c>
      <c r="G2018" s="1" t="s">
        <v>23322</v>
      </c>
      <c r="H2018" s="1" t="s">
        <v>23323</v>
      </c>
      <c r="I2018" s="1" t="s">
        <v>23324</v>
      </c>
      <c r="J2018" s="1" t="s">
        <v>23325</v>
      </c>
      <c r="K2018" s="3" t="s">
        <v>23326</v>
      </c>
      <c r="M2018" s="4" t="s">
        <v>23327</v>
      </c>
      <c r="O2018" s="1" t="s">
        <v>23328</v>
      </c>
      <c r="P2018" s="1" t="s">
        <v>23329</v>
      </c>
      <c r="Q2018" s="1" t="s">
        <v>23330</v>
      </c>
      <c r="R2018" s="1" t="s">
        <v>23331</v>
      </c>
    </row>
    <row r="2019" customFormat="false" ht="13.15" hidden="false" customHeight="true" outlineLevel="0" collapsed="false">
      <c r="A2019" s="1" t="s">
        <v>23332</v>
      </c>
      <c r="B2019" s="1" t="s">
        <v>22632</v>
      </c>
      <c r="C2019" s="1" t="s">
        <v>23333</v>
      </c>
      <c r="D2019" s="1" t="str">
        <f aca="false">IF(C2019="","",C2019)</f>
        <v>must not start before validated date</v>
      </c>
      <c r="E2019" s="1" t="s">
        <v>23334</v>
      </c>
      <c r="F2019" s="1" t="s">
        <v>23334</v>
      </c>
      <c r="G2019" s="1" t="s">
        <v>23335</v>
      </c>
      <c r="H2019" s="1" t="s">
        <v>23336</v>
      </c>
      <c r="I2019" s="1" t="s">
        <v>23337</v>
      </c>
      <c r="J2019" s="1" t="s">
        <v>23338</v>
      </c>
      <c r="K2019" s="3" t="s">
        <v>23339</v>
      </c>
      <c r="M2019" s="4" t="s">
        <v>23340</v>
      </c>
      <c r="O2019" s="9" t="s">
        <v>23341</v>
      </c>
      <c r="P2019" s="1" t="s">
        <v>23342</v>
      </c>
      <c r="Q2019" s="1" t="s">
        <v>23343</v>
      </c>
      <c r="R2019" s="1" t="s">
        <v>23344</v>
      </c>
    </row>
    <row r="2020" customFormat="false" ht="13.15" hidden="false" customHeight="true" outlineLevel="0" collapsed="false">
      <c r="A2020" s="1" t="s">
        <v>23345</v>
      </c>
      <c r="B2020" s="1" t="s">
        <v>22632</v>
      </c>
      <c r="C2020" s="1" t="s">
        <v>23346</v>
      </c>
      <c r="D2020" s="1" t="str">
        <f aca="false">C2020</f>
        <v>items with no change</v>
      </c>
      <c r="E2020" s="1" t="s">
        <v>23347</v>
      </c>
      <c r="F2020" s="1" t="s">
        <v>23347</v>
      </c>
      <c r="G2020" s="1" t="s">
        <v>20037</v>
      </c>
      <c r="H2020" s="1" t="s">
        <v>23348</v>
      </c>
      <c r="I2020" s="1" t="s">
        <v>23349</v>
      </c>
      <c r="J2020" s="1" t="s">
        <v>20039</v>
      </c>
      <c r="K2020" s="3" t="s">
        <v>23350</v>
      </c>
      <c r="M2020" s="4" t="s">
        <v>23351</v>
      </c>
      <c r="O2020" s="9" t="s">
        <v>20042</v>
      </c>
      <c r="P2020" s="1" t="s">
        <v>20043</v>
      </c>
      <c r="Q2020" s="1" t="s">
        <v>20044</v>
      </c>
      <c r="R2020" s="1" t="s">
        <v>23352</v>
      </c>
    </row>
    <row r="2021" customFormat="false" ht="13.15" hidden="false" customHeight="true" outlineLevel="0" collapsed="false">
      <c r="A2021" s="1" t="s">
        <v>23353</v>
      </c>
      <c r="B2021" s="1" t="s">
        <v>22632</v>
      </c>
      <c r="C2021" s="1" t="s">
        <v>23354</v>
      </c>
      <c r="D2021" s="1" t="str">
        <f aca="false">IF(C2021="","",C2021)</f>
        <v>Attendees</v>
      </c>
      <c r="E2021" s="1" t="s">
        <v>23355</v>
      </c>
      <c r="F2021" s="1" t="s">
        <v>23355</v>
      </c>
      <c r="G2021" s="1" t="s">
        <v>23356</v>
      </c>
      <c r="H2021" s="1" t="s">
        <v>1012</v>
      </c>
      <c r="I2021" s="1" t="s">
        <v>423</v>
      </c>
      <c r="J2021" s="1" t="s">
        <v>423</v>
      </c>
      <c r="K2021" s="3" t="s">
        <v>1014</v>
      </c>
      <c r="M2021" s="4" t="s">
        <v>23357</v>
      </c>
      <c r="O2021" s="9" t="s">
        <v>1015</v>
      </c>
      <c r="P2021" s="1" t="s">
        <v>23358</v>
      </c>
      <c r="Q2021" s="1" t="s">
        <v>10042</v>
      </c>
      <c r="R2021" s="1" t="s">
        <v>23359</v>
      </c>
    </row>
    <row r="2022" customFormat="false" ht="13.15" hidden="false" customHeight="true" outlineLevel="0" collapsed="false">
      <c r="A2022" s="1" t="s">
        <v>23360</v>
      </c>
      <c r="B2022" s="1" t="s">
        <v>22632</v>
      </c>
      <c r="C2022" s="1" t="s">
        <v>21038</v>
      </c>
      <c r="D2022" s="1" t="str">
        <f aca="false">IF(C2022="","",C2022)</f>
        <v>Checklist</v>
      </c>
      <c r="E2022" s="1" t="s">
        <v>21038</v>
      </c>
      <c r="F2022" s="1" t="s">
        <v>21038</v>
      </c>
      <c r="G2022" s="1" t="s">
        <v>21040</v>
      </c>
      <c r="H2022" s="1" t="s">
        <v>21041</v>
      </c>
      <c r="I2022" s="1" t="s">
        <v>21042</v>
      </c>
      <c r="J2022" s="1" t="s">
        <v>21038</v>
      </c>
      <c r="K2022" s="3" t="s">
        <v>21043</v>
      </c>
      <c r="M2022" s="4" t="s">
        <v>21044</v>
      </c>
      <c r="O2022" s="9" t="s">
        <v>21045</v>
      </c>
      <c r="P2022" s="1" t="s">
        <v>23361</v>
      </c>
      <c r="Q2022" s="1" t="s">
        <v>23362</v>
      </c>
      <c r="R2022" s="1" t="s">
        <v>21048</v>
      </c>
    </row>
    <row r="2023" customFormat="false" ht="13.15" hidden="false" customHeight="true" outlineLevel="0" collapsed="false">
      <c r="A2023" s="1" t="s">
        <v>23363</v>
      </c>
      <c r="B2023" s="1" t="s">
        <v>22632</v>
      </c>
      <c r="C2023" s="1" t="s">
        <v>23364</v>
      </c>
      <c r="D2023" s="1" t="str">
        <f aca="false">IF(C2023="","",C2023)</f>
        <v>Expense detail lines</v>
      </c>
      <c r="E2023" s="1" t="s">
        <v>23365</v>
      </c>
      <c r="F2023" s="1" t="s">
        <v>23365</v>
      </c>
      <c r="G2023" s="1" t="s">
        <v>8822</v>
      </c>
      <c r="H2023" s="1" t="s">
        <v>23366</v>
      </c>
      <c r="I2023" s="1" t="s">
        <v>23367</v>
      </c>
      <c r="J2023" s="1" t="s">
        <v>23368</v>
      </c>
      <c r="K2023" s="3" t="s">
        <v>8825</v>
      </c>
      <c r="L2023" s="9" t="s">
        <v>8826</v>
      </c>
      <c r="M2023" s="4" t="s">
        <v>23369</v>
      </c>
      <c r="O2023" s="9" t="s">
        <v>8827</v>
      </c>
      <c r="P2023" s="1" t="s">
        <v>9523</v>
      </c>
      <c r="Q2023" s="1" t="s">
        <v>9524</v>
      </c>
      <c r="R2023" s="1" t="s">
        <v>8830</v>
      </c>
    </row>
    <row r="2024" customFormat="false" ht="13.15" hidden="false" customHeight="true" outlineLevel="0" collapsed="false">
      <c r="A2024" s="1" t="s">
        <v>23370</v>
      </c>
      <c r="B2024" s="1" t="s">
        <v>22632</v>
      </c>
      <c r="C2024" s="1" t="s">
        <v>23371</v>
      </c>
      <c r="D2024" s="1" t="str">
        <f aca="false">IF(C2024="","",C2024)</f>
        <v>Photo</v>
      </c>
      <c r="E2024" s="1" t="s">
        <v>23371</v>
      </c>
      <c r="F2024" s="1" t="s">
        <v>23371</v>
      </c>
      <c r="G2024" s="1" t="s">
        <v>23371</v>
      </c>
      <c r="H2024" s="1" t="s">
        <v>19450</v>
      </c>
      <c r="I2024" s="1" t="s">
        <v>19450</v>
      </c>
      <c r="J2024" s="1" t="s">
        <v>19450</v>
      </c>
      <c r="K2024" s="3" t="s">
        <v>23372</v>
      </c>
      <c r="M2024" s="4" t="s">
        <v>19450</v>
      </c>
      <c r="O2024" s="9" t="s">
        <v>19453</v>
      </c>
      <c r="P2024" s="1" t="s">
        <v>23373</v>
      </c>
      <c r="Q2024" s="1" t="s">
        <v>23372</v>
      </c>
      <c r="R2024" s="1" t="s">
        <v>19450</v>
      </c>
    </row>
    <row r="2025" customFormat="false" ht="13.15" hidden="false" customHeight="true" outlineLevel="0" collapsed="false">
      <c r="A2025" s="1" t="s">
        <v>23374</v>
      </c>
      <c r="B2025" s="1" t="s">
        <v>22632</v>
      </c>
      <c r="C2025" s="1" t="s">
        <v>23375</v>
      </c>
      <c r="D2025" s="1" t="str">
        <f aca="false">IF(C2025="","",C2025)</f>
        <v>Function and cost</v>
      </c>
      <c r="E2025" s="1" t="s">
        <v>8642</v>
      </c>
      <c r="F2025" s="1" t="s">
        <v>8642</v>
      </c>
      <c r="G2025" s="1" t="s">
        <v>8643</v>
      </c>
      <c r="H2025" s="1" t="s">
        <v>23376</v>
      </c>
      <c r="I2025" s="1" t="s">
        <v>8645</v>
      </c>
      <c r="J2025" s="1" t="s">
        <v>8646</v>
      </c>
      <c r="K2025" s="3" t="s">
        <v>8647</v>
      </c>
      <c r="L2025" s="9" t="s">
        <v>8648</v>
      </c>
      <c r="M2025" s="4" t="s">
        <v>23377</v>
      </c>
      <c r="O2025" s="9" t="s">
        <v>8650</v>
      </c>
      <c r="P2025" s="1" t="s">
        <v>8651</v>
      </c>
      <c r="Q2025" s="1" t="s">
        <v>8652</v>
      </c>
      <c r="R2025" s="1" t="s">
        <v>8653</v>
      </c>
    </row>
    <row r="2026" customFormat="false" ht="13.15" hidden="false" customHeight="true" outlineLevel="0" collapsed="false">
      <c r="A2026" s="1" t="s">
        <v>23378</v>
      </c>
      <c r="B2026" s="1" t="s">
        <v>22632</v>
      </c>
      <c r="C2026" s="1" t="s">
        <v>23379</v>
      </c>
      <c r="D2026" s="1" t="str">
        <f aca="false">IF(C2026="","",C2026)</f>
        <v>Scope</v>
      </c>
      <c r="E2026" s="1" t="s">
        <v>23380</v>
      </c>
      <c r="F2026" s="1" t="s">
        <v>23380</v>
      </c>
      <c r="G2026" s="1" t="s">
        <v>23381</v>
      </c>
      <c r="H2026" s="1" t="s">
        <v>23382</v>
      </c>
      <c r="I2026" s="1" t="s">
        <v>23383</v>
      </c>
      <c r="J2026" s="1" t="s">
        <v>23384</v>
      </c>
      <c r="K2026" s="3" t="s">
        <v>23385</v>
      </c>
      <c r="M2026" s="4" t="s">
        <v>23386</v>
      </c>
      <c r="O2026" s="9" t="s">
        <v>23387</v>
      </c>
      <c r="P2026" s="1" t="s">
        <v>23388</v>
      </c>
      <c r="Q2026" s="1" t="s">
        <v>23389</v>
      </c>
      <c r="R2026" s="1" t="s">
        <v>2878</v>
      </c>
    </row>
    <row r="2027" customFormat="false" ht="13.15" hidden="false" customHeight="true" outlineLevel="0" collapsed="false">
      <c r="A2027" s="1" t="s">
        <v>23390</v>
      </c>
      <c r="B2027" s="1" t="s">
        <v>22632</v>
      </c>
      <c r="C2027" s="1" t="s">
        <v>23391</v>
      </c>
      <c r="D2027" s="1" t="str">
        <f aca="false">IF(C2027="","",C2027)</f>
        <v>summary of test cases</v>
      </c>
      <c r="E2027" s="1" t="s">
        <v>23392</v>
      </c>
      <c r="F2027" s="1" t="s">
        <v>23393</v>
      </c>
      <c r="G2027" s="1" t="s">
        <v>23394</v>
      </c>
      <c r="H2027" s="1" t="s">
        <v>23395</v>
      </c>
      <c r="I2027" s="1" t="s">
        <v>23396</v>
      </c>
      <c r="J2027" s="1" t="s">
        <v>23397</v>
      </c>
      <c r="K2027" s="3" t="s">
        <v>23398</v>
      </c>
      <c r="M2027" s="4" t="s">
        <v>23399</v>
      </c>
      <c r="O2027" s="9" t="s">
        <v>23400</v>
      </c>
      <c r="P2027" s="1" t="s">
        <v>23401</v>
      </c>
      <c r="Q2027" s="1" t="s">
        <v>23402</v>
      </c>
      <c r="R2027" s="1" t="s">
        <v>23403</v>
      </c>
    </row>
    <row r="2028" customFormat="false" ht="13.15" hidden="false" customHeight="true" outlineLevel="0" collapsed="false">
      <c r="A2028" s="1" t="s">
        <v>23404</v>
      </c>
      <c r="B2028" s="1" t="s">
        <v>22632</v>
      </c>
      <c r="C2028" s="1" t="s">
        <v>23405</v>
      </c>
      <c r="D2028" s="1" t="str">
        <f aca="false">IF(C2028="","",C2028)</f>
        <v>select a color</v>
      </c>
      <c r="E2028" s="1" t="s">
        <v>23406</v>
      </c>
      <c r="F2028" s="1" t="s">
        <v>23406</v>
      </c>
      <c r="G2028" s="1" t="s">
        <v>23407</v>
      </c>
      <c r="H2028" s="1" t="s">
        <v>23408</v>
      </c>
      <c r="I2028" s="1" t="s">
        <v>23409</v>
      </c>
      <c r="J2028" s="1" t="s">
        <v>23410</v>
      </c>
      <c r="K2028" s="3" t="s">
        <v>23411</v>
      </c>
      <c r="L2028" s="9"/>
      <c r="M2028" s="4" t="s">
        <v>23412</v>
      </c>
      <c r="N2028" s="2"/>
      <c r="O2028" s="9" t="s">
        <v>23413</v>
      </c>
      <c r="P2028" s="2" t="s">
        <v>23414</v>
      </c>
      <c r="Q2028" s="2" t="s">
        <v>23415</v>
      </c>
      <c r="R2028" s="2" t="s">
        <v>23416</v>
      </c>
    </row>
    <row r="2029" customFormat="false" ht="13.15" hidden="false" customHeight="true" outlineLevel="0" collapsed="false">
      <c r="A2029" s="1" t="s">
        <v>23417</v>
      </c>
      <c r="B2029" s="1" t="s">
        <v>22632</v>
      </c>
      <c r="C2029" s="1" t="s">
        <v>23418</v>
      </c>
      <c r="D2029" s="1" t="str">
        <f aca="false">IF(C2029="","",C2029)</f>
        <v>show history of changes for the element</v>
      </c>
      <c r="E2029" s="1" t="s">
        <v>23419</v>
      </c>
      <c r="F2029" s="1" t="s">
        <v>23420</v>
      </c>
      <c r="G2029" s="1" t="s">
        <v>23421</v>
      </c>
      <c r="H2029" s="1" t="s">
        <v>23422</v>
      </c>
      <c r="I2029" s="1" t="s">
        <v>23423</v>
      </c>
      <c r="J2029" s="1" t="s">
        <v>23424</v>
      </c>
      <c r="K2029" s="3" t="s">
        <v>23425</v>
      </c>
      <c r="M2029" s="4" t="s">
        <v>23426</v>
      </c>
      <c r="O2029" s="9" t="s">
        <v>23427</v>
      </c>
      <c r="P2029" s="1" t="s">
        <v>23428</v>
      </c>
      <c r="Q2029" s="1" t="s">
        <v>23429</v>
      </c>
      <c r="R2029" s="1" t="s">
        <v>23430</v>
      </c>
    </row>
    <row r="2030" customFormat="false" ht="13.15" hidden="false" customHeight="true" outlineLevel="0" collapsed="false">
      <c r="A2030" s="1" t="s">
        <v>23431</v>
      </c>
      <c r="B2030" s="1" t="s">
        <v>22632</v>
      </c>
      <c r="C2030" s="1" t="s">
        <v>23432</v>
      </c>
      <c r="D2030" s="1" t="str">
        <f aca="false">IF(C2030="","",C2030)</f>
        <v>show last log file</v>
      </c>
      <c r="E2030" s="1" t="s">
        <v>23433</v>
      </c>
      <c r="F2030" s="1" t="s">
        <v>23434</v>
      </c>
      <c r="G2030" s="1" t="s">
        <v>23435</v>
      </c>
      <c r="H2030" s="1" t="s">
        <v>23436</v>
      </c>
      <c r="I2030" s="1" t="s">
        <v>23437</v>
      </c>
      <c r="J2030" s="1" t="s">
        <v>23438</v>
      </c>
      <c r="K2030" s="3" t="s">
        <v>23439</v>
      </c>
      <c r="M2030" s="4" t="s">
        <v>23440</v>
      </c>
      <c r="O2030" s="9" t="s">
        <v>23441</v>
      </c>
      <c r="P2030" s="1" t="s">
        <v>23442</v>
      </c>
      <c r="Q2030" s="1" t="s">
        <v>23443</v>
      </c>
      <c r="R2030" s="1" t="s">
        <v>23444</v>
      </c>
    </row>
    <row r="2031" customFormat="false" ht="13.15" hidden="false" customHeight="true" outlineLevel="0" collapsed="false">
      <c r="A2031" s="1" t="s">
        <v>23445</v>
      </c>
      <c r="B2031" s="1" t="s">
        <v>22632</v>
      </c>
      <c r="C2031" s="1" t="s">
        <v>23446</v>
      </c>
      <c r="D2031" s="1" t="str">
        <f aca="false">IF(C2031="","",C2031)</f>
        <v>show log files list</v>
      </c>
      <c r="E2031" s="1" t="s">
        <v>23447</v>
      </c>
      <c r="F2031" s="1" t="s">
        <v>23448</v>
      </c>
      <c r="G2031" s="1" t="s">
        <v>23449</v>
      </c>
      <c r="H2031" s="1" t="s">
        <v>23450</v>
      </c>
      <c r="I2031" s="1" t="s">
        <v>23451</v>
      </c>
      <c r="J2031" s="1" t="s">
        <v>23452</v>
      </c>
      <c r="K2031" s="3" t="s">
        <v>23453</v>
      </c>
      <c r="M2031" s="4" t="s">
        <v>23454</v>
      </c>
      <c r="O2031" s="9" t="s">
        <v>23455</v>
      </c>
      <c r="P2031" s="1" t="s">
        <v>23456</v>
      </c>
      <c r="Q2031" s="1" t="s">
        <v>23457</v>
      </c>
      <c r="R2031" s="1" t="s">
        <v>23458</v>
      </c>
    </row>
    <row r="2032" customFormat="false" ht="13.15" hidden="false" customHeight="true" outlineLevel="0" collapsed="false">
      <c r="A2032" s="1" t="s">
        <v>23459</v>
      </c>
      <c r="B2032" s="1" t="s">
        <v>22632</v>
      </c>
      <c r="C2032" s="1" t="s">
        <v>23460</v>
      </c>
      <c r="D2032" s="1" t="str">
        <f aca="false">IF(C2032="","",C2032)</f>
        <v>show this page on startup</v>
      </c>
      <c r="E2032" s="1" t="s">
        <v>23461</v>
      </c>
      <c r="F2032" s="1" t="s">
        <v>23461</v>
      </c>
      <c r="G2032" s="1" t="s">
        <v>23462</v>
      </c>
      <c r="H2032" s="1" t="s">
        <v>23463</v>
      </c>
      <c r="I2032" s="1" t="s">
        <v>23464</v>
      </c>
      <c r="J2032" s="1" t="s">
        <v>23465</v>
      </c>
      <c r="K2032" s="3" t="s">
        <v>23466</v>
      </c>
      <c r="M2032" s="10" t="s">
        <v>23467</v>
      </c>
      <c r="O2032" s="9" t="s">
        <v>23468</v>
      </c>
      <c r="P2032" s="1" t="s">
        <v>23469</v>
      </c>
      <c r="Q2032" s="1" t="s">
        <v>23470</v>
      </c>
      <c r="R2032" s="1" t="s">
        <v>23471</v>
      </c>
    </row>
    <row r="2033" customFormat="false" ht="13.15" hidden="false" customHeight="true" outlineLevel="0" collapsed="false">
      <c r="A2033" s="1" t="s">
        <v>23472</v>
      </c>
      <c r="B2033" s="1" t="s">
        <v>22632</v>
      </c>
      <c r="C2033" s="1" t="s">
        <v>23473</v>
      </c>
      <c r="D2033" s="1" t="str">
        <f aca="false">IF(C2033="","",C2033)</f>
        <v>this page will not be displayed any more. &lt;br&gt;To show it again select it as start page in user parameters.</v>
      </c>
      <c r="E2033" s="1" t="s">
        <v>23474</v>
      </c>
      <c r="F2033" s="1" t="s">
        <v>23474</v>
      </c>
      <c r="G2033" s="1" t="s">
        <v>23475</v>
      </c>
      <c r="H2033" s="1" t="s">
        <v>23476</v>
      </c>
      <c r="I2033" s="1" t="s">
        <v>23477</v>
      </c>
      <c r="J2033" s="1" t="s">
        <v>23478</v>
      </c>
      <c r="K2033" s="3" t="s">
        <v>23479</v>
      </c>
      <c r="M2033" s="10" t="s">
        <v>23480</v>
      </c>
      <c r="O2033" s="9" t="s">
        <v>23481</v>
      </c>
      <c r="P2033" s="1" t="s">
        <v>23482</v>
      </c>
      <c r="Q2033" s="1" t="s">
        <v>23483</v>
      </c>
      <c r="R2033" s="1" t="s">
        <v>23484</v>
      </c>
    </row>
    <row r="2034" customFormat="false" ht="13.15" hidden="false" customHeight="true" outlineLevel="0" collapsed="false">
      <c r="A2034" s="1" t="s">
        <v>23485</v>
      </c>
      <c r="B2034" s="1" t="s">
        <v>22632</v>
      </c>
      <c r="C2034" s="1" t="s">
        <v>23486</v>
      </c>
      <c r="D2034" s="1" t="str">
        <f aca="false">IF(C2034="","",C2034)</f>
        <v>Create some</v>
      </c>
      <c r="E2034" s="1" t="s">
        <v>23487</v>
      </c>
      <c r="F2034" s="1" t="s">
        <v>23487</v>
      </c>
      <c r="G2034" s="1" t="s">
        <v>23488</v>
      </c>
      <c r="H2034" s="1" t="s">
        <v>23489</v>
      </c>
      <c r="I2034" s="1" t="s">
        <v>23490</v>
      </c>
      <c r="J2034" s="1" t="s">
        <v>23491</v>
      </c>
      <c r="K2034" s="3" t="s">
        <v>23492</v>
      </c>
      <c r="M2034" s="4" t="s">
        <v>23493</v>
      </c>
      <c r="O2034" s="9" t="s">
        <v>3325</v>
      </c>
      <c r="P2034" s="1" t="s">
        <v>23494</v>
      </c>
      <c r="Q2034" s="1" t="s">
        <v>23495</v>
      </c>
      <c r="R2034" s="1" t="s">
        <v>23496</v>
      </c>
    </row>
    <row r="2035" customFormat="false" ht="13.15" hidden="false" customHeight="true" outlineLevel="0" collapsed="false">
      <c r="A2035" s="1" t="s">
        <v>23497</v>
      </c>
      <c r="B2035" s="1" t="s">
        <v>22632</v>
      </c>
      <c r="C2035" s="1" t="s">
        <v>23498</v>
      </c>
      <c r="D2035" s="1" t="str">
        <f aca="false">IF(C2035="","",C2035)</f>
        <v>Select menu</v>
      </c>
      <c r="E2035" s="1" t="s">
        <v>23499</v>
      </c>
      <c r="F2035" s="1" t="s">
        <v>23499</v>
      </c>
      <c r="G2035" s="1" t="s">
        <v>23500</v>
      </c>
      <c r="H2035" s="1" t="s">
        <v>23501</v>
      </c>
      <c r="I2035" s="1" t="s">
        <v>23502</v>
      </c>
      <c r="J2035" s="1" t="s">
        <v>23503</v>
      </c>
      <c r="K2035" s="3" t="s">
        <v>23504</v>
      </c>
      <c r="M2035" s="4" t="s">
        <v>23505</v>
      </c>
      <c r="O2035" s="9" t="s">
        <v>23506</v>
      </c>
      <c r="P2035" s="1" t="s">
        <v>23507</v>
      </c>
      <c r="Q2035" s="1" t="s">
        <v>23508</v>
      </c>
      <c r="R2035" s="1" t="s">
        <v>23509</v>
      </c>
    </row>
    <row r="2036" customFormat="false" ht="13.15" hidden="false" customHeight="true" outlineLevel="0" collapsed="false">
      <c r="A2036" s="1" t="s">
        <v>23510</v>
      </c>
      <c r="B2036" s="1" t="s">
        <v>22632</v>
      </c>
      <c r="C2036" s="1" t="s">
        <v>23511</v>
      </c>
      <c r="D2036" s="1" t="str">
        <f aca="false">IF(C2036="","",C2036)</f>
        <v>Activities are the tasks planned on your projects. &lt;br/&gt;You can create the work breakdown structure of your projects. &lt;br/&gt;There is no limit in the levels of this structure in phases / sub-phases / tasks / sub-tasks ...</v>
      </c>
      <c r="E2036" s="1" t="s">
        <v>23512</v>
      </c>
      <c r="F2036" s="1" t="s">
        <v>23512</v>
      </c>
      <c r="G2036" s="1" t="s">
        <v>23513</v>
      </c>
      <c r="H2036" s="1" t="s">
        <v>23514</v>
      </c>
      <c r="I2036" s="1" t="s">
        <v>23515</v>
      </c>
      <c r="J2036" s="1" t="s">
        <v>23516</v>
      </c>
      <c r="K2036" s="3" t="s">
        <v>23517</v>
      </c>
      <c r="M2036" s="10" t="s">
        <v>23518</v>
      </c>
      <c r="O2036" s="9" t="s">
        <v>23519</v>
      </c>
      <c r="P2036" s="1" t="s">
        <v>23520</v>
      </c>
      <c r="Q2036" s="1" t="s">
        <v>23521</v>
      </c>
      <c r="R2036" s="1" t="s">
        <v>23522</v>
      </c>
    </row>
    <row r="2037" customFormat="false" ht="13.15" hidden="false" customHeight="true" outlineLevel="0" collapsed="false">
      <c r="A2037" s="1" t="s">
        <v>23523</v>
      </c>
      <c r="B2037" s="1" t="s">
        <v>22632</v>
      </c>
      <c r="C2037" s="1" t="s">
        <v>23524</v>
      </c>
      <c r="D2037" s="1" t="str">
        <f aca="false">IF(C2037="","",C2037)</f>
        <v>A resource must be affected to a project to see its items.&lt;br/&gt;Affectation to a project automatically gives visibility to items of its sub-projects.</v>
      </c>
      <c r="E2037" s="1" t="s">
        <v>23525</v>
      </c>
      <c r="F2037" s="1" t="s">
        <v>23525</v>
      </c>
      <c r="G2037" s="1" t="s">
        <v>23526</v>
      </c>
      <c r="H2037" s="1" t="s">
        <v>23527</v>
      </c>
      <c r="I2037" s="1" t="s">
        <v>23528</v>
      </c>
      <c r="J2037" s="4" t="s">
        <v>23529</v>
      </c>
      <c r="K2037" s="3" t="s">
        <v>23530</v>
      </c>
      <c r="M2037" s="10" t="s">
        <v>23531</v>
      </c>
      <c r="O2037" s="9" t="s">
        <v>23532</v>
      </c>
      <c r="P2037" s="1" t="s">
        <v>23533</v>
      </c>
      <c r="Q2037" s="1" t="s">
        <v>23534</v>
      </c>
      <c r="R2037" s="1" t="s">
        <v>23535</v>
      </c>
    </row>
    <row r="2038" customFormat="false" ht="13.15" hidden="false" customHeight="true" outlineLevel="0" collapsed="false">
      <c r="A2038" s="1" t="s">
        <v>23536</v>
      </c>
      <c r="B2038" s="1" t="s">
        <v>22632</v>
      </c>
      <c r="C2038" s="1" t="s">
        <v>23537</v>
      </c>
      <c r="D2038" s="1" t="str">
        <f aca="false">IF(C2038="","",C2038)</f>
        <v>Customers are the entities you are working for.&lt;br/&gt;They can be internal or ousite your organization.</v>
      </c>
      <c r="E2038" s="1" t="s">
        <v>23538</v>
      </c>
      <c r="F2038" s="1" t="s">
        <v>23538</v>
      </c>
      <c r="G2038" s="1" t="s">
        <v>23539</v>
      </c>
      <c r="H2038" s="1" t="s">
        <v>23540</v>
      </c>
      <c r="I2038" s="1" t="s">
        <v>23541</v>
      </c>
      <c r="J2038" s="1" t="s">
        <v>23542</v>
      </c>
      <c r="K2038" s="3" t="s">
        <v>23543</v>
      </c>
      <c r="M2038" s="10" t="s">
        <v>23544</v>
      </c>
      <c r="O2038" s="9" t="s">
        <v>23545</v>
      </c>
      <c r="P2038" s="1" t="s">
        <v>23546</v>
      </c>
      <c r="Q2038" s="1" t="s">
        <v>23547</v>
      </c>
      <c r="R2038" s="1" t="s">
        <v>23548</v>
      </c>
    </row>
    <row r="2039" customFormat="false" ht="13.15" hidden="false" customHeight="true" outlineLevel="0" collapsed="false">
      <c r="A2039" s="1" t="s">
        <v>23549</v>
      </c>
      <c r="B2039" s="1" t="s">
        <v>22632</v>
      </c>
      <c r="C2039" s="1" t="s">
        <v>23550</v>
      </c>
      <c r="D2039" s="1" t="str">
        <f aca="false">IF(C2039="","",C2039)</f>
        <v>Contacts are the persons you are in contact with inside your customers entities.</v>
      </c>
      <c r="E2039" s="1" t="s">
        <v>23551</v>
      </c>
      <c r="F2039" s="1" t="s">
        <v>23551</v>
      </c>
      <c r="G2039" s="1" t="s">
        <v>23552</v>
      </c>
      <c r="H2039" s="1" t="s">
        <v>23553</v>
      </c>
      <c r="I2039" s="1" t="s">
        <v>23554</v>
      </c>
      <c r="J2039" s="1" t="s">
        <v>23555</v>
      </c>
      <c r="K2039" s="3" t="s">
        <v>23556</v>
      </c>
      <c r="M2039" s="10" t="s">
        <v>23557</v>
      </c>
      <c r="O2039" s="9" t="s">
        <v>23558</v>
      </c>
      <c r="P2039" s="1" t="s">
        <v>23559</v>
      </c>
      <c r="Q2039" s="1" t="s">
        <v>23560</v>
      </c>
      <c r="R2039" s="1" t="s">
        <v>23561</v>
      </c>
    </row>
    <row r="2040" customFormat="false" ht="13.15" hidden="false" customHeight="true" outlineLevel="0" collapsed="false">
      <c r="A2040" s="1" t="s">
        <v>23562</v>
      </c>
      <c r="B2040" s="1" t="s">
        <v>22632</v>
      </c>
      <c r="C2040" s="1" t="s">
        <v>23563</v>
      </c>
      <c r="D2040" s="1" t="str">
        <f aca="false">IF(C2040="","",C2040)</f>
        <v>Here are the main features &lt;br/&gt;Once you get familiar with these functions you'll be able to discover the (numerous) other modules able to cover your projects management.</v>
      </c>
      <c r="E2040" s="1" t="s">
        <v>23564</v>
      </c>
      <c r="F2040" s="1" t="s">
        <v>23564</v>
      </c>
      <c r="G2040" s="1" t="s">
        <v>23565</v>
      </c>
      <c r="H2040" s="1" t="s">
        <v>23566</v>
      </c>
      <c r="I2040" s="1" t="s">
        <v>23567</v>
      </c>
      <c r="J2040" s="1" t="s">
        <v>23568</v>
      </c>
      <c r="K2040" s="3" t="s">
        <v>23569</v>
      </c>
      <c r="M2040" s="4" t="s">
        <v>23570</v>
      </c>
      <c r="O2040" s="9" t="s">
        <v>23571</v>
      </c>
      <c r="P2040" s="1" t="s">
        <v>23572</v>
      </c>
      <c r="Q2040" s="1" t="s">
        <v>23573</v>
      </c>
      <c r="R2040" s="1" t="s">
        <v>23574</v>
      </c>
    </row>
    <row r="2041" customFormat="false" ht="13.15" hidden="false" customHeight="true" outlineLevel="0" collapsed="false">
      <c r="A2041" s="1" t="s">
        <v>23575</v>
      </c>
      <c r="B2041" s="1" t="s">
        <v>22632</v>
      </c>
      <c r="C2041" s="1" t="s">
        <v>23576</v>
      </c>
      <c r="D2041" s="1" t="str">
        <f aca="false">IF(C2041="","",C2041)</f>
        <v>Resources enter their real work on Real work allocation screen day by day and activity by activity.&lt;br/&gt; Re-estimation of the « left » work allows actualization of project planning with real progress.</v>
      </c>
      <c r="E2041" s="1" t="s">
        <v>23577</v>
      </c>
      <c r="F2041" s="1" t="s">
        <v>23578</v>
      </c>
      <c r="G2041" s="1" t="s">
        <v>23579</v>
      </c>
      <c r="H2041" s="1" t="s">
        <v>23580</v>
      </c>
      <c r="I2041" s="1" t="s">
        <v>23581</v>
      </c>
      <c r="J2041" s="4" t="s">
        <v>23582</v>
      </c>
      <c r="K2041" s="3" t="s">
        <v>23583</v>
      </c>
      <c r="M2041" s="10" t="s">
        <v>23584</v>
      </c>
      <c r="O2041" s="9" t="s">
        <v>23585</v>
      </c>
      <c r="P2041" s="1" t="s">
        <v>23586</v>
      </c>
      <c r="Q2041" s="1" t="s">
        <v>23587</v>
      </c>
      <c r="R2041" s="1" t="s">
        <v>23588</v>
      </c>
    </row>
    <row r="2042" customFormat="false" ht="13.15" hidden="false" customHeight="true" outlineLevel="0" collapsed="false">
      <c r="A2042" s="1" t="s">
        <v>23589</v>
      </c>
      <c r="B2042" s="1" t="s">
        <v>22632</v>
      </c>
      <c r="C2042" s="1" t="s">
        <v>23590</v>
      </c>
      <c r="D2042" s="1" t="str">
        <f aca="false">IF(C2042="","",C2042)</f>
        <v>Here is a short help to ease your first steps with ProjeQtOr.&lt;br&gt;Follow these steps to configure first elements.&lt;br&gt;Don't hesitate to hit [F1] to get to user manual where you'll find more help.&lt;br&gt;Return to Today page to find this "start guide" page.</v>
      </c>
      <c r="E2042" s="1" t="s">
        <v>23591</v>
      </c>
      <c r="F2042" s="1" t="s">
        <v>23591</v>
      </c>
      <c r="G2042" s="1" t="s">
        <v>23592</v>
      </c>
      <c r="H2042" s="1" t="s">
        <v>23593</v>
      </c>
      <c r="I2042" s="1" t="s">
        <v>23594</v>
      </c>
      <c r="J2042" s="1" t="s">
        <v>23595</v>
      </c>
      <c r="M2042" s="10" t="s">
        <v>23596</v>
      </c>
      <c r="O2042" s="9" t="s">
        <v>23597</v>
      </c>
      <c r="P2042" s="1" t="s">
        <v>23598</v>
      </c>
      <c r="Q2042" s="1" t="s">
        <v>23599</v>
      </c>
      <c r="R2042" s="1" t="s">
        <v>23600</v>
      </c>
    </row>
    <row r="2043" customFormat="false" ht="13.15" hidden="false" customHeight="true" outlineLevel="0" collapsed="false">
      <c r="A2043" s="1" t="s">
        <v>23601</v>
      </c>
      <c r="B2043" s="1" t="s">
        <v>22632</v>
      </c>
      <c r="C2043" s="1" t="s">
        <v>23602</v>
      </c>
      <c r="D2043" s="1" t="str">
        <f aca="false">IF(C2043="","",C2043)</f>
        <v>Milestones are the key dates of the projects.&lt;br/&gt;They can define incoming (fixed milestones) or deliverables (floating milestones).</v>
      </c>
      <c r="E2043" s="1" t="s">
        <v>23603</v>
      </c>
      <c r="F2043" s="1" t="s">
        <v>23603</v>
      </c>
      <c r="G2043" s="1" t="s">
        <v>23604</v>
      </c>
      <c r="H2043" s="1" t="s">
        <v>23605</v>
      </c>
      <c r="I2043" s="1" t="s">
        <v>23606</v>
      </c>
      <c r="J2043" s="1" t="s">
        <v>23607</v>
      </c>
      <c r="K2043" s="3" t="s">
        <v>23608</v>
      </c>
      <c r="M2043" s="10" t="s">
        <v>23609</v>
      </c>
      <c r="O2043" s="9" t="s">
        <v>23610</v>
      </c>
      <c r="P2043" s="1" t="s">
        <v>23611</v>
      </c>
      <c r="Q2043" s="1" t="s">
        <v>23612</v>
      </c>
      <c r="R2043" s="1" t="s">
        <v>23613</v>
      </c>
    </row>
    <row r="2044" customFormat="false" ht="13.15" hidden="false" customHeight="true" outlineLevel="0" collapsed="false">
      <c r="A2044" s="1" t="s">
        <v>23614</v>
      </c>
      <c r="B2044" s="1" t="s">
        <v>22632</v>
      </c>
      <c r="C2044" s="1" t="s">
        <v>23615</v>
      </c>
      <c r="D2044" s="1" t="str">
        <f aca="false">IF(C2044="","",C2044)</f>
        <v>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v>
      </c>
      <c r="E2044" s="1" t="s">
        <v>23616</v>
      </c>
      <c r="F2044" s="1" t="s">
        <v>23617</v>
      </c>
      <c r="G2044" s="1" t="s">
        <v>23618</v>
      </c>
      <c r="H2044" s="1" t="s">
        <v>23619</v>
      </c>
      <c r="I2044" s="1" t="s">
        <v>23620</v>
      </c>
      <c r="J2044" s="4" t="s">
        <v>23621</v>
      </c>
      <c r="K2044" s="3" t="s">
        <v>23622</v>
      </c>
      <c r="M2044" s="4" t="s">
        <v>23623</v>
      </c>
      <c r="O2044" s="9" t="s">
        <v>23624</v>
      </c>
      <c r="P2044" s="1" t="s">
        <v>23625</v>
      </c>
      <c r="Q2044" s="1" t="s">
        <v>23626</v>
      </c>
      <c r="R2044" s="1" t="s">
        <v>23627</v>
      </c>
    </row>
    <row r="2045" customFormat="false" ht="13.15" hidden="false" customHeight="true" outlineLevel="0" collapsed="false">
      <c r="A2045" s="1" t="s">
        <v>23628</v>
      </c>
      <c r="B2045" s="1" t="s">
        <v>22632</v>
      </c>
      <c r="C2045" s="1" t="s">
        <v>23629</v>
      </c>
      <c r="D2045" s="1" t="str">
        <f aca="false">IF(C2045="","",C2045)</f>
        <v>Project is the main item in ProjeQtOr.&lt;br/&gt;Every item is linked to a project.&lt;br/&gt;Access rights are also defined at project level.</v>
      </c>
      <c r="E2045" s="1" t="s">
        <v>23630</v>
      </c>
      <c r="F2045" s="1" t="s">
        <v>23630</v>
      </c>
      <c r="G2045" s="1" t="s">
        <v>23631</v>
      </c>
      <c r="H2045" s="1" t="s">
        <v>23632</v>
      </c>
      <c r="I2045" s="1" t="s">
        <v>23633</v>
      </c>
      <c r="J2045" s="4" t="s">
        <v>23634</v>
      </c>
      <c r="K2045" s="3" t="s">
        <v>23635</v>
      </c>
      <c r="M2045" s="10" t="s">
        <v>23636</v>
      </c>
      <c r="O2045" s="9" t="s">
        <v>23637</v>
      </c>
      <c r="P2045" s="1" t="s">
        <v>23638</v>
      </c>
      <c r="Q2045" s="1" t="s">
        <v>23639</v>
      </c>
      <c r="R2045" s="1" t="s">
        <v>23640</v>
      </c>
    </row>
    <row r="2046" customFormat="false" ht="13.15" hidden="false" customHeight="true" outlineLevel="0" collapsed="false">
      <c r="A2046" s="1" t="s">
        <v>23641</v>
      </c>
      <c r="B2046" s="1" t="s">
        <v>22632</v>
      </c>
      <c r="C2046" s="1" t="s">
        <v>23642</v>
      </c>
      <c r="D2046" s="1" t="str">
        <f aca="false">IF(C2046="","",C2046)</f>
        <v>Resources are the persons who will work on the tasks.&lt;br/&gt;If you check « is a user » the resource will be able to connect to ProjeQtOr.</v>
      </c>
      <c r="E2046" s="1" t="s">
        <v>23643</v>
      </c>
      <c r="F2046" s="1" t="s">
        <v>23643</v>
      </c>
      <c r="G2046" s="1" t="s">
        <v>23644</v>
      </c>
      <c r="H2046" s="1" t="s">
        <v>23645</v>
      </c>
      <c r="I2046" s="1" t="s">
        <v>23646</v>
      </c>
      <c r="J2046" s="4" t="s">
        <v>23647</v>
      </c>
      <c r="K2046" s="3" t="s">
        <v>23648</v>
      </c>
      <c r="M2046" s="10" t="s">
        <v>23649</v>
      </c>
      <c r="O2046" s="9" t="s">
        <v>23650</v>
      </c>
      <c r="P2046" s="1" t="s">
        <v>23651</v>
      </c>
      <c r="Q2046" s="1" t="s">
        <v>23652</v>
      </c>
      <c r="R2046" s="1" t="s">
        <v>23653</v>
      </c>
    </row>
    <row r="2047" customFormat="false" ht="13.15" hidden="false" customHeight="true" outlineLevel="0" collapsed="false">
      <c r="A2047" s="1" t="s">
        <v>23654</v>
      </c>
      <c r="B2047" s="1" t="s">
        <v>22632</v>
      </c>
      <c r="C2047" s="1" t="s">
        <v>23655</v>
      </c>
      <c r="D2047" s="1" t="str">
        <f aca="false">IF(C2047="","",C2047)</f>
        <v>Tickets allow you to follow every punctual event linked to the project such as bugs or any kind of request&lt;br/&gt;They can easily be copied into activities when needed without having to re-enter data and keep link to original request.</v>
      </c>
      <c r="E2047" s="1" t="s">
        <v>23656</v>
      </c>
      <c r="F2047" s="1" t="s">
        <v>23657</v>
      </c>
      <c r="G2047" s="1" t="s">
        <v>23658</v>
      </c>
      <c r="H2047" s="1" t="s">
        <v>23659</v>
      </c>
      <c r="I2047" s="1" t="s">
        <v>23660</v>
      </c>
      <c r="J2047" s="4" t="s">
        <v>23661</v>
      </c>
      <c r="K2047" s="3" t="s">
        <v>23662</v>
      </c>
      <c r="M2047" s="10" t="s">
        <v>23663</v>
      </c>
      <c r="O2047" s="9" t="s">
        <v>23664</v>
      </c>
      <c r="P2047" s="1" t="s">
        <v>23665</v>
      </c>
      <c r="Q2047" s="1" t="s">
        <v>23666</v>
      </c>
      <c r="R2047" s="1" t="s">
        <v>23667</v>
      </c>
    </row>
    <row r="2048" customFormat="false" ht="13.15" hidden="false" customHeight="true" outlineLevel="0" collapsed="false">
      <c r="A2048" s="1" t="s">
        <v>23668</v>
      </c>
      <c r="B2048" s="1" t="s">
        <v>22632</v>
      </c>
      <c r="C2048" s="1" t="s">
        <v>23669</v>
      </c>
      <c r="D2048" s="1" t="str">
        <f aca="false">IF(C2048="","",C2048)</f>
        <v>Start Guide</v>
      </c>
      <c r="E2048" s="1" t="s">
        <v>23670</v>
      </c>
      <c r="F2048" s="1" t="s">
        <v>23670</v>
      </c>
      <c r="G2048" s="1" t="s">
        <v>23671</v>
      </c>
      <c r="H2048" s="1" t="s">
        <v>23672</v>
      </c>
      <c r="I2048" s="1" t="s">
        <v>23673</v>
      </c>
      <c r="J2048" s="4" t="s">
        <v>23674</v>
      </c>
      <c r="K2048" s="3" t="s">
        <v>23675</v>
      </c>
      <c r="M2048" s="4" t="s">
        <v>23676</v>
      </c>
      <c r="O2048" s="9" t="s">
        <v>23677</v>
      </c>
      <c r="P2048" s="1" t="s">
        <v>23678</v>
      </c>
      <c r="Q2048" s="1" t="s">
        <v>23679</v>
      </c>
      <c r="R2048" s="1" t="s">
        <v>23680</v>
      </c>
    </row>
    <row r="2049" customFormat="false" ht="13.15" hidden="false" customHeight="true" outlineLevel="0" collapsed="false">
      <c r="A2049" s="1" t="s">
        <v>23681</v>
      </c>
      <c r="B2049" s="1" t="s">
        <v>22632</v>
      </c>
      <c r="C2049" s="1" t="s">
        <v>23682</v>
      </c>
      <c r="D2049" s="1" t="str">
        <f aca="false">IF(C2049="","",C2049)</f>
        <v>Users are the persons who can connect to the application. &lt;br/&gt;They must have a profile that will determine access rights to elements.</v>
      </c>
      <c r="E2049" s="1" t="s">
        <v>23683</v>
      </c>
      <c r="F2049" s="1" t="s">
        <v>23683</v>
      </c>
      <c r="G2049" s="1" t="s">
        <v>23684</v>
      </c>
      <c r="H2049" s="1" t="s">
        <v>23685</v>
      </c>
      <c r="I2049" s="1" t="s">
        <v>23686</v>
      </c>
      <c r="J2049" s="4" t="s">
        <v>23687</v>
      </c>
      <c r="K2049" s="3" t="s">
        <v>23688</v>
      </c>
      <c r="M2049" s="10" t="s">
        <v>23689</v>
      </c>
      <c r="O2049" s="9" t="s">
        <v>23690</v>
      </c>
      <c r="P2049" s="1" t="s">
        <v>23691</v>
      </c>
      <c r="Q2049" s="1" t="s">
        <v>23692</v>
      </c>
      <c r="R2049" s="1" t="s">
        <v>23693</v>
      </c>
    </row>
    <row r="2050" customFormat="false" ht="13.15" hidden="false" customHeight="true" outlineLevel="0" collapsed="false">
      <c r="A2050" s="1" t="s">
        <v>23694</v>
      </c>
      <c r="B2050" s="1" t="s">
        <v>22632</v>
      </c>
      <c r="C2050" s="1" t="s">
        <v>23695</v>
      </c>
      <c r="D2050" s="1" t="str">
        <f aca="false">IF(C2050="","",C2050)</f>
        <v>Projectom Light</v>
      </c>
      <c r="E2050" s="1" t="s">
        <v>23695</v>
      </c>
      <c r="F2050" s="1" t="s">
        <v>23695</v>
      </c>
      <c r="G2050" s="1" t="s">
        <v>23695</v>
      </c>
      <c r="H2050" s="1" t="s">
        <v>23695</v>
      </c>
      <c r="I2050" s="1" t="s">
        <v>23695</v>
      </c>
      <c r="J2050" s="4" t="s">
        <v>23695</v>
      </c>
      <c r="K2050" s="3" t="s">
        <v>23695</v>
      </c>
      <c r="L2050" s="1" t="s">
        <v>23695</v>
      </c>
      <c r="M2050" s="1" t="s">
        <v>23695</v>
      </c>
      <c r="N2050" s="1" t="s">
        <v>23695</v>
      </c>
      <c r="O2050" s="1" t="s">
        <v>23695</v>
      </c>
      <c r="P2050" s="1" t="s">
        <v>23695</v>
      </c>
      <c r="Q2050" s="1" t="s">
        <v>23695</v>
      </c>
      <c r="R2050" s="1" t="s">
        <v>23696</v>
      </c>
    </row>
    <row r="2051" customFormat="false" ht="13.15" hidden="false" customHeight="true" outlineLevel="0" collapsed="false">
      <c r="A2051" s="1" t="s">
        <v>23697</v>
      </c>
      <c r="B2051" s="1" t="s">
        <v>22632</v>
      </c>
      <c r="C2051" s="1" t="s">
        <v>23698</v>
      </c>
      <c r="D2051" s="1" t="str">
        <f aca="false">IF(C2051="","",C2051)</f>
        <v>created on '${1}'</v>
      </c>
      <c r="E2051" s="1" t="s">
        <v>23699</v>
      </c>
      <c r="F2051" s="1" t="s">
        <v>23699</v>
      </c>
      <c r="G2051" s="1" t="s">
        <v>23700</v>
      </c>
      <c r="H2051" s="1" t="s">
        <v>23701</v>
      </c>
      <c r="I2051" s="1" t="s">
        <v>23702</v>
      </c>
      <c r="J2051" s="4" t="s">
        <v>23702</v>
      </c>
      <c r="K2051" s="3" t="s">
        <v>23703</v>
      </c>
      <c r="M2051" s="1" t="s">
        <v>23704</v>
      </c>
      <c r="O2051" s="9" t="s">
        <v>23705</v>
      </c>
      <c r="P2051" s="1" t="s">
        <v>23706</v>
      </c>
      <c r="Q2051" s="1" t="s">
        <v>23707</v>
      </c>
      <c r="R2051" s="1" t="s">
        <v>23708</v>
      </c>
    </row>
    <row r="2052" customFormat="false" ht="13.15" hidden="false" customHeight="true" outlineLevel="0" collapsed="false">
      <c r="A2052" s="1" t="s">
        <v>23709</v>
      </c>
      <c r="B2052" s="1" t="s">
        <v>22632</v>
      </c>
      <c r="C2052" s="1" t="s">
        <v>23710</v>
      </c>
      <c r="D2052" s="1" t="str">
        <f aca="false">IF(C2052="","",C2052)</f>
        <v>created by '${1}'</v>
      </c>
      <c r="E2052" s="1" t="s">
        <v>23711</v>
      </c>
      <c r="F2052" s="1" t="s">
        <v>23711</v>
      </c>
      <c r="G2052" s="1" t="s">
        <v>23712</v>
      </c>
      <c r="H2052" s="1" t="s">
        <v>23713</v>
      </c>
      <c r="I2052" s="1" t="s">
        <v>23714</v>
      </c>
      <c r="J2052" s="4" t="s">
        <v>23714</v>
      </c>
      <c r="K2052" s="3" t="s">
        <v>23703</v>
      </c>
      <c r="M2052" s="1" t="s">
        <v>23715</v>
      </c>
      <c r="O2052" s="9" t="s">
        <v>23716</v>
      </c>
      <c r="P2052" s="1" t="s">
        <v>23717</v>
      </c>
      <c r="Q2052" s="1" t="s">
        <v>23718</v>
      </c>
      <c r="R2052" s="1" t="s">
        <v>23719</v>
      </c>
    </row>
    <row r="2053" customFormat="false" ht="13.15" hidden="false" customHeight="true" outlineLevel="0" collapsed="false">
      <c r="A2053" s="1" t="s">
        <v>23720</v>
      </c>
      <c r="B2053" s="1" t="s">
        <v>22632</v>
      </c>
      <c r="C2053" s="1" t="s">
        <v>23721</v>
      </c>
      <c r="D2053" s="1" t="str">
        <f aca="false">IF(C2053="","",C2053)</f>
        <v>updated on '${1}'</v>
      </c>
      <c r="E2053" s="1" t="s">
        <v>23722</v>
      </c>
      <c r="F2053" s="1" t="s">
        <v>23722</v>
      </c>
      <c r="G2053" s="1" t="s">
        <v>23723</v>
      </c>
      <c r="H2053" s="1" t="s">
        <v>23724</v>
      </c>
      <c r="I2053" s="1" t="s">
        <v>23725</v>
      </c>
      <c r="J2053" s="4" t="s">
        <v>23725</v>
      </c>
      <c r="K2053" s="3" t="s">
        <v>23726</v>
      </c>
      <c r="M2053" s="1" t="s">
        <v>23727</v>
      </c>
      <c r="O2053" s="9" t="s">
        <v>23728</v>
      </c>
      <c r="P2053" s="1" t="s">
        <v>23729</v>
      </c>
      <c r="Q2053" s="1" t="s">
        <v>23730</v>
      </c>
      <c r="R2053" s="1" t="s">
        <v>23731</v>
      </c>
    </row>
    <row r="2054" customFormat="false" ht="13.15" hidden="false" customHeight="true" outlineLevel="0" collapsed="false">
      <c r="A2054" s="1" t="s">
        <v>23732</v>
      </c>
      <c r="B2054" s="1" t="s">
        <v>22632</v>
      </c>
      <c r="C2054" s="1" t="s">
        <v>23733</v>
      </c>
      <c r="D2054" s="1" t="str">
        <f aca="false">IF(C2054="","",C2054)</f>
        <v>Files upload is limited to 20 files at one time (only 20 first are uploaded)</v>
      </c>
      <c r="E2054" s="1" t="s">
        <v>23734</v>
      </c>
      <c r="F2054" s="1" t="s">
        <v>23734</v>
      </c>
      <c r="G2054" s="1" t="s">
        <v>23735</v>
      </c>
      <c r="H2054" s="1" t="s">
        <v>23736</v>
      </c>
      <c r="I2054" s="1" t="s">
        <v>23737</v>
      </c>
      <c r="J2054" s="4" t="s">
        <v>23738</v>
      </c>
      <c r="K2054" s="3" t="s">
        <v>23739</v>
      </c>
      <c r="M2054" s="10" t="s">
        <v>23740</v>
      </c>
      <c r="O2054" s="9" t="s">
        <v>23741</v>
      </c>
      <c r="P2054" s="1" t="s">
        <v>23742</v>
      </c>
      <c r="Q2054" s="1" t="s">
        <v>23743</v>
      </c>
      <c r="R2054" s="1" t="s">
        <v>23744</v>
      </c>
    </row>
    <row r="2055" customFormat="false" ht="13.15" hidden="false" customHeight="true" outlineLevel="0" collapsed="false">
      <c r="A2055" s="1" t="s">
        <v>23745</v>
      </c>
      <c r="B2055" s="1" t="s">
        <v>22632</v>
      </c>
      <c r="C2055" s="1" t="s">
        <v>23746</v>
      </c>
      <c r="D2055" s="1" t="str">
        <f aca="false">IF(C2055="","",C2055)</f>
        <v>File upload failed. Please try again</v>
      </c>
      <c r="E2055" s="1" t="s">
        <v>23747</v>
      </c>
      <c r="F2055" s="1" t="s">
        <v>23748</v>
      </c>
      <c r="G2055" s="1" t="s">
        <v>23749</v>
      </c>
      <c r="H2055" s="1" t="s">
        <v>23750</v>
      </c>
      <c r="I2055" s="1" t="s">
        <v>23751</v>
      </c>
      <c r="J2055" s="4" t="s">
        <v>23752</v>
      </c>
      <c r="K2055" s="3" t="s">
        <v>23753</v>
      </c>
      <c r="M2055" s="10" t="s">
        <v>23754</v>
      </c>
      <c r="O2055" s="9" t="s">
        <v>23755</v>
      </c>
      <c r="P2055" s="1" t="s">
        <v>23756</v>
      </c>
      <c r="Q2055" s="1" t="s">
        <v>23757</v>
      </c>
      <c r="R2055" s="1" t="s">
        <v>23758</v>
      </c>
    </row>
    <row r="2056" customFormat="false" ht="13.15" hidden="false" customHeight="true" outlineLevel="0" collapsed="false">
      <c r="A2056" s="1" t="s">
        <v>23759</v>
      </c>
      <c r="B2056" s="1" t="s">
        <v>23760</v>
      </c>
      <c r="C2056" s="1" t="s">
        <v>23761</v>
      </c>
      <c r="D2056" s="1" t="str">
        <f aca="false">C2056</f>
        <v>Always display long text fields in editor mode</v>
      </c>
      <c r="E2056" s="1" t="s">
        <v>23762</v>
      </c>
      <c r="F2056" s="1" t="str">
        <f aca="false">E2056</f>
        <v>Toujours afficher les champs de texte long en mode éditeur</v>
      </c>
      <c r="G2056" s="1" t="s">
        <v>23763</v>
      </c>
      <c r="I2056" s="1" t="s">
        <v>23764</v>
      </c>
      <c r="K2056" s="3" t="s">
        <v>23765</v>
      </c>
      <c r="M2056" s="10" t="s">
        <v>23766</v>
      </c>
      <c r="O2056" s="9" t="s">
        <v>23767</v>
      </c>
      <c r="Q2056" s="1" t="s">
        <v>23768</v>
      </c>
      <c r="R2056" s="1" t="s">
        <v>23769</v>
      </c>
    </row>
    <row r="2057" customFormat="false" ht="13.15" hidden="false" customHeight="true" outlineLevel="0" collapsed="false">
      <c r="A2057" s="1" t="s">
        <v>23770</v>
      </c>
      <c r="B2057" s="1" t="s">
        <v>23760</v>
      </c>
      <c r="C2057" s="1" t="s">
        <v>23771</v>
      </c>
      <c r="D2057" s="1" t="str">
        <f aca="false">IF(C2057="","",C2057)</f>
        <v>No email receiver could be determined</v>
      </c>
      <c r="E2057" s="1" t="s">
        <v>23772</v>
      </c>
      <c r="F2057" s="1" t="s">
        <v>23773</v>
      </c>
      <c r="G2057" s="1" t="s">
        <v>23774</v>
      </c>
      <c r="I2057" s="1" t="s">
        <v>23775</v>
      </c>
      <c r="K2057" s="3" t="s">
        <v>23776</v>
      </c>
      <c r="M2057" s="10" t="s">
        <v>23777</v>
      </c>
      <c r="O2057" s="9" t="s">
        <v>23778</v>
      </c>
      <c r="Q2057" s="1" t="s">
        <v>23779</v>
      </c>
      <c r="R2057" s="1" t="s">
        <v>23780</v>
      </c>
    </row>
    <row r="2058" customFormat="false" ht="13.15" hidden="false" customHeight="true" outlineLevel="0" collapsed="false">
      <c r="A2058" s="1" t="s">
        <v>23781</v>
      </c>
      <c r="B2058" s="1" t="s">
        <v>23760</v>
      </c>
      <c r="C2058" s="1" t="s">
        <v>23782</v>
      </c>
      <c r="D2058" s="1" t="str">
        <f aca="false">IF(C2058="","",C2058)</f>
        <v>editor mode always on</v>
      </c>
      <c r="E2058" s="1" t="s">
        <v>23783</v>
      </c>
      <c r="F2058" s="1" t="str">
        <f aca="false">E2058</f>
        <v>éditeur de textes longs toujours actif</v>
      </c>
      <c r="G2058" s="1" t="s">
        <v>23784</v>
      </c>
      <c r="I2058" s="1" t="s">
        <v>23785</v>
      </c>
      <c r="K2058" s="3" t="s">
        <v>23786</v>
      </c>
      <c r="M2058" s="10" t="s">
        <v>23787</v>
      </c>
      <c r="O2058" s="9" t="s">
        <v>23788</v>
      </c>
      <c r="Q2058" s="1" t="s">
        <v>23789</v>
      </c>
      <c r="R2058" s="1" t="s">
        <v>23790</v>
      </c>
    </row>
    <row r="2059" customFormat="false" ht="13.15" hidden="false" customHeight="true" outlineLevel="0" collapsed="false">
      <c r="A2059" s="1" t="s">
        <v>23791</v>
      </c>
      <c r="B2059" s="1" t="s">
        <v>23792</v>
      </c>
      <c r="C2059" s="1" t="s">
        <v>23793</v>
      </c>
      <c r="D2059" s="1" t="str">
        <f aca="false">IF(C2059="","",C2059)</f>
        <v>add local plugin file</v>
      </c>
      <c r="E2059" s="1" t="s">
        <v>23794</v>
      </c>
      <c r="F2059" s="1" t="s">
        <v>23795</v>
      </c>
      <c r="G2059" s="1" t="s">
        <v>23796</v>
      </c>
      <c r="I2059" s="1" t="s">
        <v>23797</v>
      </c>
      <c r="K2059" s="3" t="s">
        <v>23798</v>
      </c>
      <c r="M2059" s="10" t="s">
        <v>23799</v>
      </c>
      <c r="O2059" s="9" t="s">
        <v>23800</v>
      </c>
      <c r="Q2059" s="1" t="s">
        <v>23801</v>
      </c>
      <c r="R2059" s="1" t="s">
        <v>23802</v>
      </c>
    </row>
    <row r="2060" customFormat="false" ht="13.15" hidden="false" customHeight="true" outlineLevel="0" collapsed="false">
      <c r="A2060" s="1" t="s">
        <v>23803</v>
      </c>
      <c r="B2060" s="1" t="s">
        <v>23792</v>
      </c>
      <c r="C2060" s="1" t="s">
        <v>23804</v>
      </c>
      <c r="D2060" s="1" t="str">
        <f aca="false">IF(C2060="","",C2060)</f>
        <v>automatic run plan</v>
      </c>
      <c r="E2060" s="1" t="s">
        <v>23805</v>
      </c>
      <c r="F2060" s="1" t="s">
        <v>23805</v>
      </c>
      <c r="G2060" s="1" t="s">
        <v>23806</v>
      </c>
      <c r="I2060" s="1" t="s">
        <v>23807</v>
      </c>
      <c r="K2060" s="3" t="s">
        <v>23808</v>
      </c>
      <c r="M2060" s="10" t="s">
        <v>23809</v>
      </c>
      <c r="O2060" s="9" t="s">
        <v>23810</v>
      </c>
      <c r="Q2060" s="1" t="s">
        <v>23811</v>
      </c>
      <c r="R2060" s="1" t="s">
        <v>23812</v>
      </c>
    </row>
    <row r="2061" customFormat="false" ht="13.15" hidden="false" customHeight="true" outlineLevel="0" collapsed="false">
      <c r="A2061" s="1" t="s">
        <v>23813</v>
      </c>
      <c r="B2061" s="1" t="s">
        <v>23792</v>
      </c>
      <c r="C2061" s="1" t="s">
        <v>23814</v>
      </c>
      <c r="D2061" s="1" t="str">
        <f aca="false">IF(C2061="","",C2061)</f>
        <v>Bill #${1} '${2}' (ref ${3}) is already paid</v>
      </c>
      <c r="E2061" s="1" t="s">
        <v>23815</v>
      </c>
      <c r="F2061" s="1" t="s">
        <v>23816</v>
      </c>
      <c r="G2061" s="1" t="s">
        <v>23817</v>
      </c>
      <c r="I2061" s="1" t="s">
        <v>23818</v>
      </c>
      <c r="K2061" s="3" t="s">
        <v>23819</v>
      </c>
      <c r="M2061" s="1" t="s">
        <v>23820</v>
      </c>
      <c r="O2061" s="9" t="s">
        <v>23821</v>
      </c>
      <c r="Q2061" s="1" t="s">
        <v>23822</v>
      </c>
      <c r="R2061" s="1" t="s">
        <v>23823</v>
      </c>
    </row>
    <row r="2062" customFormat="false" ht="13.15" hidden="false" customHeight="true" outlineLevel="0" collapsed="false">
      <c r="A2062" s="1" t="s">
        <v>23824</v>
      </c>
      <c r="B2062" s="1" t="s">
        <v>23792</v>
      </c>
      <c r="C2062" s="1" t="s">
        <v>23825</v>
      </c>
      <c r="D2062" s="1" t="str">
        <f aca="false">IF(C2062="","",C2062)</f>
        <v>click to view</v>
      </c>
      <c r="E2062" s="1" t="s">
        <v>23826</v>
      </c>
      <c r="F2062" s="1" t="s">
        <v>23827</v>
      </c>
      <c r="G2062" s="1" t="s">
        <v>23828</v>
      </c>
      <c r="I2062" s="1" t="s">
        <v>23829</v>
      </c>
      <c r="K2062" s="3" t="s">
        <v>23830</v>
      </c>
      <c r="M2062" s="10" t="s">
        <v>23831</v>
      </c>
      <c r="O2062" s="9" t="s">
        <v>23832</v>
      </c>
      <c r="Q2062" s="1" t="s">
        <v>23833</v>
      </c>
      <c r="R2062" s="1" t="s">
        <v>23834</v>
      </c>
    </row>
    <row r="2063" customFormat="false" ht="13.15" hidden="false" customHeight="true" outlineLevel="0" collapsed="false">
      <c r="A2063" s="1" t="s">
        <v>23835</v>
      </c>
      <c r="B2063" s="1" t="s">
        <v>23792</v>
      </c>
      <c r="C2063" s="1" t="s">
        <v>23836</v>
      </c>
      <c r="D2063" s="1" t="str">
        <f aca="false">IF(C2063="","",C2063)</f>
        <v>amendment total</v>
      </c>
      <c r="E2063" s="1" t="s">
        <v>23837</v>
      </c>
      <c r="F2063" s="1" t="s">
        <v>23837</v>
      </c>
      <c r="G2063" s="1" t="s">
        <v>23838</v>
      </c>
      <c r="I2063" s="1" t="s">
        <v>23839</v>
      </c>
      <c r="K2063" s="3" t="s">
        <v>23840</v>
      </c>
      <c r="M2063" s="10" t="s">
        <v>23841</v>
      </c>
      <c r="O2063" s="9" t="s">
        <v>23842</v>
      </c>
      <c r="Q2063" s="1" t="s">
        <v>23843</v>
      </c>
      <c r="R2063" s="1" t="s">
        <v>23844</v>
      </c>
    </row>
    <row r="2064" customFormat="false" ht="13.15" hidden="false" customHeight="true" outlineLevel="0" collapsed="false">
      <c r="A2064" s="1" t="s">
        <v>23845</v>
      </c>
      <c r="B2064" s="1" t="s">
        <v>23792</v>
      </c>
      <c r="C2064" s="1" t="s">
        <v>23846</v>
      </c>
      <c r="D2064" s="1" t="str">
        <f aca="false">IF(C2064="","",C2064)</f>
        <v>untaxed amendment</v>
      </c>
      <c r="E2064" s="1" t="s">
        <v>23847</v>
      </c>
      <c r="F2064" s="1" t="s">
        <v>23848</v>
      </c>
      <c r="G2064" s="1" t="s">
        <v>23849</v>
      </c>
      <c r="I2064" s="1" t="s">
        <v>23850</v>
      </c>
      <c r="K2064" s="3" t="s">
        <v>23851</v>
      </c>
      <c r="M2064" s="1" t="s">
        <v>23852</v>
      </c>
      <c r="O2064" s="9" t="s">
        <v>23853</v>
      </c>
      <c r="Q2064" s="1" t="s">
        <v>23854</v>
      </c>
      <c r="R2064" s="1" t="s">
        <v>23855</v>
      </c>
    </row>
    <row r="2065" customFormat="false" ht="13.15" hidden="false" customHeight="true" outlineLevel="0" collapsed="false">
      <c r="A2065" s="1" t="s">
        <v>23856</v>
      </c>
      <c r="B2065" s="1" t="s">
        <v>23792</v>
      </c>
      <c r="C2065" s="1" t="s">
        <v>23857</v>
      </c>
      <c r="D2065" s="1" t="str">
        <f aca="false">IF(C2065="","",C2065)</f>
        <v>bank code (BIC)</v>
      </c>
      <c r="E2065" s="1" t="s">
        <v>23858</v>
      </c>
      <c r="F2065" s="1" t="s">
        <v>23858</v>
      </c>
      <c r="G2065" s="1" t="s">
        <v>23859</v>
      </c>
      <c r="I2065" s="1" t="s">
        <v>23860</v>
      </c>
      <c r="K2065" s="3" t="s">
        <v>23861</v>
      </c>
      <c r="M2065" s="1" t="s">
        <v>23857</v>
      </c>
      <c r="O2065" s="9" t="s">
        <v>23862</v>
      </c>
      <c r="Q2065" s="1" t="s">
        <v>23863</v>
      </c>
      <c r="R2065" s="1" t="s">
        <v>23864</v>
      </c>
    </row>
    <row r="2066" customFormat="false" ht="13.15" hidden="false" customHeight="true" outlineLevel="0" collapsed="false">
      <c r="A2066" s="1" t="s">
        <v>23865</v>
      </c>
      <c r="B2066" s="1" t="s">
        <v>23792</v>
      </c>
      <c r="C2066" s="1" t="s">
        <v>23866</v>
      </c>
      <c r="D2066" s="1" t="str">
        <f aca="false">IF(C2066="","",C2066)</f>
        <v>international number (IBAN)</v>
      </c>
      <c r="E2066" s="1" t="s">
        <v>23867</v>
      </c>
      <c r="F2066" s="1" t="s">
        <v>23867</v>
      </c>
      <c r="G2066" s="1" t="s">
        <v>23868</v>
      </c>
      <c r="I2066" s="1" t="s">
        <v>23869</v>
      </c>
      <c r="K2066" s="3" t="s">
        <v>23870</v>
      </c>
      <c r="M2066" s="1" t="s">
        <v>23871</v>
      </c>
      <c r="O2066" s="9" t="s">
        <v>23872</v>
      </c>
      <c r="Q2066" s="1" t="s">
        <v>23873</v>
      </c>
      <c r="R2066" s="1" t="s">
        <v>23874</v>
      </c>
    </row>
    <row r="2067" customFormat="false" ht="13.15" hidden="false" customHeight="true" outlineLevel="0" collapsed="false">
      <c r="A2067" s="1" t="s">
        <v>23875</v>
      </c>
      <c r="B2067" s="1" t="s">
        <v>23792</v>
      </c>
      <c r="C2067" s="1" t="s">
        <v>23876</v>
      </c>
      <c r="D2067" s="1" t="str">
        <f aca="false">IF(C2067="","",C2067)</f>
        <v>bank name</v>
      </c>
      <c r="E2067" s="1" t="s">
        <v>23877</v>
      </c>
      <c r="F2067" s="1" t="s">
        <v>23878</v>
      </c>
      <c r="G2067" s="1" t="s">
        <v>23879</v>
      </c>
      <c r="I2067" s="1" t="s">
        <v>23880</v>
      </c>
      <c r="K2067" s="3" t="s">
        <v>23881</v>
      </c>
      <c r="M2067" s="1" t="s">
        <v>23882</v>
      </c>
      <c r="O2067" s="9" t="s">
        <v>12559</v>
      </c>
      <c r="Q2067" s="1" t="s">
        <v>23883</v>
      </c>
      <c r="R2067" s="1" t="s">
        <v>23884</v>
      </c>
    </row>
    <row r="2068" customFormat="false" ht="13.15" hidden="false" customHeight="true" outlineLevel="0" collapsed="false">
      <c r="A2068" s="1" t="s">
        <v>23885</v>
      </c>
      <c r="B2068" s="1" t="s">
        <v>23792</v>
      </c>
      <c r="C2068" s="1" t="s">
        <v>23886</v>
      </c>
      <c r="D2068" s="1" t="str">
        <f aca="false">C2068</f>
        <v>national account number</v>
      </c>
      <c r="E2068" s="1" t="s">
        <v>23887</v>
      </c>
      <c r="F2068" s="1" t="s">
        <v>23888</v>
      </c>
      <c r="G2068" s="1" t="s">
        <v>23889</v>
      </c>
      <c r="I2068" s="1" t="s">
        <v>23890</v>
      </c>
      <c r="K2068" s="3" t="s">
        <v>23891</v>
      </c>
      <c r="M2068" s="1" t="s">
        <v>23892</v>
      </c>
      <c r="O2068" s="9" t="s">
        <v>23893</v>
      </c>
      <c r="Q2068" s="1" t="s">
        <v>23894</v>
      </c>
      <c r="R2068" s="1" t="s">
        <v>23895</v>
      </c>
    </row>
    <row r="2069" customFormat="false" ht="13.15" hidden="false" customHeight="true" outlineLevel="0" collapsed="false">
      <c r="A2069" s="1" t="s">
        <v>23896</v>
      </c>
      <c r="B2069" s="1" t="s">
        <v>23792</v>
      </c>
      <c r="C2069" s="1" t="s">
        <v>23897</v>
      </c>
      <c r="D2069" s="1" t="str">
        <f aca="false">IF(C2069="","",C2069)</f>
        <v>bill amount</v>
      </c>
      <c r="E2069" s="1" t="s">
        <v>23898</v>
      </c>
      <c r="F2069" s="1" t="s">
        <v>23898</v>
      </c>
      <c r="G2069" s="1" t="s">
        <v>23899</v>
      </c>
      <c r="I2069" s="1" t="s">
        <v>23900</v>
      </c>
      <c r="K2069" s="3" t="s">
        <v>23901</v>
      </c>
      <c r="M2069" s="1" t="s">
        <v>23902</v>
      </c>
      <c r="O2069" s="9" t="s">
        <v>23903</v>
      </c>
      <c r="Q2069" s="1" t="s">
        <v>23904</v>
      </c>
      <c r="R2069" s="1" t="s">
        <v>23905</v>
      </c>
    </row>
    <row r="2070" customFormat="false" ht="13.15" hidden="false" customHeight="true" outlineLevel="0" collapsed="false">
      <c r="A2070" s="1" t="s">
        <v>23906</v>
      </c>
      <c r="B2070" s="1" t="s">
        <v>23792</v>
      </c>
      <c r="C2070" s="1" t="s">
        <v>23907</v>
      </c>
      <c r="D2070" s="1" t="str">
        <f aca="false">IF(C2070="","",C2070)</f>
        <v>bill date</v>
      </c>
      <c r="E2070" s="1" t="s">
        <v>23908</v>
      </c>
      <c r="F2070" s="1" t="s">
        <v>23908</v>
      </c>
      <c r="G2070" s="1" t="s">
        <v>23909</v>
      </c>
      <c r="I2070" s="1" t="s">
        <v>23910</v>
      </c>
      <c r="K2070" s="3" t="s">
        <v>23911</v>
      </c>
      <c r="M2070" s="1" t="s">
        <v>23912</v>
      </c>
      <c r="O2070" s="9" t="s">
        <v>23913</v>
      </c>
      <c r="Q2070" s="1" t="s">
        <v>23914</v>
      </c>
      <c r="R2070" s="1" t="s">
        <v>23915</v>
      </c>
    </row>
    <row r="2071" customFormat="false" ht="13.15" hidden="false" customHeight="true" outlineLevel="0" collapsed="false">
      <c r="A2071" s="1" t="s">
        <v>23916</v>
      </c>
      <c r="B2071" s="1" t="s">
        <v>23792</v>
      </c>
      <c r="C2071" s="1" t="s">
        <v>23917</v>
      </c>
      <c r="D2071" s="1" t="str">
        <f aca="false">IF(C2071="","",C2071)</f>
        <v>bill reference</v>
      </c>
      <c r="E2071" s="1" t="s">
        <v>23918</v>
      </c>
      <c r="F2071" s="1" t="s">
        <v>23918</v>
      </c>
      <c r="G2071" s="1" t="s">
        <v>23919</v>
      </c>
      <c r="I2071" s="1" t="s">
        <v>23920</v>
      </c>
      <c r="K2071" s="3" t="s">
        <v>23921</v>
      </c>
      <c r="M2071" s="1" t="s">
        <v>23922</v>
      </c>
      <c r="O2071" s="9" t="s">
        <v>23923</v>
      </c>
      <c r="Q2071" s="1" t="s">
        <v>23924</v>
      </c>
      <c r="R2071" s="1" t="s">
        <v>23925</v>
      </c>
    </row>
    <row r="2072" customFormat="false" ht="13.15" hidden="false" customHeight="true" outlineLevel="0" collapsed="false">
      <c r="A2072" s="1" t="s">
        <v>23926</v>
      </c>
      <c r="B2072" s="1" t="s">
        <v>23792</v>
      </c>
      <c r="C2072" s="1" t="s">
        <v>23927</v>
      </c>
      <c r="D2072" s="1" t="str">
        <f aca="false">IF(C2072="","",C2072)</f>
        <v>% of order amount</v>
      </c>
      <c r="E2072" s="18" t="s">
        <v>23928</v>
      </c>
      <c r="F2072" s="1" t="s">
        <v>23928</v>
      </c>
      <c r="G2072" s="1" t="s">
        <v>23929</v>
      </c>
      <c r="I2072" s="1" t="s">
        <v>23930</v>
      </c>
      <c r="K2072" s="3" t="s">
        <v>23931</v>
      </c>
      <c r="M2072" s="1" t="s">
        <v>23932</v>
      </c>
      <c r="O2072" s="1" t="s">
        <v>23933</v>
      </c>
      <c r="Q2072" s="1" t="s">
        <v>23934</v>
      </c>
      <c r="R2072" s="1" t="s">
        <v>23935</v>
      </c>
    </row>
    <row r="2073" customFormat="false" ht="13.15" hidden="false" customHeight="true" outlineLevel="0" collapsed="false">
      <c r="A2073" s="1" t="s">
        <v>23936</v>
      </c>
      <c r="B2073" s="1" t="s">
        <v>23792</v>
      </c>
      <c r="C2073" s="1" t="s">
        <v>23937</v>
      </c>
      <c r="D2073" s="1" t="str">
        <f aca="false">IF(C2073="","",C2073)</f>
        <v>% of order</v>
      </c>
      <c r="E2073" s="1" t="s">
        <v>23938</v>
      </c>
      <c r="F2073" s="1" t="s">
        <v>23938</v>
      </c>
      <c r="G2073" s="1" t="s">
        <v>23939</v>
      </c>
      <c r="I2073" s="1" t="s">
        <v>23940</v>
      </c>
      <c r="K2073" s="3" t="s">
        <v>23941</v>
      </c>
      <c r="M2073" s="1" t="s">
        <v>23942</v>
      </c>
      <c r="O2073" s="1" t="s">
        <v>23943</v>
      </c>
      <c r="Q2073" s="1" t="s">
        <v>23944</v>
      </c>
      <c r="R2073" s="1" t="s">
        <v>23945</v>
      </c>
    </row>
    <row r="2074" customFormat="false" ht="13.15" hidden="false" customHeight="true" outlineLevel="0" collapsed="false">
      <c r="A2074" s="1" t="s">
        <v>23946</v>
      </c>
      <c r="B2074" s="1" t="s">
        <v>23792</v>
      </c>
      <c r="C2074" s="1" t="s">
        <v>23947</v>
      </c>
      <c r="D2074" s="1" t="str">
        <f aca="false">IF(C2074="","",C2074)</f>
        <v>compatible since version</v>
      </c>
      <c r="E2074" s="1" t="s">
        <v>23948</v>
      </c>
      <c r="F2074" s="1" t="s">
        <v>23948</v>
      </c>
      <c r="G2074" s="1" t="s">
        <v>23949</v>
      </c>
      <c r="I2074" s="1" t="s">
        <v>23950</v>
      </c>
      <c r="K2074" s="3" t="s">
        <v>23951</v>
      </c>
      <c r="M2074" s="10" t="s">
        <v>23952</v>
      </c>
      <c r="O2074" s="9" t="s">
        <v>23953</v>
      </c>
      <c r="Q2074" s="1" t="s">
        <v>23954</v>
      </c>
      <c r="R2074" s="1" t="s">
        <v>23955</v>
      </c>
    </row>
    <row r="2075" customFormat="false" ht="13.15" hidden="false" customHeight="true" outlineLevel="0" collapsed="false">
      <c r="A2075" s="1" t="s">
        <v>23956</v>
      </c>
      <c r="B2075" s="1" t="s">
        <v>23792</v>
      </c>
      <c r="C2075" s="1" t="s">
        <v>23957</v>
      </c>
      <c r="D2075" s="1" t="str">
        <f aca="false">IF(C2075="","",C2075)</f>
        <v>compatible since</v>
      </c>
      <c r="E2075" s="1" t="s">
        <v>23958</v>
      </c>
      <c r="F2075" s="1" t="s">
        <v>23958</v>
      </c>
      <c r="G2075" s="1" t="s">
        <v>23959</v>
      </c>
      <c r="I2075" s="1" t="s">
        <v>23960</v>
      </c>
      <c r="K2075" s="3" t="s">
        <v>23961</v>
      </c>
      <c r="M2075" s="10" t="s">
        <v>23962</v>
      </c>
      <c r="O2075" s="9" t="s">
        <v>23963</v>
      </c>
      <c r="Q2075" s="1" t="s">
        <v>23964</v>
      </c>
      <c r="R2075" s="1" t="s">
        <v>23965</v>
      </c>
    </row>
    <row r="2076" customFormat="false" ht="13.15" hidden="false" customHeight="true" outlineLevel="0" collapsed="false">
      <c r="A2076" s="1" t="s">
        <v>23966</v>
      </c>
      <c r="B2076" s="1" t="s">
        <v>23792</v>
      </c>
      <c r="C2076" s="1" t="s">
        <v>23967</v>
      </c>
      <c r="D2076" s="1" t="str">
        <f aca="false">IF(C2076="","",C2076)</f>
        <v>contact email</v>
      </c>
      <c r="E2076" s="1" t="s">
        <v>23968</v>
      </c>
      <c r="F2076" s="1" t="s">
        <v>23969</v>
      </c>
      <c r="G2076" s="1" t="s">
        <v>23970</v>
      </c>
      <c r="I2076" s="1" t="s">
        <v>23971</v>
      </c>
      <c r="K2076" s="3" t="s">
        <v>23972</v>
      </c>
      <c r="M2076" s="1" t="s">
        <v>23973</v>
      </c>
      <c r="O2076" s="9" t="s">
        <v>16204</v>
      </c>
      <c r="Q2076" s="1" t="s">
        <v>23974</v>
      </c>
      <c r="R2076" s="1" t="s">
        <v>23975</v>
      </c>
    </row>
    <row r="2077" customFormat="false" ht="13.15" hidden="false" customHeight="true" outlineLevel="0" collapsed="false">
      <c r="A2077" s="1" t="s">
        <v>23976</v>
      </c>
      <c r="B2077" s="1" t="s">
        <v>23792</v>
      </c>
      <c r="C2077" s="1" t="s">
        <v>23977</v>
      </c>
      <c r="D2077" s="1" t="str">
        <f aca="false">IF(C2077="","",C2077)</f>
        <v>contact mobile</v>
      </c>
      <c r="E2077" s="1" t="s">
        <v>23978</v>
      </c>
      <c r="F2077" s="1" t="s">
        <v>23978</v>
      </c>
      <c r="G2077" s="1" t="s">
        <v>23979</v>
      </c>
      <c r="I2077" s="1" t="s">
        <v>23980</v>
      </c>
      <c r="K2077" s="3" t="s">
        <v>23981</v>
      </c>
      <c r="M2077" s="1" t="s">
        <v>23982</v>
      </c>
      <c r="O2077" s="9" t="s">
        <v>2260</v>
      </c>
      <c r="Q2077" s="1" t="s">
        <v>23983</v>
      </c>
      <c r="R2077" s="1" t="s">
        <v>23984</v>
      </c>
    </row>
    <row r="2078" customFormat="false" ht="13.15" hidden="false" customHeight="true" outlineLevel="0" collapsed="false">
      <c r="A2078" s="1" t="s">
        <v>23985</v>
      </c>
      <c r="B2078" s="1" t="s">
        <v>23792</v>
      </c>
      <c r="C2078" s="1" t="s">
        <v>23986</v>
      </c>
      <c r="D2078" s="1" t="str">
        <f aca="false">IF(C2078="","",C2078)</f>
        <v>contact phone</v>
      </c>
      <c r="E2078" s="1" t="s">
        <v>23987</v>
      </c>
      <c r="F2078" s="1" t="s">
        <v>23987</v>
      </c>
      <c r="G2078" s="1" t="s">
        <v>23988</v>
      </c>
      <c r="I2078" s="1" t="s">
        <v>23989</v>
      </c>
      <c r="K2078" s="3" t="s">
        <v>23990</v>
      </c>
      <c r="M2078" s="1" t="s">
        <v>23991</v>
      </c>
      <c r="O2078" s="9" t="s">
        <v>2377</v>
      </c>
      <c r="Q2078" s="1" t="s">
        <v>23992</v>
      </c>
      <c r="R2078" s="1" t="s">
        <v>23988</v>
      </c>
    </row>
    <row r="2079" customFormat="false" ht="13.15" hidden="false" customHeight="true" outlineLevel="0" collapsed="false">
      <c r="A2079" s="1" t="s">
        <v>23993</v>
      </c>
      <c r="B2079" s="1" t="s">
        <v>23792</v>
      </c>
      <c r="C2079" s="1" t="s">
        <v>23994</v>
      </c>
      <c r="D2079" s="1" t="str">
        <f aca="false">IF(C2079="","",C2079)</f>
        <v>number of days</v>
      </c>
      <c r="E2079" s="1" t="s">
        <v>23995</v>
      </c>
      <c r="F2079" s="1" t="s">
        <v>23995</v>
      </c>
      <c r="G2079" s="1" t="s">
        <v>23996</v>
      </c>
      <c r="I2079" s="1" t="s">
        <v>23997</v>
      </c>
      <c r="K2079" s="3" t="s">
        <v>23998</v>
      </c>
      <c r="M2079" s="1" t="s">
        <v>23999</v>
      </c>
      <c r="O2079" s="9" t="s">
        <v>24000</v>
      </c>
      <c r="Q2079" s="1" t="s">
        <v>24001</v>
      </c>
      <c r="R2079" s="1" t="s">
        <v>24002</v>
      </c>
    </row>
    <row r="2080" customFormat="false" ht="13.15" hidden="false" customHeight="true" outlineLevel="0" collapsed="false">
      <c r="A2080" s="1" t="s">
        <v>24003</v>
      </c>
      <c r="B2080" s="1" t="s">
        <v>23792</v>
      </c>
      <c r="C2080" s="1" t="s">
        <v>24004</v>
      </c>
      <c r="D2080" s="1" t="str">
        <f aca="false">IF(C2080="","",C2080)</f>
        <v>deployed date</v>
      </c>
      <c r="E2080" s="1" t="s">
        <v>24005</v>
      </c>
      <c r="F2080" s="1" t="s">
        <v>24005</v>
      </c>
      <c r="G2080" s="1" t="s">
        <v>24006</v>
      </c>
      <c r="I2080" s="1" t="s">
        <v>24007</v>
      </c>
      <c r="K2080" s="3" t="s">
        <v>24008</v>
      </c>
      <c r="M2080" s="1" t="s">
        <v>24009</v>
      </c>
      <c r="O2080" s="9" t="s">
        <v>24010</v>
      </c>
      <c r="Q2080" s="1" t="s">
        <v>24011</v>
      </c>
      <c r="R2080" s="1" t="s">
        <v>24012</v>
      </c>
    </row>
    <row r="2081" customFormat="false" ht="13.15" hidden="false" customHeight="true" outlineLevel="0" collapsed="false">
      <c r="A2081" s="1" t="s">
        <v>24013</v>
      </c>
      <c r="B2081" s="1" t="s">
        <v>23792</v>
      </c>
      <c r="C2081" s="1" t="s">
        <v>24014</v>
      </c>
      <c r="D2081" s="1" t="str">
        <f aca="false">IF(C2081="","",C2081)</f>
        <v>deployed on</v>
      </c>
      <c r="E2081" s="1" t="s">
        <v>24015</v>
      </c>
      <c r="F2081" s="1" t="s">
        <v>24015</v>
      </c>
      <c r="G2081" s="1" t="s">
        <v>24016</v>
      </c>
      <c r="I2081" s="1" t="s">
        <v>24017</v>
      </c>
      <c r="K2081" s="3" t="s">
        <v>24018</v>
      </c>
      <c r="M2081" s="4" t="s">
        <v>24019</v>
      </c>
      <c r="O2081" s="9" t="s">
        <v>24020</v>
      </c>
      <c r="Q2081" s="1" t="s">
        <v>24021</v>
      </c>
      <c r="R2081" s="1" t="s">
        <v>24022</v>
      </c>
    </row>
    <row r="2082" customFormat="false" ht="13.15" hidden="false" customHeight="true" outlineLevel="0" collapsed="false">
      <c r="A2082" s="1" t="s">
        <v>24023</v>
      </c>
      <c r="B2082" s="1" t="s">
        <v>23792</v>
      </c>
      <c r="C2082" s="1" t="s">
        <v>24024</v>
      </c>
      <c r="D2082" s="1" t="str">
        <f aca="false">IF(C2082="","",C2082)</f>
        <v>end of month</v>
      </c>
      <c r="E2082" s="1" t="s">
        <v>24025</v>
      </c>
      <c r="F2082" s="1" t="s">
        <v>24025</v>
      </c>
      <c r="G2082" s="1" t="s">
        <v>24026</v>
      </c>
      <c r="I2082" s="1" t="s">
        <v>24027</v>
      </c>
      <c r="K2082" s="3" t="s">
        <v>24028</v>
      </c>
      <c r="M2082" s="4" t="s">
        <v>24029</v>
      </c>
      <c r="O2082" s="9" t="s">
        <v>24030</v>
      </c>
      <c r="Q2082" s="1" t="s">
        <v>24031</v>
      </c>
      <c r="R2082" s="1" t="s">
        <v>24032</v>
      </c>
    </row>
    <row r="2083" customFormat="false" ht="13.15" hidden="false" customHeight="true" outlineLevel="0" collapsed="false">
      <c r="A2083" s="1" t="s">
        <v>24033</v>
      </c>
      <c r="B2083" s="1" t="s">
        <v>23792</v>
      </c>
      <c r="C2083" s="1" t="s">
        <v>24034</v>
      </c>
      <c r="D2083" s="1" t="str">
        <f aca="false">IF(C2083="","",C2083)</f>
        <v>full</v>
      </c>
      <c r="E2083" s="1" t="s">
        <v>24035</v>
      </c>
      <c r="F2083" s="1" t="s">
        <v>9588</v>
      </c>
      <c r="G2083" s="1" t="s">
        <v>24036</v>
      </c>
      <c r="H2083" s="1" t="s">
        <v>9588</v>
      </c>
      <c r="I2083" s="1" t="s">
        <v>9588</v>
      </c>
      <c r="J2083" s="1" t="s">
        <v>9588</v>
      </c>
      <c r="K2083" s="3" t="s">
        <v>12710</v>
      </c>
      <c r="L2083" s="9" t="s">
        <v>12711</v>
      </c>
      <c r="M2083" s="4" t="s">
        <v>12712</v>
      </c>
      <c r="O2083" s="9" t="s">
        <v>12713</v>
      </c>
      <c r="P2083" s="1" t="s">
        <v>12705</v>
      </c>
      <c r="Q2083" s="1" t="s">
        <v>12714</v>
      </c>
      <c r="R2083" s="1" t="s">
        <v>24037</v>
      </c>
    </row>
    <row r="2084" customFormat="false" ht="13.15" hidden="false" customHeight="true" outlineLevel="0" collapsed="false">
      <c r="A2084" s="1" t="s">
        <v>24038</v>
      </c>
      <c r="B2084" s="1" t="s">
        <v>23792</v>
      </c>
      <c r="C2084" s="1" t="s">
        <v>24036</v>
      </c>
      <c r="D2084" s="1" t="str">
        <f aca="false">IF(C2084="","",C2084)</f>
        <v>delivery mode</v>
      </c>
      <c r="E2084" s="1" t="s">
        <v>24039</v>
      </c>
      <c r="F2084" s="1" t="s">
        <v>24039</v>
      </c>
      <c r="G2084" s="1" t="s">
        <v>24040</v>
      </c>
      <c r="I2084" s="1" t="s">
        <v>24041</v>
      </c>
      <c r="K2084" s="3" t="s">
        <v>24042</v>
      </c>
      <c r="M2084" s="4" t="s">
        <v>24043</v>
      </c>
      <c r="O2084" s="9" t="s">
        <v>24044</v>
      </c>
      <c r="Q2084" s="1" t="s">
        <v>24045</v>
      </c>
      <c r="R2084" s="1" t="s">
        <v>24046</v>
      </c>
    </row>
    <row r="2085" customFormat="false" ht="13.15" hidden="false" customHeight="true" outlineLevel="0" collapsed="false">
      <c r="A2085" s="1" t="s">
        <v>24047</v>
      </c>
      <c r="B2085" s="1" t="s">
        <v>23792</v>
      </c>
      <c r="C2085" s="1" t="s">
        <v>24048</v>
      </c>
      <c r="D2085" s="1" t="str">
        <f aca="false">IF(C2085="","",C2085)</f>
        <v>payment mode</v>
      </c>
      <c r="E2085" s="1" t="s">
        <v>24049</v>
      </c>
      <c r="F2085" s="1" t="s">
        <v>24049</v>
      </c>
      <c r="G2085" s="1" t="s">
        <v>24050</v>
      </c>
      <c r="I2085" s="1" t="s">
        <v>24051</v>
      </c>
      <c r="K2085" s="3" t="s">
        <v>24052</v>
      </c>
      <c r="M2085" s="4" t="s">
        <v>24053</v>
      </c>
      <c r="O2085" s="9" t="s">
        <v>24054</v>
      </c>
      <c r="Q2085" s="1" t="s">
        <v>24055</v>
      </c>
      <c r="R2085" s="1" t="s">
        <v>24056</v>
      </c>
    </row>
    <row r="2086" customFormat="false" ht="13.15" hidden="false" customHeight="true" outlineLevel="0" collapsed="false">
      <c r="A2086" s="1" t="s">
        <v>24057</v>
      </c>
      <c r="B2086" s="1" t="s">
        <v>23792</v>
      </c>
      <c r="C2086" s="1" t="s">
        <v>24058</v>
      </c>
      <c r="D2086" s="1" t="str">
        <f aca="false">IF(C2086="","",C2086)</f>
        <v>payment type</v>
      </c>
      <c r="E2086" s="1" t="s">
        <v>24059</v>
      </c>
      <c r="F2086" s="1" t="s">
        <v>24059</v>
      </c>
      <c r="G2086" s="1" t="s">
        <v>9363</v>
      </c>
      <c r="I2086" s="1" t="s">
        <v>24060</v>
      </c>
      <c r="K2086" s="3" t="s">
        <v>24061</v>
      </c>
      <c r="M2086" s="4" t="s">
        <v>24062</v>
      </c>
      <c r="O2086" s="9" t="s">
        <v>9207</v>
      </c>
      <c r="Q2086" s="1" t="s">
        <v>24063</v>
      </c>
      <c r="R2086" s="1" t="s">
        <v>9369</v>
      </c>
    </row>
    <row r="2087" customFormat="false" ht="13.15" hidden="false" customHeight="true" outlineLevel="0" collapsed="false">
      <c r="A2087" s="1" t="s">
        <v>24064</v>
      </c>
      <c r="B2087" s="1" t="s">
        <v>23792</v>
      </c>
      <c r="C2087" s="1" t="s">
        <v>24065</v>
      </c>
      <c r="D2087" s="1" t="str">
        <f aca="false">IF(C2087="","",C2087)</f>
        <v>cost of impact</v>
      </c>
      <c r="E2087" s="1" t="s">
        <v>24066</v>
      </c>
      <c r="F2087" s="1" t="s">
        <v>24066</v>
      </c>
      <c r="G2087" s="1" t="s">
        <v>24067</v>
      </c>
      <c r="I2087" s="1" t="s">
        <v>24068</v>
      </c>
      <c r="K2087" s="3" t="s">
        <v>24069</v>
      </c>
      <c r="M2087" s="4" t="s">
        <v>24070</v>
      </c>
      <c r="O2087" s="9" t="s">
        <v>24071</v>
      </c>
      <c r="Q2087" s="1" t="s">
        <v>24072</v>
      </c>
      <c r="R2087" s="1" t="s">
        <v>24073</v>
      </c>
    </row>
    <row r="2088" customFormat="false" ht="13.15" hidden="false" customHeight="true" outlineLevel="0" collapsed="false">
      <c r="A2088" s="1" t="s">
        <v>24074</v>
      </c>
      <c r="B2088" s="18" t="s">
        <v>23792</v>
      </c>
      <c r="C2088" s="1" t="s">
        <v>24075</v>
      </c>
      <c r="D2088" s="1" t="str">
        <f aca="false">IF(C2088="","",C2088)</f>
        <v>legal notice</v>
      </c>
      <c r="E2088" s="1" t="s">
        <v>24076</v>
      </c>
      <c r="F2088" s="1" t="s">
        <v>24076</v>
      </c>
      <c r="G2088" s="1" t="s">
        <v>24077</v>
      </c>
      <c r="I2088" s="1" t="s">
        <v>24078</v>
      </c>
      <c r="K2088" s="3" t="s">
        <v>24079</v>
      </c>
      <c r="M2088" s="10" t="s">
        <v>24080</v>
      </c>
      <c r="O2088" s="9" t="s">
        <v>24081</v>
      </c>
      <c r="Q2088" s="1" t="s">
        <v>24082</v>
      </c>
      <c r="R2088" s="1" t="s">
        <v>24083</v>
      </c>
    </row>
    <row r="2089" customFormat="false" ht="13.15" hidden="false" customHeight="true" outlineLevel="0" collapsed="false">
      <c r="A2089" s="1" t="s">
        <v>24084</v>
      </c>
      <c r="B2089" s="1" t="s">
        <v>23792</v>
      </c>
      <c r="C2089" s="1" t="s">
        <v>24085</v>
      </c>
      <c r="D2089" s="1" t="str">
        <f aca="false">IF(C2089="","",C2089)</f>
        <v>significance</v>
      </c>
      <c r="E2089" s="1" t="s">
        <v>24086</v>
      </c>
      <c r="F2089" s="1" t="s">
        <v>24086</v>
      </c>
      <c r="G2089" s="1" t="s">
        <v>24087</v>
      </c>
      <c r="I2089" s="1" t="s">
        <v>24088</v>
      </c>
      <c r="K2089" s="3" t="s">
        <v>24089</v>
      </c>
      <c r="M2089" s="4" t="s">
        <v>24090</v>
      </c>
      <c r="O2089" s="9" t="s">
        <v>24091</v>
      </c>
      <c r="Q2089" s="1" t="s">
        <v>24092</v>
      </c>
      <c r="R2089" s="1" t="s">
        <v>24093</v>
      </c>
    </row>
    <row r="2090" customFormat="false" ht="13.15" hidden="false" customHeight="true" outlineLevel="0" collapsed="false">
      <c r="A2090" s="1" t="s">
        <v>24094</v>
      </c>
      <c r="B2090" s="1" t="s">
        <v>23792</v>
      </c>
      <c r="C2090" s="1" t="s">
        <v>24095</v>
      </c>
      <c r="D2090" s="1" t="str">
        <f aca="false">IF(C2090="","",C2090)</f>
        <v>customer order</v>
      </c>
      <c r="E2090" s="1" t="s">
        <v>24096</v>
      </c>
      <c r="F2090" s="1" t="s">
        <v>24096</v>
      </c>
      <c r="G2090" s="1" t="s">
        <v>24097</v>
      </c>
      <c r="I2090" s="1" t="s">
        <v>24098</v>
      </c>
      <c r="K2090" s="3" t="s">
        <v>24099</v>
      </c>
      <c r="M2090" s="10" t="s">
        <v>24100</v>
      </c>
      <c r="O2090" s="9" t="s">
        <v>24101</v>
      </c>
      <c r="Q2090" s="1" t="s">
        <v>24102</v>
      </c>
      <c r="R2090" s="1" t="s">
        <v>24103</v>
      </c>
    </row>
    <row r="2091" s="2" customFormat="true" ht="13.15" hidden="false" customHeight="true" outlineLevel="0" collapsed="false">
      <c r="A2091" s="1" t="s">
        <v>24104</v>
      </c>
      <c r="B2091" s="1" t="s">
        <v>23792</v>
      </c>
      <c r="C2091" s="1" t="s">
        <v>24105</v>
      </c>
      <c r="D2091" s="1" t="str">
        <f aca="false">IF(C2091="","",C2091)</f>
        <v>payment</v>
      </c>
      <c r="E2091" s="1" t="s">
        <v>24106</v>
      </c>
      <c r="F2091" s="1" t="s">
        <v>24106</v>
      </c>
      <c r="G2091" s="1" t="s">
        <v>9353</v>
      </c>
      <c r="H2091" s="1"/>
      <c r="I2091" s="1" t="s">
        <v>24107</v>
      </c>
      <c r="J2091" s="1"/>
      <c r="K2091" s="3" t="s">
        <v>24108</v>
      </c>
      <c r="L2091" s="1"/>
      <c r="M2091" s="4" t="s">
        <v>24109</v>
      </c>
      <c r="N2091" s="1"/>
      <c r="O2091" s="9" t="s">
        <v>9207</v>
      </c>
      <c r="P2091" s="1"/>
      <c r="Q2091" s="1" t="s">
        <v>24110</v>
      </c>
      <c r="R2091" s="1" t="s">
        <v>9359</v>
      </c>
    </row>
    <row r="2092" customFormat="false" ht="13.15" hidden="false" customHeight="true" outlineLevel="0" collapsed="false">
      <c r="A2092" s="1" t="s">
        <v>24111</v>
      </c>
      <c r="B2092" s="1" t="s">
        <v>23792</v>
      </c>
      <c r="C2092" s="1" t="s">
        <v>24112</v>
      </c>
      <c r="D2092" s="1" t="str">
        <f aca="false">IF(C2092="","",C2092)</f>
        <v>payment amount</v>
      </c>
      <c r="E2092" s="1" t="s">
        <v>24113</v>
      </c>
      <c r="F2092" s="1" t="s">
        <v>24113</v>
      </c>
      <c r="G2092" s="1" t="s">
        <v>8811</v>
      </c>
      <c r="I2092" s="1" t="s">
        <v>24114</v>
      </c>
      <c r="K2092" s="3" t="s">
        <v>24115</v>
      </c>
      <c r="M2092" s="10" t="s">
        <v>24116</v>
      </c>
      <c r="O2092" s="9" t="s">
        <v>24117</v>
      </c>
      <c r="Q2092" s="1" t="s">
        <v>24118</v>
      </c>
      <c r="R2092" s="1" t="s">
        <v>7717</v>
      </c>
    </row>
    <row r="2093" customFormat="false" ht="13.15" hidden="false" customHeight="true" outlineLevel="0" collapsed="false">
      <c r="A2093" s="1" t="s">
        <v>24119</v>
      </c>
      <c r="B2093" s="1" t="s">
        <v>23792</v>
      </c>
      <c r="C2093" s="1" t="s">
        <v>24120</v>
      </c>
      <c r="D2093" s="1" t="str">
        <f aca="false">IF(C2093="","",C2093)</f>
        <v>payment credit</v>
      </c>
      <c r="E2093" s="1" t="s">
        <v>24121</v>
      </c>
      <c r="F2093" s="1" t="s">
        <v>24121</v>
      </c>
      <c r="G2093" s="1" t="s">
        <v>24122</v>
      </c>
      <c r="I2093" s="1" t="s">
        <v>24123</v>
      </c>
      <c r="K2093" s="3" t="s">
        <v>24124</v>
      </c>
      <c r="M2093" s="10" t="s">
        <v>24125</v>
      </c>
      <c r="O2093" s="9" t="s">
        <v>24126</v>
      </c>
      <c r="Q2093" s="1" t="s">
        <v>24127</v>
      </c>
      <c r="R2093" s="1" t="s">
        <v>24128</v>
      </c>
    </row>
    <row r="2094" customFormat="false" ht="13.15" hidden="false" customHeight="true" outlineLevel="0" collapsed="false">
      <c r="A2094" s="1" t="s">
        <v>24129</v>
      </c>
      <c r="B2094" s="1" t="s">
        <v>23792</v>
      </c>
      <c r="C2094" s="1" t="s">
        <v>24130</v>
      </c>
      <c r="D2094" s="1" t="str">
        <f aca="false">IF(C2094="","",C2094)</f>
        <v>payment date</v>
      </c>
      <c r="E2094" s="1" t="s">
        <v>24131</v>
      </c>
      <c r="F2094" s="1" t="s">
        <v>24131</v>
      </c>
      <c r="G2094" s="1" t="s">
        <v>1208</v>
      </c>
      <c r="I2094" s="1" t="s">
        <v>24132</v>
      </c>
      <c r="K2094" s="3" t="s">
        <v>24133</v>
      </c>
      <c r="M2094" s="10" t="s">
        <v>24134</v>
      </c>
      <c r="O2094" s="9" t="s">
        <v>24135</v>
      </c>
      <c r="Q2094" s="1" t="s">
        <v>24136</v>
      </c>
      <c r="R2094" s="1" t="s">
        <v>1208</v>
      </c>
    </row>
    <row r="2095" customFormat="false" ht="13.15" hidden="false" customHeight="true" outlineLevel="0" collapsed="false">
      <c r="A2095" s="1" t="s">
        <v>24137</v>
      </c>
      <c r="B2095" s="1" t="s">
        <v>23792</v>
      </c>
      <c r="C2095" s="1" t="s">
        <v>24138</v>
      </c>
      <c r="D2095" s="1" t="str">
        <f aca="false">IF(C2095="","",C2095)</f>
        <v>complete</v>
      </c>
      <c r="E2095" s="1" t="s">
        <v>24139</v>
      </c>
      <c r="F2095" s="1" t="s">
        <v>24140</v>
      </c>
      <c r="G2095" s="1" t="s">
        <v>24141</v>
      </c>
      <c r="I2095" s="1" t="s">
        <v>24142</v>
      </c>
      <c r="K2095" s="3" t="s">
        <v>24143</v>
      </c>
      <c r="M2095" s="4" t="s">
        <v>24144</v>
      </c>
      <c r="O2095" s="9" t="s">
        <v>1257</v>
      </c>
      <c r="Q2095" s="1" t="s">
        <v>24145</v>
      </c>
      <c r="R2095" s="1" t="s">
        <v>24146</v>
      </c>
    </row>
    <row r="2096" customFormat="false" ht="13.15" hidden="false" customHeight="true" outlineLevel="0" collapsed="false">
      <c r="A2096" s="1" t="s">
        <v>24147</v>
      </c>
      <c r="B2096" s="1" t="s">
        <v>23792</v>
      </c>
      <c r="C2096" s="1" t="s">
        <v>24148</v>
      </c>
      <c r="D2096" s="1" t="str">
        <f aca="false">IF(C2096="","",C2096)</f>
        <v>payment due date</v>
      </c>
      <c r="E2096" s="1" t="s">
        <v>24149</v>
      </c>
      <c r="F2096" s="1" t="s">
        <v>24149</v>
      </c>
      <c r="G2096" s="1" t="s">
        <v>13034</v>
      </c>
      <c r="I2096" s="1" t="s">
        <v>13036</v>
      </c>
      <c r="K2096" s="3" t="s">
        <v>24150</v>
      </c>
      <c r="M2096" s="10" t="s">
        <v>24151</v>
      </c>
      <c r="O2096" s="9" t="s">
        <v>24152</v>
      </c>
      <c r="Q2096" s="1" t="s">
        <v>24153</v>
      </c>
      <c r="R2096" s="1" t="s">
        <v>9359</v>
      </c>
    </row>
    <row r="2097" customFormat="false" ht="13.15" hidden="false" customHeight="true" outlineLevel="0" collapsed="false">
      <c r="A2097" s="1" t="s">
        <v>24154</v>
      </c>
      <c r="B2097" s="1" t="s">
        <v>23792</v>
      </c>
      <c r="C2097" s="1" t="s">
        <v>24155</v>
      </c>
      <c r="D2097" s="1" t="str">
        <f aca="false">IF(C2097="","",C2097)</f>
        <v>payment fee</v>
      </c>
      <c r="E2097" s="1" t="s">
        <v>24156</v>
      </c>
      <c r="F2097" s="1" t="s">
        <v>24156</v>
      </c>
      <c r="G2097" s="1" t="s">
        <v>24157</v>
      </c>
      <c r="I2097" s="1" t="s">
        <v>24158</v>
      </c>
      <c r="K2097" s="3" t="s">
        <v>24159</v>
      </c>
      <c r="M2097" s="10" t="s">
        <v>24160</v>
      </c>
      <c r="O2097" s="9" t="s">
        <v>24161</v>
      </c>
      <c r="Q2097" s="1" t="s">
        <v>24162</v>
      </c>
      <c r="R2097" s="1" t="s">
        <v>24163</v>
      </c>
    </row>
    <row r="2098" customFormat="false" ht="13.15" hidden="false" customHeight="true" outlineLevel="0" collapsed="false">
      <c r="A2098" s="1" t="s">
        <v>24164</v>
      </c>
      <c r="B2098" s="1" t="s">
        <v>23792</v>
      </c>
      <c r="C2098" s="1" t="s">
        <v>24165</v>
      </c>
      <c r="D2098" s="1" t="str">
        <f aca="false">IF(C2098="","",C2098)</f>
        <v>plural of name</v>
      </c>
      <c r="E2098" s="1" t="s">
        <v>24166</v>
      </c>
      <c r="F2098" s="1" t="s">
        <v>24166</v>
      </c>
      <c r="G2098" s="1" t="s">
        <v>24167</v>
      </c>
      <c r="I2098" s="1" t="s">
        <v>24168</v>
      </c>
      <c r="K2098" s="3" t="s">
        <v>24169</v>
      </c>
      <c r="M2098" s="10" t="s">
        <v>24170</v>
      </c>
      <c r="O2098" s="9" t="s">
        <v>24171</v>
      </c>
      <c r="Q2098" s="1" t="s">
        <v>24172</v>
      </c>
      <c r="R2098" s="1" t="s">
        <v>24173</v>
      </c>
    </row>
    <row r="2099" customFormat="false" ht="13.15" hidden="false" customHeight="true" outlineLevel="0" collapsed="false">
      <c r="A2099" s="1" t="s">
        <v>24174</v>
      </c>
      <c r="B2099" s="1" t="s">
        <v>23792</v>
      </c>
      <c r="C2099" s="1" t="s">
        <v>24175</v>
      </c>
      <c r="D2099" s="1" t="s">
        <v>24175</v>
      </c>
      <c r="E2099" s="1" t="s">
        <v>24176</v>
      </c>
      <c r="F2099" s="1" t="s">
        <v>24176</v>
      </c>
      <c r="G2099" s="1" t="s">
        <v>24177</v>
      </c>
      <c r="I2099" s="1" t="s">
        <v>24178</v>
      </c>
      <c r="K2099" s="3" t="s">
        <v>24179</v>
      </c>
      <c r="M2099" s="10" t="s">
        <v>24180</v>
      </c>
      <c r="O2099" s="9" t="s">
        <v>24181</v>
      </c>
      <c r="Q2099" s="1" t="s">
        <v>24182</v>
      </c>
      <c r="R2099" s="1" t="s">
        <v>24183</v>
      </c>
    </row>
    <row r="2100" customFormat="false" ht="13.15" hidden="false" customHeight="true" outlineLevel="0" collapsed="false">
      <c r="A2100" s="1" t="s">
        <v>24184</v>
      </c>
      <c r="B2100" s="1" t="s">
        <v>23792</v>
      </c>
      <c r="C2100" s="1" t="s">
        <v>24185</v>
      </c>
      <c r="D2100" s="1" t="str">
        <f aca="false">IF(C2100="","",C2100)</f>
        <v>project reserved cost</v>
      </c>
      <c r="E2100" s="1" t="s">
        <v>24186</v>
      </c>
      <c r="F2100" s="1" t="s">
        <v>24186</v>
      </c>
      <c r="G2100" s="1" t="s">
        <v>24187</v>
      </c>
      <c r="I2100" s="1" t="s">
        <v>24188</v>
      </c>
      <c r="K2100" s="3" t="s">
        <v>24189</v>
      </c>
      <c r="M2100" s="10" t="s">
        <v>24190</v>
      </c>
      <c r="O2100" s="9" t="s">
        <v>24191</v>
      </c>
      <c r="Q2100" s="1" t="s">
        <v>24192</v>
      </c>
      <c r="R2100" s="1" t="s">
        <v>24193</v>
      </c>
    </row>
    <row r="2101" customFormat="false" ht="13.15" hidden="false" customHeight="true" outlineLevel="0" collapsed="false">
      <c r="A2101" s="1" t="s">
        <v>24194</v>
      </c>
      <c r="B2101" s="1" t="s">
        <v>23792</v>
      </c>
      <c r="C2101" s="1" t="s">
        <v>24195</v>
      </c>
      <c r="D2101" s="1" t="str">
        <f aca="false">IF(C2101="","",C2101)</f>
        <v>project reserved gain</v>
      </c>
      <c r="E2101" s="1" t="s">
        <v>24196</v>
      </c>
      <c r="F2101" s="1" t="s">
        <v>24196</v>
      </c>
      <c r="G2101" s="1" t="s">
        <v>24197</v>
      </c>
      <c r="I2101" s="1" t="s">
        <v>24198</v>
      </c>
      <c r="K2101" s="3" t="s">
        <v>24199</v>
      </c>
      <c r="M2101" s="10" t="s">
        <v>24200</v>
      </c>
      <c r="O2101" s="9" t="s">
        <v>24201</v>
      </c>
      <c r="Q2101" s="1" t="s">
        <v>24202</v>
      </c>
      <c r="R2101" s="1" t="s">
        <v>24203</v>
      </c>
    </row>
    <row r="2102" customFormat="false" ht="13.15" hidden="false" customHeight="true" outlineLevel="0" collapsed="false">
      <c r="A2102" s="1" t="s">
        <v>24204</v>
      </c>
      <c r="B2102" s="1" t="s">
        <v>23792</v>
      </c>
      <c r="C2102" s="1" t="s">
        <v>24205</v>
      </c>
      <c r="D2102" s="1" t="str">
        <f aca="false">IF(C2102="","",C2102)</f>
        <v>receive mode</v>
      </c>
      <c r="E2102" s="1" t="s">
        <v>24206</v>
      </c>
      <c r="F2102" s="1" t="s">
        <v>24206</v>
      </c>
      <c r="G2102" s="1" t="s">
        <v>24207</v>
      </c>
      <c r="I2102" s="1" t="s">
        <v>24208</v>
      </c>
      <c r="K2102" s="3" t="s">
        <v>24209</v>
      </c>
      <c r="M2102" s="10" t="s">
        <v>24210</v>
      </c>
      <c r="O2102" s="9" t="s">
        <v>24211</v>
      </c>
      <c r="Q2102" s="1" t="s">
        <v>24212</v>
      </c>
      <c r="R2102" s="1" t="s">
        <v>24213</v>
      </c>
    </row>
    <row r="2103" customFormat="false" ht="13.15" hidden="false" customHeight="true" outlineLevel="0" collapsed="false">
      <c r="A2103" s="1" t="s">
        <v>24214</v>
      </c>
      <c r="B2103" s="1" t="s">
        <v>23792</v>
      </c>
      <c r="C2103" s="1" t="s">
        <v>20389</v>
      </c>
      <c r="D2103" s="1" t="str">
        <f aca="false">IF(C2103="","",C2103)</f>
        <v>submitted date</v>
      </c>
      <c r="E2103" s="1" t="s">
        <v>20390</v>
      </c>
      <c r="F2103" s="1" t="s">
        <v>20390</v>
      </c>
      <c r="G2103" s="1" t="s">
        <v>23917</v>
      </c>
      <c r="H2103" s="1" t="s">
        <v>2124</v>
      </c>
      <c r="I2103" s="1" t="s">
        <v>20392</v>
      </c>
      <c r="J2103" s="1" t="s">
        <v>20392</v>
      </c>
      <c r="K2103" s="3" t="s">
        <v>20393</v>
      </c>
      <c r="M2103" s="1" t="s">
        <v>20394</v>
      </c>
      <c r="O2103" s="9" t="s">
        <v>20395</v>
      </c>
      <c r="P2103" s="1" t="s">
        <v>20396</v>
      </c>
      <c r="Q2103" s="1" t="s">
        <v>20397</v>
      </c>
      <c r="R2103" s="1" t="s">
        <v>24215</v>
      </c>
    </row>
    <row r="2104" customFormat="false" ht="13.15" hidden="false" customHeight="true" outlineLevel="0" collapsed="false">
      <c r="A2104" s="1" t="s">
        <v>24216</v>
      </c>
      <c r="B2104" s="1" t="s">
        <v>23792</v>
      </c>
      <c r="C2104" s="1" t="s">
        <v>23917</v>
      </c>
      <c r="D2104" s="1" t="str">
        <f aca="false">IF(C2104="","",C2104)</f>
        <v>bill reference</v>
      </c>
      <c r="E2104" s="1" t="s">
        <v>24217</v>
      </c>
      <c r="F2104" s="1" t="s">
        <v>24217</v>
      </c>
      <c r="G2104" s="1" t="s">
        <v>23919</v>
      </c>
      <c r="I2104" s="1" t="s">
        <v>24218</v>
      </c>
      <c r="K2104" s="3" t="s">
        <v>23921</v>
      </c>
      <c r="M2104" s="4" t="s">
        <v>24219</v>
      </c>
      <c r="O2104" s="9" t="s">
        <v>23923</v>
      </c>
      <c r="Q2104" s="1" t="s">
        <v>24220</v>
      </c>
      <c r="R2104" s="1" t="s">
        <v>23925</v>
      </c>
    </row>
    <row r="2105" customFormat="false" ht="13.15" hidden="false" customHeight="true" outlineLevel="0" collapsed="false">
      <c r="A2105" s="1" t="s">
        <v>24221</v>
      </c>
      <c r="B2105" s="1" t="s">
        <v>23792</v>
      </c>
      <c r="C2105" s="1" t="s">
        <v>24222</v>
      </c>
      <c r="D2105" s="1" t="s">
        <v>24222</v>
      </c>
      <c r="E2105" s="1" t="s">
        <v>24223</v>
      </c>
      <c r="F2105" s="1" t="s">
        <v>24223</v>
      </c>
      <c r="G2105" s="1" t="s">
        <v>24224</v>
      </c>
      <c r="I2105" s="1" t="s">
        <v>24225</v>
      </c>
      <c r="K2105" s="3" t="s">
        <v>24226</v>
      </c>
      <c r="M2105" s="4" t="s">
        <v>24227</v>
      </c>
      <c r="O2105" s="9" t="s">
        <v>24228</v>
      </c>
      <c r="Q2105" s="1" t="s">
        <v>24229</v>
      </c>
      <c r="R2105" s="1" t="s">
        <v>24230</v>
      </c>
    </row>
    <row r="2106" customFormat="false" ht="13.15" hidden="false" customHeight="true" outlineLevel="0" collapsed="false">
      <c r="A2106" s="1" t="s">
        <v>24231</v>
      </c>
      <c r="B2106" s="1" t="s">
        <v>23792</v>
      </c>
      <c r="C2106" s="1" t="s">
        <v>24232</v>
      </c>
      <c r="D2106" s="1" t="str">
        <f aca="false">IF(C2106="","",C2106)</f>
        <v>risk reserve amount</v>
      </c>
      <c r="E2106" s="1" t="s">
        <v>24233</v>
      </c>
      <c r="F2106" s="1" t="s">
        <v>24233</v>
      </c>
      <c r="G2106" s="1" t="s">
        <v>24234</v>
      </c>
      <c r="I2106" s="1" t="s">
        <v>24235</v>
      </c>
      <c r="K2106" s="3" t="s">
        <v>24236</v>
      </c>
      <c r="M2106" s="4" t="s">
        <v>24237</v>
      </c>
      <c r="O2106" s="9" t="s">
        <v>24238</v>
      </c>
      <c r="Q2106" s="1" t="s">
        <v>24239</v>
      </c>
      <c r="R2106" s="1" t="s">
        <v>24240</v>
      </c>
    </row>
    <row r="2107" customFormat="false" ht="13.15" hidden="false" customHeight="true" outlineLevel="0" collapsed="false">
      <c r="A2107" s="1" t="s">
        <v>24241</v>
      </c>
      <c r="B2107" s="1" t="s">
        <v>23792</v>
      </c>
      <c r="C2107" s="1" t="s">
        <v>24242</v>
      </c>
      <c r="D2107" s="1" t="str">
        <f aca="false">IF(C2107="","",C2107)</f>
        <v>reserve</v>
      </c>
      <c r="E2107" s="1" t="s">
        <v>24243</v>
      </c>
      <c r="F2107" s="1" t="s">
        <v>24243</v>
      </c>
      <c r="G2107" s="1" t="s">
        <v>24244</v>
      </c>
      <c r="I2107" s="1" t="s">
        <v>24245</v>
      </c>
      <c r="K2107" s="3" t="s">
        <v>24246</v>
      </c>
      <c r="M2107" s="4" t="s">
        <v>24247</v>
      </c>
      <c r="O2107" s="9" t="s">
        <v>24248</v>
      </c>
      <c r="Q2107" s="1" t="s">
        <v>24246</v>
      </c>
      <c r="R2107" s="1" t="s">
        <v>24249</v>
      </c>
    </row>
    <row r="2108" customFormat="false" ht="13.15" hidden="false" customHeight="true" outlineLevel="0" collapsed="false">
      <c r="A2108" s="1" t="s">
        <v>24250</v>
      </c>
      <c r="B2108" s="1" t="s">
        <v>23792</v>
      </c>
      <c r="C2108" s="1" t="s">
        <v>24251</v>
      </c>
      <c r="D2108" s="1" t="str">
        <f aca="false">IF(C2108="","",C2108)</f>
        <v>send mode</v>
      </c>
      <c r="E2108" s="1" t="s">
        <v>24252</v>
      </c>
      <c r="F2108" s="1" t="s">
        <v>24252</v>
      </c>
      <c r="G2108" s="1" t="s">
        <v>24253</v>
      </c>
      <c r="I2108" s="1" t="s">
        <v>24254</v>
      </c>
      <c r="K2108" s="3" t="s">
        <v>24255</v>
      </c>
      <c r="M2108" s="4" t="s">
        <v>24256</v>
      </c>
      <c r="O2108" s="9" t="s">
        <v>24257</v>
      </c>
      <c r="Q2108" s="1" t="s">
        <v>24258</v>
      </c>
      <c r="R2108" s="1" t="s">
        <v>24259</v>
      </c>
    </row>
    <row r="2109" customFormat="false" ht="13.15" hidden="false" customHeight="true" outlineLevel="0" collapsed="false">
      <c r="A2109" s="1" t="s">
        <v>24260</v>
      </c>
      <c r="B2109" s="1" t="s">
        <v>23792</v>
      </c>
      <c r="C2109" s="1" t="s">
        <v>24261</v>
      </c>
      <c r="D2109" s="1" t="s">
        <v>24262</v>
      </c>
      <c r="E2109" s="1" t="s">
        <v>24263</v>
      </c>
      <c r="F2109" s="1" t="s">
        <v>24263</v>
      </c>
      <c r="G2109" s="1" t="s">
        <v>24264</v>
      </c>
      <c r="I2109" s="1" t="s">
        <v>24265</v>
      </c>
      <c r="K2109" s="3" t="s">
        <v>24266</v>
      </c>
      <c r="M2109" s="10" t="s">
        <v>24267</v>
      </c>
      <c r="O2109" s="1" t="s">
        <v>24268</v>
      </c>
      <c r="Q2109" s="1" t="s">
        <v>24269</v>
      </c>
      <c r="R2109" s="1" t="s">
        <v>24270</v>
      </c>
    </row>
    <row r="2110" customFormat="false" ht="13.15" hidden="false" customHeight="true" outlineLevel="0" collapsed="false">
      <c r="A2110" s="1" t="s">
        <v>24271</v>
      </c>
      <c r="B2110" s="1" t="s">
        <v>23792</v>
      </c>
      <c r="C2110" s="1" t="s">
        <v>13132</v>
      </c>
      <c r="D2110" s="1" t="str">
        <f aca="false">IF(C2110="","",C2110)</f>
        <v>tax</v>
      </c>
      <c r="E2110" s="1" t="s">
        <v>13133</v>
      </c>
      <c r="F2110" s="1" t="s">
        <v>13134</v>
      </c>
      <c r="G2110" s="1" t="s">
        <v>24272</v>
      </c>
      <c r="H2110" s="1" t="s">
        <v>13136</v>
      </c>
      <c r="I2110" s="1" t="s">
        <v>13137</v>
      </c>
      <c r="J2110" s="1" t="s">
        <v>13137</v>
      </c>
      <c r="K2110" s="3" t="s">
        <v>13138</v>
      </c>
      <c r="L2110" s="9" t="s">
        <v>13139</v>
      </c>
      <c r="M2110" s="4" t="s">
        <v>24273</v>
      </c>
      <c r="O2110" s="9" t="s">
        <v>13139</v>
      </c>
      <c r="P2110" s="1" t="s">
        <v>13141</v>
      </c>
      <c r="Q2110" s="1" t="s">
        <v>13142</v>
      </c>
      <c r="R2110" s="1" t="s">
        <v>24274</v>
      </c>
    </row>
    <row r="2111" customFormat="false" ht="13.15" hidden="false" customHeight="true" outlineLevel="0" collapsed="false">
      <c r="A2111" s="1" t="s">
        <v>24275</v>
      </c>
      <c r="B2111" s="1" t="s">
        <v>23792</v>
      </c>
      <c r="C2111" s="1" t="s">
        <v>24276</v>
      </c>
      <c r="D2111" s="1" t="str">
        <f aca="false">IF(C2111="","",C2111)</f>
        <v>general sum</v>
      </c>
      <c r="E2111" s="1" t="s">
        <v>24277</v>
      </c>
      <c r="F2111" s="1" t="s">
        <v>24277</v>
      </c>
      <c r="G2111" s="1" t="s">
        <v>24278</v>
      </c>
      <c r="I2111" s="1" t="s">
        <v>24279</v>
      </c>
      <c r="K2111" s="3" t="s">
        <v>24280</v>
      </c>
      <c r="M2111" s="4" t="s">
        <v>24281</v>
      </c>
      <c r="O2111" s="9" t="s">
        <v>7714</v>
      </c>
      <c r="Q2111" s="1" t="s">
        <v>20418</v>
      </c>
      <c r="R2111" s="1" t="s">
        <v>24282</v>
      </c>
    </row>
    <row r="2112" customFormat="false" ht="13.15" hidden="false" customHeight="true" outlineLevel="0" collapsed="false">
      <c r="A2112" s="1" t="s">
        <v>24283</v>
      </c>
      <c r="B2112" s="1" t="s">
        <v>23792</v>
      </c>
      <c r="C2112" s="1" t="s">
        <v>24272</v>
      </c>
      <c r="D2112" s="1" t="str">
        <f aca="false">IF(C2112="","",C2112)</f>
        <v>untaxed total</v>
      </c>
      <c r="E2112" s="1" t="s">
        <v>24284</v>
      </c>
      <c r="F2112" s="1" t="s">
        <v>24285</v>
      </c>
      <c r="G2112" s="1" t="s">
        <v>24286</v>
      </c>
      <c r="I2112" s="1" t="s">
        <v>13163</v>
      </c>
      <c r="K2112" s="3" t="s">
        <v>24287</v>
      </c>
      <c r="M2112" s="4" t="s">
        <v>24288</v>
      </c>
      <c r="O2112" s="9" t="s">
        <v>24289</v>
      </c>
      <c r="Q2112" s="1" t="s">
        <v>24290</v>
      </c>
      <c r="R2112" s="1" t="s">
        <v>24291</v>
      </c>
    </row>
    <row r="2113" customFormat="false" ht="13.15" hidden="false" customHeight="true" outlineLevel="0" collapsed="false">
      <c r="A2113" s="1" t="s">
        <v>24292</v>
      </c>
      <c r="B2113" s="1" t="s">
        <v>23792</v>
      </c>
      <c r="C2113" s="1" t="s">
        <v>24293</v>
      </c>
      <c r="D2113" s="1" t="str">
        <f aca="false">IF(C2113="","",C2113)</f>
        <v>unique code</v>
      </c>
      <c r="E2113" s="1" t="s">
        <v>24294</v>
      </c>
      <c r="F2113" s="1" t="s">
        <v>24294</v>
      </c>
      <c r="G2113" s="1" t="s">
        <v>24295</v>
      </c>
      <c r="I2113" s="1" t="s">
        <v>24296</v>
      </c>
      <c r="K2113" s="3" t="s">
        <v>24297</v>
      </c>
      <c r="M2113" s="10" t="s">
        <v>24298</v>
      </c>
      <c r="O2113" s="9" t="s">
        <v>24299</v>
      </c>
      <c r="Q2113" s="1" t="s">
        <v>24300</v>
      </c>
      <c r="R2113" s="1" t="s">
        <v>24301</v>
      </c>
    </row>
    <row r="2114" customFormat="false" ht="13.15" hidden="false" customHeight="true" outlineLevel="0" collapsed="false">
      <c r="A2114" s="1" t="s">
        <v>24302</v>
      </c>
      <c r="B2114" s="1" t="s">
        <v>23792</v>
      </c>
      <c r="C2114" s="1" t="s">
        <v>24303</v>
      </c>
      <c r="D2114" s="1" t="str">
        <f aca="false">IF(C2114="","",C2114)</f>
        <v>unit price</v>
      </c>
      <c r="E2114" s="1" t="s">
        <v>24304</v>
      </c>
      <c r="F2114" s="1" t="s">
        <v>24304</v>
      </c>
      <c r="G2114" s="1" t="s">
        <v>24305</v>
      </c>
      <c r="I2114" s="1" t="s">
        <v>24306</v>
      </c>
      <c r="K2114" s="3" t="s">
        <v>24307</v>
      </c>
      <c r="M2114" s="4" t="s">
        <v>24308</v>
      </c>
      <c r="O2114" s="9" t="s">
        <v>24309</v>
      </c>
      <c r="Q2114" s="1" t="s">
        <v>24310</v>
      </c>
      <c r="R2114" s="1" t="s">
        <v>13052</v>
      </c>
    </row>
    <row r="2115" customFormat="false" ht="13.15" hidden="false" customHeight="true" outlineLevel="0" collapsed="false">
      <c r="A2115" s="1" t="s">
        <v>24311</v>
      </c>
      <c r="B2115" s="1" t="s">
        <v>23792</v>
      </c>
      <c r="C2115" s="1" t="s">
        <v>24312</v>
      </c>
      <c r="D2115" s="1" t="str">
        <f aca="false">IF(C2115="","",C2115)</f>
        <v>ex VAT</v>
      </c>
      <c r="E2115" s="1" t="s">
        <v>24313</v>
      </c>
      <c r="F2115" s="1" t="s">
        <v>24314</v>
      </c>
      <c r="G2115" s="1" t="s">
        <v>24315</v>
      </c>
      <c r="H2115" s="1" t="s">
        <v>24316</v>
      </c>
      <c r="I2115" s="1" t="s">
        <v>24317</v>
      </c>
      <c r="J2115" s="1" t="s">
        <v>24317</v>
      </c>
      <c r="K2115" s="3" t="s">
        <v>24318</v>
      </c>
      <c r="L2115" s="9" t="s">
        <v>13165</v>
      </c>
      <c r="M2115" s="1" t="s">
        <v>24319</v>
      </c>
      <c r="O2115" s="9" t="s">
        <v>24320</v>
      </c>
      <c r="P2115" s="1" t="s">
        <v>13168</v>
      </c>
      <c r="Q2115" s="1" t="s">
        <v>13169</v>
      </c>
      <c r="R2115" s="1" t="s">
        <v>24321</v>
      </c>
    </row>
    <row r="2116" customFormat="false" ht="13.15" hidden="false" customHeight="true" outlineLevel="0" collapsed="false">
      <c r="A2116" s="1" t="s">
        <v>24322</v>
      </c>
      <c r="B2116" s="1" t="s">
        <v>23792</v>
      </c>
      <c r="C2116" s="1" t="s">
        <v>24323</v>
      </c>
      <c r="D2116" s="1" t="str">
        <f aca="false">IF(C2116="","",C2116)</f>
        <v>% value</v>
      </c>
      <c r="E2116" s="1" t="s">
        <v>24324</v>
      </c>
      <c r="F2116" s="1" t="s">
        <v>24324</v>
      </c>
      <c r="G2116" s="1" t="s">
        <v>24325</v>
      </c>
      <c r="I2116" s="1" t="s">
        <v>24326</v>
      </c>
      <c r="K2116" s="3" t="s">
        <v>24327</v>
      </c>
      <c r="M2116" s="10" t="s">
        <v>24328</v>
      </c>
      <c r="O2116" s="1" t="s">
        <v>24329</v>
      </c>
      <c r="Q2116" s="1" t="s">
        <v>24330</v>
      </c>
      <c r="R2116" s="1" t="s">
        <v>24331</v>
      </c>
    </row>
    <row r="2117" customFormat="false" ht="13.15" hidden="false" customHeight="true" outlineLevel="0" collapsed="false">
      <c r="A2117" s="1" t="s">
        <v>24332</v>
      </c>
      <c r="B2117" s="1" t="s">
        <v>23792</v>
      </c>
      <c r="C2117" s="1" t="s">
        <v>24333</v>
      </c>
      <c r="D2117" s="1" t="str">
        <f aca="false">IF(C2117="","",C2117)</f>
        <v>Please confirm install of plugin '${1}'</v>
      </c>
      <c r="E2117" s="1" t="s">
        <v>24334</v>
      </c>
      <c r="F2117" s="1" t="s">
        <v>24335</v>
      </c>
      <c r="G2117" s="1" t="s">
        <v>24336</v>
      </c>
      <c r="I2117" s="1" t="s">
        <v>24337</v>
      </c>
      <c r="K2117" s="3" t="s">
        <v>24338</v>
      </c>
      <c r="M2117" s="1" t="s">
        <v>24339</v>
      </c>
      <c r="O2117" s="9" t="s">
        <v>24340</v>
      </c>
      <c r="Q2117" s="1" t="s">
        <v>24341</v>
      </c>
      <c r="R2117" s="1" t="s">
        <v>24342</v>
      </c>
    </row>
    <row r="2118" customFormat="false" ht="13.15" hidden="false" customHeight="true" outlineLevel="0" collapsed="false">
      <c r="A2118" s="1" t="s">
        <v>24343</v>
      </c>
      <c r="B2118" s="1" t="s">
        <v>23792</v>
      </c>
      <c r="C2118" s="1" t="s">
        <v>24344</v>
      </c>
      <c r="D2118" s="1" t="str">
        <f aca="false">IF(C2118="","",C2118)</f>
        <v>define as favorite</v>
      </c>
      <c r="E2118" s="1" t="s">
        <v>24345</v>
      </c>
      <c r="F2118" s="1" t="s">
        <v>24346</v>
      </c>
      <c r="G2118" s="1" t="s">
        <v>24347</v>
      </c>
      <c r="I2118" s="1" t="s">
        <v>24348</v>
      </c>
      <c r="K2118" s="3" t="s">
        <v>24349</v>
      </c>
      <c r="M2118" s="10" t="s">
        <v>24350</v>
      </c>
      <c r="O2118" s="9" t="s">
        <v>24351</v>
      </c>
      <c r="Q2118" s="1" t="s">
        <v>24352</v>
      </c>
      <c r="R2118" s="1" t="s">
        <v>24353</v>
      </c>
    </row>
    <row r="2119" customFormat="false" ht="13.15" hidden="false" customHeight="true" outlineLevel="0" collapsed="false">
      <c r="A2119" s="1" t="s">
        <v>24354</v>
      </c>
      <c r="B2119" s="1" t="s">
        <v>23792</v>
      </c>
      <c r="C2119" s="1" t="s">
        <v>24355</v>
      </c>
      <c r="D2119" s="1" t="str">
        <f aca="false">IF(C2119="","",C2119)</f>
        <v>Delivery mode</v>
      </c>
      <c r="E2119" s="1" t="s">
        <v>24356</v>
      </c>
      <c r="F2119" s="1" t="s">
        <v>24356</v>
      </c>
      <c r="G2119" s="1" t="s">
        <v>24357</v>
      </c>
      <c r="I2119" s="1" t="s">
        <v>24041</v>
      </c>
      <c r="K2119" s="3" t="s">
        <v>24358</v>
      </c>
      <c r="M2119" s="10" t="s">
        <v>24359</v>
      </c>
      <c r="O2119" s="9" t="s">
        <v>24044</v>
      </c>
      <c r="Q2119" s="1" t="s">
        <v>24360</v>
      </c>
      <c r="R2119" s="1" t="s">
        <v>24361</v>
      </c>
    </row>
    <row r="2120" customFormat="false" ht="13.15" hidden="false" customHeight="true" outlineLevel="0" collapsed="false">
      <c r="A2120" s="1" t="s">
        <v>24362</v>
      </c>
      <c r="B2120" s="1" t="s">
        <v>23792</v>
      </c>
      <c r="C2120" s="1" t="s">
        <v>24363</v>
      </c>
      <c r="D2120" s="1" t="str">
        <f aca="false">IF(C2120="","",C2120)</f>
        <v>description of plugin (metadata)</v>
      </c>
      <c r="E2120" s="1" t="s">
        <v>24364</v>
      </c>
      <c r="F2120" s="1" t="s">
        <v>24365</v>
      </c>
      <c r="G2120" s="1" t="s">
        <v>24366</v>
      </c>
      <c r="I2120" s="1" t="s">
        <v>24367</v>
      </c>
      <c r="K2120" s="3" t="s">
        <v>24368</v>
      </c>
      <c r="M2120" s="10" t="s">
        <v>24369</v>
      </c>
      <c r="O2120" s="9" t="s">
        <v>24370</v>
      </c>
      <c r="Q2120" s="1" t="s">
        <v>24371</v>
      </c>
      <c r="R2120" s="1" t="s">
        <v>24372</v>
      </c>
    </row>
    <row r="2121" customFormat="false" ht="13.15" hidden="false" customHeight="true" outlineLevel="0" collapsed="false">
      <c r="A2121" s="1" t="s">
        <v>24373</v>
      </c>
      <c r="B2121" s="1" t="s">
        <v>23792</v>
      </c>
      <c r="C2121" s="1" t="s">
        <v>24374</v>
      </c>
      <c r="D2121" s="1" t="str">
        <f aca="false">IF(C2121="","",C2121)</f>
        <v>List of tickets</v>
      </c>
      <c r="E2121" s="1" t="s">
        <v>24375</v>
      </c>
      <c r="F2121" s="1" t="s">
        <v>24376</v>
      </c>
      <c r="G2121" s="1" t="s">
        <v>24377</v>
      </c>
      <c r="I2121" s="1" t="s">
        <v>24378</v>
      </c>
      <c r="K2121" s="3" t="s">
        <v>24379</v>
      </c>
      <c r="M2121" s="4" t="s">
        <v>24380</v>
      </c>
      <c r="O2121" s="9" t="s">
        <v>24381</v>
      </c>
      <c r="Q2121" s="1" t="s">
        <v>24382</v>
      </c>
      <c r="R2121" s="1" t="s">
        <v>24383</v>
      </c>
    </row>
    <row r="2122" customFormat="false" ht="13.15" hidden="false" customHeight="true" outlineLevel="0" collapsed="false">
      <c r="A2122" s="1" t="s">
        <v>24384</v>
      </c>
      <c r="B2122" s="1" t="s">
        <v>23792</v>
      </c>
      <c r="C2122" s="1" t="s">
        <v>24385</v>
      </c>
      <c r="D2122" s="1" t="str">
        <f aca="false">IF(C2122="","",C2122)</f>
        <v>Yes, with work</v>
      </c>
      <c r="E2122" s="1" t="s">
        <v>24386</v>
      </c>
      <c r="F2122" s="1" t="s">
        <v>24386</v>
      </c>
      <c r="G2122" s="1" t="s">
        <v>24387</v>
      </c>
      <c r="I2122" s="1" t="s">
        <v>24388</v>
      </c>
      <c r="K2122" s="3" t="s">
        <v>24389</v>
      </c>
      <c r="M2122" s="4" t="s">
        <v>24390</v>
      </c>
      <c r="O2122" s="9" t="s">
        <v>24391</v>
      </c>
      <c r="Q2122" s="1" t="s">
        <v>24392</v>
      </c>
      <c r="R2122" s="1" t="s">
        <v>24393</v>
      </c>
    </row>
    <row r="2123" customFormat="false" ht="13.15" hidden="false" customHeight="true" outlineLevel="0" collapsed="false">
      <c r="A2123" s="18" t="s">
        <v>24394</v>
      </c>
      <c r="B2123" s="1" t="s">
        <v>23792</v>
      </c>
      <c r="C2123" s="1" t="s">
        <v>24395</v>
      </c>
      <c r="D2123" s="1" t="str">
        <f aca="false">IF(C2123="","",C2123)</f>
        <v>This item already exists</v>
      </c>
      <c r="E2123" s="1" t="s">
        <v>24396</v>
      </c>
      <c r="F2123" s="1" t="s">
        <v>24396</v>
      </c>
      <c r="G2123" s="1" t="s">
        <v>24397</v>
      </c>
      <c r="I2123" s="1" t="s">
        <v>24398</v>
      </c>
      <c r="K2123" s="3" t="s">
        <v>24399</v>
      </c>
      <c r="M2123" s="4" t="s">
        <v>24400</v>
      </c>
      <c r="O2123" s="9" t="s">
        <v>24401</v>
      </c>
      <c r="Q2123" s="1" t="s">
        <v>24402</v>
      </c>
      <c r="R2123" s="1" t="s">
        <v>24403</v>
      </c>
    </row>
    <row r="2124" customFormat="false" ht="13.15" hidden="false" customHeight="true" outlineLevel="0" collapsed="false">
      <c r="A2124" s="1" t="s">
        <v>24404</v>
      </c>
      <c r="B2124" s="1" t="s">
        <v>23792</v>
      </c>
      <c r="C2124" s="1" t="s">
        <v>24405</v>
      </c>
      <c r="D2124" s="1" t="str">
        <f aca="false">IF(C2124="","",C2124)</f>
        <v>fields '${1}' is not compatible with '${2}'</v>
      </c>
      <c r="E2124" s="1" t="s">
        <v>24406</v>
      </c>
      <c r="F2124" s="1" t="s">
        <v>24406</v>
      </c>
      <c r="G2124" s="1" t="s">
        <v>24407</v>
      </c>
      <c r="I2124" s="1" t="s">
        <v>24408</v>
      </c>
      <c r="K2124" s="3" t="s">
        <v>24409</v>
      </c>
      <c r="M2124" s="1" t="s">
        <v>24410</v>
      </c>
      <c r="O2124" s="9" t="s">
        <v>24411</v>
      </c>
      <c r="Q2124" s="1" t="s">
        <v>24412</v>
      </c>
      <c r="R2124" s="1" t="s">
        <v>24413</v>
      </c>
    </row>
    <row r="2125" customFormat="false" ht="13.15" hidden="false" customHeight="true" outlineLevel="0" collapsed="false">
      <c r="A2125" s="1" t="s">
        <v>24414</v>
      </c>
      <c r="B2125" s="1" t="s">
        <v>23792</v>
      </c>
      <c r="C2125" s="1" t="s">
        <v>24414</v>
      </c>
      <c r="D2125" s="1" t="str">
        <f aca="false">IF(C2125="","",C2125)</f>
        <v>Favorite</v>
      </c>
      <c r="E2125" s="1" t="s">
        <v>24415</v>
      </c>
      <c r="F2125" s="1" t="s">
        <v>24415</v>
      </c>
      <c r="G2125" s="1" t="s">
        <v>24416</v>
      </c>
      <c r="I2125" s="1" t="s">
        <v>24417</v>
      </c>
      <c r="K2125" s="3" t="s">
        <v>24418</v>
      </c>
      <c r="M2125" s="10" t="s">
        <v>24419</v>
      </c>
      <c r="O2125" s="9" t="s">
        <v>24420</v>
      </c>
      <c r="Q2125" s="1" t="s">
        <v>24421</v>
      </c>
      <c r="R2125" s="1" t="s">
        <v>24422</v>
      </c>
    </row>
    <row r="2126" customFormat="false" ht="13.15" hidden="false" customHeight="true" outlineLevel="0" collapsed="false">
      <c r="A2126" s="1" t="s">
        <v>24423</v>
      </c>
      <c r="B2126" s="1" t="s">
        <v>23792</v>
      </c>
      <c r="C2126" s="1" t="s">
        <v>24424</v>
      </c>
      <c r="D2126" s="1" t="str">
        <f aca="false">IF(C2126="","",C2126)</f>
        <v>favorite reports</v>
      </c>
      <c r="E2126" s="1" t="s">
        <v>24425</v>
      </c>
      <c r="F2126" s="1" t="s">
        <v>24426</v>
      </c>
      <c r="G2126" s="1" t="s">
        <v>24427</v>
      </c>
      <c r="I2126" s="1" t="s">
        <v>24428</v>
      </c>
      <c r="K2126" s="3" t="s">
        <v>24429</v>
      </c>
      <c r="M2126" s="10" t="s">
        <v>24430</v>
      </c>
      <c r="O2126" s="9" t="s">
        <v>24431</v>
      </c>
      <c r="Q2126" s="1" t="s">
        <v>24432</v>
      </c>
      <c r="R2126" s="1" t="s">
        <v>24433</v>
      </c>
    </row>
    <row r="2127" customFormat="false" ht="13.15" hidden="false" customHeight="true" outlineLevel="0" collapsed="false">
      <c r="A2127" s="1" t="s">
        <v>24434</v>
      </c>
      <c r="B2127" s="1" t="s">
        <v>23792</v>
      </c>
      <c r="C2127" s="1" t="s">
        <v>24435</v>
      </c>
      <c r="D2127" s="1" t="str">
        <f aca="false">IF(C2127="","",C2127)</f>
        <v>feature not available on this version</v>
      </c>
      <c r="E2127" s="1" t="s">
        <v>24436</v>
      </c>
      <c r="F2127" s="1" t="s">
        <v>24437</v>
      </c>
      <c r="G2127" s="1" t="s">
        <v>24438</v>
      </c>
      <c r="I2127" s="1" t="s">
        <v>24439</v>
      </c>
      <c r="K2127" s="3" t="s">
        <v>24440</v>
      </c>
      <c r="M2127" s="4" t="s">
        <v>24441</v>
      </c>
      <c r="O2127" s="9" t="s">
        <v>24442</v>
      </c>
      <c r="Q2127" s="1" t="s">
        <v>24443</v>
      </c>
      <c r="R2127" s="1" t="s">
        <v>24444</v>
      </c>
    </row>
    <row r="2128" customFormat="false" ht="13.15" hidden="false" customHeight="true" outlineLevel="0" collapsed="false">
      <c r="A2128" s="1" t="s">
        <v>24445</v>
      </c>
      <c r="B2128" s="1" t="s">
        <v>23792</v>
      </c>
      <c r="C2128" s="1" t="s">
        <v>24446</v>
      </c>
      <c r="D2128" s="1" t="str">
        <f aca="false">IF(C2128="","",C2128)</f>
        <v>filter on code</v>
      </c>
      <c r="E2128" s="1" t="s">
        <v>24447</v>
      </c>
      <c r="F2128" s="1" t="s">
        <v>24448</v>
      </c>
      <c r="G2128" s="1" t="s">
        <v>24449</v>
      </c>
      <c r="I2128" s="1" t="s">
        <v>24450</v>
      </c>
      <c r="K2128" s="3" t="s">
        <v>24451</v>
      </c>
      <c r="M2128" s="4" t="s">
        <v>24452</v>
      </c>
      <c r="O2128" s="9" t="s">
        <v>24453</v>
      </c>
      <c r="Q2128" s="1" t="s">
        <v>24454</v>
      </c>
      <c r="R2128" s="1" t="s">
        <v>24455</v>
      </c>
    </row>
    <row r="2129" customFormat="false" ht="13.15" hidden="false" customHeight="true" outlineLevel="0" collapsed="false">
      <c r="A2129" s="1" t="s">
        <v>24456</v>
      </c>
      <c r="B2129" s="1" t="s">
        <v>23792</v>
      </c>
      <c r="C2129" s="1" t="s">
        <v>24457</v>
      </c>
      <c r="D2129" s="1" t="str">
        <f aca="false">IF(C2129="","",C2129)</f>
        <v>filter on text</v>
      </c>
      <c r="E2129" s="1" t="s">
        <v>24458</v>
      </c>
      <c r="F2129" s="1" t="s">
        <v>24459</v>
      </c>
      <c r="G2129" s="1" t="s">
        <v>24460</v>
      </c>
      <c r="I2129" s="1" t="s">
        <v>24461</v>
      </c>
      <c r="K2129" s="3" t="s">
        <v>24462</v>
      </c>
      <c r="M2129" s="4" t="s">
        <v>24463</v>
      </c>
      <c r="O2129" s="9" t="s">
        <v>24464</v>
      </c>
      <c r="Q2129" s="1" t="s">
        <v>24465</v>
      </c>
      <c r="R2129" s="1" t="s">
        <v>24466</v>
      </c>
    </row>
    <row r="2130" customFormat="false" ht="13.15" hidden="false" customHeight="true" outlineLevel="0" collapsed="false">
      <c r="A2130" s="1" t="s">
        <v>24467</v>
      </c>
      <c r="B2130" s="1" t="s">
        <v>23792</v>
      </c>
      <c r="C2130" s="1" t="s">
        <v>24468</v>
      </c>
      <c r="D2130" s="1" t="str">
        <f aca="false">C2130</f>
        <v>bill reference format</v>
      </c>
      <c r="E2130" s="1" t="s">
        <v>24469</v>
      </c>
      <c r="F2130" s="1" t="s">
        <v>24470</v>
      </c>
      <c r="G2130" s="1" t="s">
        <v>24471</v>
      </c>
      <c r="I2130" s="1" t="s">
        <v>24472</v>
      </c>
      <c r="K2130" s="3" t="s">
        <v>24473</v>
      </c>
      <c r="M2130" s="4" t="s">
        <v>24474</v>
      </c>
      <c r="O2130" s="9" t="s">
        <v>24475</v>
      </c>
      <c r="Q2130" s="1" t="s">
        <v>24476</v>
      </c>
      <c r="R2130" s="1" t="s">
        <v>24477</v>
      </c>
    </row>
    <row r="2131" customFormat="false" ht="13.15" hidden="false" customHeight="true" outlineLevel="0" collapsed="false">
      <c r="A2131" s="1" t="s">
        <v>24478</v>
      </c>
      <c r="B2131" s="1" t="s">
        <v>23792</v>
      </c>
      <c r="C2131" s="1" t="s">
        <v>24479</v>
      </c>
      <c r="D2131" s="1" t="str">
        <f aca="false">IF(C2131="","",C2131)</f>
        <v>Set the task to first 'done' status when no left work remains</v>
      </c>
      <c r="E2131" s="1" t="s">
        <v>24480</v>
      </c>
      <c r="F2131" s="1" t="s">
        <v>24480</v>
      </c>
      <c r="G2131" s="1" t="s">
        <v>24481</v>
      </c>
      <c r="I2131" s="1" t="s">
        <v>24482</v>
      </c>
      <c r="K2131" s="3" t="s">
        <v>24483</v>
      </c>
      <c r="M2131" s="10" t="s">
        <v>24484</v>
      </c>
      <c r="O2131" s="9" t="s">
        <v>24485</v>
      </c>
      <c r="Q2131" s="1" t="s">
        <v>24486</v>
      </c>
      <c r="R2131" s="1" t="s">
        <v>24487</v>
      </c>
    </row>
    <row r="2132" customFormat="false" ht="13.15" hidden="false" customHeight="true" outlineLevel="0" collapsed="false">
      <c r="A2132" s="1" t="s">
        <v>24488</v>
      </c>
      <c r="B2132" s="1" t="s">
        <v>23792</v>
      </c>
      <c r="C2132" s="1" t="s">
        <v>24489</v>
      </c>
      <c r="D2132" s="1" t="s">
        <v>24489</v>
      </c>
      <c r="E2132" s="1" t="s">
        <v>24490</v>
      </c>
      <c r="F2132" s="1" t="s">
        <v>24491</v>
      </c>
      <c r="G2132" s="1" t="s">
        <v>24492</v>
      </c>
      <c r="I2132" s="1" t="s">
        <v>24493</v>
      </c>
      <c r="K2132" s="3" t="s">
        <v>24494</v>
      </c>
      <c r="M2132" s="4" t="s">
        <v>24495</v>
      </c>
      <c r="O2132" s="9" t="s">
        <v>24496</v>
      </c>
      <c r="Q2132" s="1" t="s">
        <v>24497</v>
      </c>
      <c r="R2132" s="1" t="s">
        <v>24498</v>
      </c>
    </row>
    <row r="2133" customFormat="false" ht="13.15" hidden="false" customHeight="true" outlineLevel="0" collapsed="false">
      <c r="A2133" s="1" t="s">
        <v>24499</v>
      </c>
      <c r="B2133" s="1" t="s">
        <v>23792</v>
      </c>
      <c r="C2133" s="1" t="s">
        <v>24500</v>
      </c>
      <c r="D2133" s="1" t="str">
        <f aca="false">IF(C2133="","",C2133)</f>
        <v>install this plug-in</v>
      </c>
      <c r="E2133" s="1" t="s">
        <v>24501</v>
      </c>
      <c r="F2133" s="1" t="s">
        <v>24502</v>
      </c>
      <c r="G2133" s="1" t="s">
        <v>24503</v>
      </c>
      <c r="I2133" s="1" t="s">
        <v>24504</v>
      </c>
      <c r="K2133" s="3" t="s">
        <v>24505</v>
      </c>
      <c r="M2133" s="4" t="s">
        <v>24506</v>
      </c>
      <c r="O2133" s="9" t="s">
        <v>24507</v>
      </c>
      <c r="Q2133" s="1" t="s">
        <v>24508</v>
      </c>
      <c r="R2133" s="1" t="s">
        <v>24509</v>
      </c>
    </row>
    <row r="2134" customFormat="false" ht="13.15" hidden="false" customHeight="true" outlineLevel="0" collapsed="false">
      <c r="A2134" s="1" t="s">
        <v>24510</v>
      </c>
      <c r="B2134" s="1" t="s">
        <v>23792</v>
      </c>
      <c r="C2134" s="1" t="s">
        <v>24511</v>
      </c>
      <c r="D2134" s="1" t="str">
        <f aca="false">IF(C2134="","",C2134)</f>
        <v>show done items</v>
      </c>
      <c r="E2134" s="1" t="s">
        <v>24512</v>
      </c>
      <c r="F2134" s="1" t="s">
        <v>24512</v>
      </c>
      <c r="G2134" s="1" t="s">
        <v>24513</v>
      </c>
      <c r="I2134" s="1" t="s">
        <v>24514</v>
      </c>
      <c r="K2134" s="3" t="s">
        <v>24515</v>
      </c>
      <c r="L2134" s="9"/>
      <c r="M2134" s="4" t="s">
        <v>24516</v>
      </c>
      <c r="O2134" s="9" t="s">
        <v>24517</v>
      </c>
      <c r="Q2134" s="1" t="s">
        <v>24518</v>
      </c>
      <c r="R2134" s="1" t="s">
        <v>24519</v>
      </c>
    </row>
    <row r="2135" customFormat="false" ht="13.15" hidden="false" customHeight="true" outlineLevel="0" collapsed="false">
      <c r="A2135" s="1" t="s">
        <v>24520</v>
      </c>
      <c r="B2135" s="1" t="s">
        <v>23792</v>
      </c>
      <c r="C2135" s="1" t="s">
        <v>24521</v>
      </c>
      <c r="D2135" s="1" t="str">
        <f aca="false">IF(C2135="","",C2135)</f>
        <v>Measure units</v>
      </c>
      <c r="E2135" s="1" t="s">
        <v>24522</v>
      </c>
      <c r="F2135" s="1" t="s">
        <v>24522</v>
      </c>
      <c r="G2135" s="1" t="s">
        <v>24523</v>
      </c>
      <c r="I2135" s="1" t="s">
        <v>24524</v>
      </c>
      <c r="K2135" s="3" t="s">
        <v>24525</v>
      </c>
      <c r="M2135" s="4" t="s">
        <v>24526</v>
      </c>
      <c r="O2135" s="9" t="s">
        <v>24527</v>
      </c>
      <c r="Q2135" s="1" t="s">
        <v>24528</v>
      </c>
      <c r="R2135" s="1" t="s">
        <v>24529</v>
      </c>
    </row>
    <row r="2136" customFormat="false" ht="13.15" hidden="false" customHeight="true" outlineLevel="0" collapsed="false">
      <c r="A2136" s="1" t="s">
        <v>24530</v>
      </c>
      <c r="B2136" s="1" t="s">
        <v>23792</v>
      </c>
      <c r="C2136" s="1" t="s">
        <v>24531</v>
      </c>
      <c r="D2136" s="1" t="str">
        <f aca="false">IF(C2136="","",C2136)</f>
        <v>Delivery modes</v>
      </c>
      <c r="E2136" s="1" t="s">
        <v>24532</v>
      </c>
      <c r="F2136" s="1" t="s">
        <v>24356</v>
      </c>
      <c r="G2136" s="1" t="s">
        <v>24357</v>
      </c>
      <c r="I2136" s="1" t="s">
        <v>24533</v>
      </c>
      <c r="K2136" s="3" t="s">
        <v>24534</v>
      </c>
      <c r="M2136" s="4" t="s">
        <v>24359</v>
      </c>
      <c r="O2136" s="9" t="s">
        <v>24044</v>
      </c>
      <c r="Q2136" s="1" t="s">
        <v>24535</v>
      </c>
      <c r="R2136" s="1" t="s">
        <v>24361</v>
      </c>
    </row>
    <row r="2137" customFormat="false" ht="13.15" hidden="false" customHeight="true" outlineLevel="0" collapsed="false">
      <c r="A2137" s="1" t="s">
        <v>24536</v>
      </c>
      <c r="B2137" s="1" t="s">
        <v>23792</v>
      </c>
      <c r="C2137" s="1" t="s">
        <v>24537</v>
      </c>
      <c r="D2137" s="1" t="str">
        <f aca="false">IF(C2137="","",C2137)</f>
        <v>Measure unit</v>
      </c>
      <c r="E2137" s="1" t="s">
        <v>24538</v>
      </c>
      <c r="F2137" s="1" t="s">
        <v>24538</v>
      </c>
      <c r="G2137" s="1" t="s">
        <v>24523</v>
      </c>
      <c r="I2137" s="1" t="s">
        <v>24539</v>
      </c>
      <c r="K2137" s="3" t="s">
        <v>24540</v>
      </c>
      <c r="M2137" s="4" t="s">
        <v>24541</v>
      </c>
      <c r="O2137" s="9" t="s">
        <v>24527</v>
      </c>
      <c r="Q2137" s="1" t="s">
        <v>24542</v>
      </c>
      <c r="R2137" s="1" t="s">
        <v>24529</v>
      </c>
    </row>
    <row r="2138" customFormat="false" ht="13.15" hidden="false" customHeight="true" outlineLevel="0" collapsed="false">
      <c r="A2138" s="1" t="s">
        <v>24543</v>
      </c>
      <c r="B2138" s="1" t="s">
        <v>23792</v>
      </c>
      <c r="C2138" s="1" t="s">
        <v>24544</v>
      </c>
      <c r="D2138" s="1" t="str">
        <f aca="false">IF(C2138="","",C2138)</f>
        <v>Payment deadlines</v>
      </c>
      <c r="E2138" s="1" t="s">
        <v>24545</v>
      </c>
      <c r="F2138" s="1" t="s">
        <v>24545</v>
      </c>
      <c r="G2138" s="1" t="s">
        <v>13034</v>
      </c>
      <c r="I2138" s="1" t="s">
        <v>24546</v>
      </c>
      <c r="K2138" s="3" t="s">
        <v>24547</v>
      </c>
      <c r="M2138" s="10" t="s">
        <v>24548</v>
      </c>
      <c r="O2138" s="9" t="s">
        <v>24152</v>
      </c>
      <c r="Q2138" s="1" t="s">
        <v>24549</v>
      </c>
      <c r="R2138" s="1" t="s">
        <v>9359</v>
      </c>
    </row>
    <row r="2139" customFormat="false" ht="13.15" hidden="false" customHeight="true" outlineLevel="0" collapsed="false">
      <c r="A2139" s="1" t="s">
        <v>24550</v>
      </c>
      <c r="B2139" s="1" t="s">
        <v>23792</v>
      </c>
      <c r="C2139" s="1" t="s">
        <v>24551</v>
      </c>
      <c r="D2139" s="1" t="str">
        <f aca="false">IF(C2139="","",C2139)</f>
        <v>Payment methods</v>
      </c>
      <c r="E2139" s="1" t="s">
        <v>24552</v>
      </c>
      <c r="F2139" s="1" t="s">
        <v>24552</v>
      </c>
      <c r="G2139" s="1" t="s">
        <v>24553</v>
      </c>
      <c r="I2139" s="1" t="s">
        <v>24554</v>
      </c>
      <c r="K2139" s="3" t="s">
        <v>24555</v>
      </c>
      <c r="M2139" s="4" t="s">
        <v>24556</v>
      </c>
      <c r="O2139" s="9" t="s">
        <v>24557</v>
      </c>
      <c r="Q2139" s="1" t="s">
        <v>24558</v>
      </c>
      <c r="R2139" s="1" t="s">
        <v>9369</v>
      </c>
    </row>
    <row r="2140" customFormat="false" ht="13.15" hidden="false" customHeight="true" outlineLevel="0" collapsed="false">
      <c r="A2140" s="1" t="s">
        <v>24559</v>
      </c>
      <c r="B2140" s="1" t="s">
        <v>23792</v>
      </c>
      <c r="C2140" s="1" t="s">
        <v>24560</v>
      </c>
      <c r="D2140" s="1" t="str">
        <f aca="false">IF(C2140="","",C2140)</f>
        <v>Plug-ins management</v>
      </c>
      <c r="E2140" s="1" t="s">
        <v>24561</v>
      </c>
      <c r="F2140" s="1" t="s">
        <v>24562</v>
      </c>
      <c r="G2140" s="1" t="s">
        <v>24563</v>
      </c>
      <c r="I2140" s="1" t="s">
        <v>24564</v>
      </c>
      <c r="K2140" s="3" t="s">
        <v>24565</v>
      </c>
      <c r="M2140" s="1" t="s">
        <v>24566</v>
      </c>
      <c r="O2140" s="9" t="s">
        <v>24567</v>
      </c>
      <c r="Q2140" s="1" t="s">
        <v>24568</v>
      </c>
      <c r="R2140" s="1" t="s">
        <v>24569</v>
      </c>
    </row>
    <row r="2141" customFormat="false" ht="13.15" hidden="false" customHeight="true" outlineLevel="0" collapsed="false">
      <c r="A2141" s="1" t="s">
        <v>24570</v>
      </c>
      <c r="B2141" s="1" t="s">
        <v>23792</v>
      </c>
      <c r="C2141" s="1" t="s">
        <v>24571</v>
      </c>
      <c r="D2141" s="1" t="str">
        <f aca="false">IF(C2141="","",C2141)</f>
        <v>impossible to move to next done status as result is not defined</v>
      </c>
      <c r="E2141" s="1" t="s">
        <v>24572</v>
      </c>
      <c r="F2141" s="1" t="s">
        <v>24573</v>
      </c>
      <c r="G2141" s="1" t="s">
        <v>24574</v>
      </c>
      <c r="I2141" s="1" t="s">
        <v>24575</v>
      </c>
      <c r="K2141" s="3" t="s">
        <v>24576</v>
      </c>
      <c r="M2141" s="4" t="s">
        <v>24577</v>
      </c>
      <c r="O2141" s="9" t="s">
        <v>24578</v>
      </c>
      <c r="Q2141" s="1" t="s">
        <v>24579</v>
      </c>
      <c r="R2141" s="1" t="s">
        <v>24580</v>
      </c>
    </row>
    <row r="2142" customFormat="false" ht="13.15" hidden="false" customHeight="true" outlineLevel="0" collapsed="false">
      <c r="A2142" s="1" t="s">
        <v>24581</v>
      </c>
      <c r="B2142" s="1" t="s">
        <v>23792</v>
      </c>
      <c r="C2142" s="1" t="s">
        <v>24582</v>
      </c>
      <c r="D2142" s="1" t="str">
        <f aca="false">IF(C2142="","",C2142)</f>
        <v>impossible to move to next handled status as responsible is not defined</v>
      </c>
      <c r="E2142" s="1" t="s">
        <v>24583</v>
      </c>
      <c r="F2142" s="1" t="s">
        <v>24584</v>
      </c>
      <c r="G2142" s="1" t="s">
        <v>24585</v>
      </c>
      <c r="I2142" s="1" t="s">
        <v>24586</v>
      </c>
      <c r="K2142" s="3" t="s">
        <v>24587</v>
      </c>
      <c r="M2142" s="4" t="s">
        <v>24588</v>
      </c>
      <c r="O2142" s="9" t="s">
        <v>24589</v>
      </c>
      <c r="Q2142" s="1" t="s">
        <v>24590</v>
      </c>
      <c r="R2142" s="1" t="s">
        <v>24591</v>
      </c>
    </row>
    <row r="2143" customFormat="false" ht="13.15" hidden="false" customHeight="true" outlineLevel="0" collapsed="false">
      <c r="A2143" s="1" t="s">
        <v>24592</v>
      </c>
      <c r="B2143" s="1" t="s">
        <v>23792</v>
      </c>
      <c r="C2143" s="1" t="s">
        <v>24593</v>
      </c>
      <c r="D2143" s="1" t="str">
        <f aca="false">IF(C2143="","",C2143)</f>
        <v>will move to new status '${1}'</v>
      </c>
      <c r="E2143" s="1" t="s">
        <v>24594</v>
      </c>
      <c r="F2143" s="1" t="s">
        <v>24595</v>
      </c>
      <c r="G2143" s="1" t="s">
        <v>24596</v>
      </c>
      <c r="I2143" s="1" t="s">
        <v>24597</v>
      </c>
      <c r="K2143" s="3" t="s">
        <v>24598</v>
      </c>
      <c r="M2143" s="1" t="s">
        <v>24599</v>
      </c>
      <c r="O2143" s="9" t="s">
        <v>24600</v>
      </c>
      <c r="Q2143" s="1" t="s">
        <v>24601</v>
      </c>
      <c r="R2143" s="1" t="s">
        <v>24602</v>
      </c>
    </row>
    <row r="2144" customFormat="false" ht="13.15" hidden="false" customHeight="true" outlineLevel="0" collapsed="false">
      <c r="A2144" s="1" t="s">
        <v>24603</v>
      </c>
      <c r="B2144" s="1" t="s">
        <v>23792</v>
      </c>
      <c r="C2144" s="1" t="s">
        <v>24604</v>
      </c>
      <c r="D2144" s="1" t="str">
        <f aca="false">IF(C2144="","",C2144)</f>
        <v>no plugin available</v>
      </c>
      <c r="E2144" s="1" t="s">
        <v>24605</v>
      </c>
      <c r="F2144" s="1" t="s">
        <v>24606</v>
      </c>
      <c r="G2144" s="1" t="s">
        <v>24607</v>
      </c>
      <c r="I2144" s="1" t="s">
        <v>24608</v>
      </c>
      <c r="K2144" s="3" t="s">
        <v>24609</v>
      </c>
      <c r="M2144" s="4" t="s">
        <v>24610</v>
      </c>
      <c r="O2144" s="9" t="s">
        <v>24611</v>
      </c>
      <c r="Q2144" s="1" t="s">
        <v>24612</v>
      </c>
      <c r="R2144" s="1" t="s">
        <v>24613</v>
      </c>
    </row>
    <row r="2145" customFormat="false" ht="13.15" hidden="false" customHeight="true" outlineLevel="0" collapsed="false">
      <c r="A2145" s="1" t="s">
        <v>24614</v>
      </c>
      <c r="B2145" s="1" t="s">
        <v>23792</v>
      </c>
      <c r="C2145" s="1" t="s">
        <v>24468</v>
      </c>
      <c r="D2145" s="1" t="str">
        <f aca="false">C2145</f>
        <v>bill reference format</v>
      </c>
      <c r="E2145" s="1" t="s">
        <v>24469</v>
      </c>
      <c r="F2145" s="1" t="s">
        <v>24469</v>
      </c>
      <c r="G2145" s="1" t="s">
        <v>24615</v>
      </c>
      <c r="I2145" s="1" t="s">
        <v>24616</v>
      </c>
      <c r="K2145" s="3" t="s">
        <v>24473</v>
      </c>
      <c r="M2145" s="4" t="s">
        <v>24617</v>
      </c>
      <c r="O2145" s="9" t="s">
        <v>24475</v>
      </c>
      <c r="Q2145" s="1" t="s">
        <v>24476</v>
      </c>
      <c r="R2145" s="1" t="s">
        <v>24618</v>
      </c>
    </row>
    <row r="2146" customFormat="false" ht="13.15" hidden="false" customHeight="true" outlineLevel="0" collapsed="false">
      <c r="A2146" s="1" t="s">
        <v>24619</v>
      </c>
      <c r="B2146" s="1" t="s">
        <v>23792</v>
      </c>
      <c r="C2146" s="1" t="s">
        <v>24620</v>
      </c>
      <c r="D2146" s="1" t="str">
        <f aca="false">IF(C2146="","",C2146)</f>
        <v>Set to first 'done' status : </v>
      </c>
      <c r="E2146" s="1" t="s">
        <v>24621</v>
      </c>
      <c r="F2146" s="1" t="s">
        <v>24621</v>
      </c>
      <c r="G2146" s="1" t="s">
        <v>24622</v>
      </c>
      <c r="I2146" s="1" t="s">
        <v>24623</v>
      </c>
      <c r="K2146" s="3" t="s">
        <v>24624</v>
      </c>
      <c r="M2146" s="4" t="s">
        <v>24625</v>
      </c>
      <c r="O2146" s="9" t="s">
        <v>24626</v>
      </c>
      <c r="Q2146" s="1" t="s">
        <v>24627</v>
      </c>
      <c r="R2146" s="1" t="s">
        <v>24628</v>
      </c>
    </row>
    <row r="2147" customFormat="false" ht="13.15" hidden="false" customHeight="true" outlineLevel="0" collapsed="false">
      <c r="A2147" s="1" t="s">
        <v>24629</v>
      </c>
      <c r="B2147" s="1" t="s">
        <v>23792</v>
      </c>
      <c r="C2147" s="1" t="s">
        <v>24544</v>
      </c>
      <c r="D2147" s="1" t="str">
        <f aca="false">IF(C2147="","",C2147)</f>
        <v>Payment deadlines</v>
      </c>
      <c r="E2147" s="1" t="s">
        <v>24630</v>
      </c>
      <c r="F2147" s="1" t="s">
        <v>24630</v>
      </c>
      <c r="G2147" s="1" t="s">
        <v>13034</v>
      </c>
      <c r="I2147" s="1" t="s">
        <v>24546</v>
      </c>
      <c r="K2147" s="3" t="s">
        <v>24547</v>
      </c>
      <c r="M2147" s="10" t="s">
        <v>24548</v>
      </c>
      <c r="O2147" s="9" t="s">
        <v>24152</v>
      </c>
      <c r="Q2147" s="1" t="s">
        <v>24549</v>
      </c>
      <c r="R2147" s="1" t="s">
        <v>24631</v>
      </c>
    </row>
    <row r="2148" customFormat="false" ht="13.15" hidden="false" customHeight="true" outlineLevel="0" collapsed="false">
      <c r="A2148" s="1" t="s">
        <v>24632</v>
      </c>
      <c r="B2148" s="1" t="s">
        <v>23792</v>
      </c>
      <c r="C2148" s="1" t="s">
        <v>24633</v>
      </c>
      <c r="D2148" s="1" t="str">
        <f aca="false">IF(C2148="","",C2148)</f>
        <v>payment total (${1}) is over bill amount (${2})</v>
      </c>
      <c r="E2148" s="1" t="s">
        <v>24634</v>
      </c>
      <c r="F2148" s="1" t="s">
        <v>24635</v>
      </c>
      <c r="G2148" s="1" t="s">
        <v>24636</v>
      </c>
      <c r="I2148" s="1" t="s">
        <v>24637</v>
      </c>
      <c r="K2148" s="3" t="s">
        <v>24638</v>
      </c>
      <c r="M2148" s="10" t="s">
        <v>24639</v>
      </c>
      <c r="O2148" s="9" t="s">
        <v>24640</v>
      </c>
      <c r="Q2148" s="1" t="s">
        <v>24641</v>
      </c>
      <c r="R2148" s="1" t="s">
        <v>24642</v>
      </c>
    </row>
    <row r="2149" customFormat="false" ht="13.15" hidden="false" customHeight="true" outlineLevel="0" collapsed="false">
      <c r="A2149" s="1" t="s">
        <v>24643</v>
      </c>
      <c r="B2149" s="1" t="s">
        <v>23792</v>
      </c>
      <c r="C2149" s="1" t="s">
        <v>24551</v>
      </c>
      <c r="D2149" s="1" t="str">
        <f aca="false">IF(C2149="","",C2149)</f>
        <v>Payment methods</v>
      </c>
      <c r="E2149" s="1" t="s">
        <v>24644</v>
      </c>
      <c r="F2149" s="1" t="s">
        <v>24644</v>
      </c>
      <c r="G2149" s="1" t="s">
        <v>24050</v>
      </c>
      <c r="I2149" s="1" t="s">
        <v>24554</v>
      </c>
      <c r="K2149" s="3" t="s">
        <v>24555</v>
      </c>
      <c r="M2149" s="4" t="s">
        <v>24556</v>
      </c>
      <c r="O2149" s="9" t="s">
        <v>24557</v>
      </c>
      <c r="Q2149" s="1" t="s">
        <v>24558</v>
      </c>
      <c r="R2149" s="1" t="s">
        <v>24645</v>
      </c>
    </row>
    <row r="2150" customFormat="false" ht="13.15" hidden="false" customHeight="true" outlineLevel="0" collapsed="false">
      <c r="A2150" s="1" t="s">
        <v>24646</v>
      </c>
      <c r="B2150" s="1" t="s">
        <v>23792</v>
      </c>
      <c r="C2150" s="1" t="s">
        <v>24647</v>
      </c>
      <c r="D2150" s="1" t="str">
        <f aca="false">IF(C2150="","",C2150)</f>
        <v>Plug-in</v>
      </c>
      <c r="E2150" s="1" t="s">
        <v>24647</v>
      </c>
      <c r="F2150" s="1" t="s">
        <v>24648</v>
      </c>
      <c r="G2150" s="1" t="s">
        <v>24646</v>
      </c>
      <c r="I2150" s="1" t="s">
        <v>24649</v>
      </c>
      <c r="K2150" s="3" t="s">
        <v>24650</v>
      </c>
      <c r="M2150" s="1" t="s">
        <v>24647</v>
      </c>
      <c r="O2150" s="9" t="s">
        <v>24651</v>
      </c>
      <c r="Q2150" s="1" t="s">
        <v>24652</v>
      </c>
      <c r="R2150" s="1" t="s">
        <v>24646</v>
      </c>
    </row>
    <row r="2151" customFormat="false" ht="13.15" hidden="false" customHeight="true" outlineLevel="0" collapsed="false">
      <c r="A2151" s="1" t="s">
        <v>24653</v>
      </c>
      <c r="B2151" s="1" t="s">
        <v>23792</v>
      </c>
      <c r="C2151" s="1" t="s">
        <v>24654</v>
      </c>
      <c r="D2151" s="1" t="str">
        <f aca="false">IF(C2151="","",C2151)</f>
        <v>a plugin already exists with code '${1}' and name '${2}' different from '${3}'</v>
      </c>
      <c r="E2151" s="1" t="s">
        <v>24655</v>
      </c>
      <c r="F2151" s="1" t="s">
        <v>24656</v>
      </c>
      <c r="G2151" s="1" t="s">
        <v>24657</v>
      </c>
      <c r="I2151" s="1" t="s">
        <v>24658</v>
      </c>
      <c r="K2151" s="3" t="s">
        <v>24659</v>
      </c>
      <c r="M2151" s="10" t="s">
        <v>24660</v>
      </c>
      <c r="O2151" s="9" t="s">
        <v>24661</v>
      </c>
      <c r="Q2151" s="1" t="s">
        <v>24662</v>
      </c>
      <c r="R2151" s="1" t="s">
        <v>24663</v>
      </c>
    </row>
    <row r="2152" customFormat="false" ht="13.15" hidden="false" customHeight="true" outlineLevel="0" collapsed="false">
      <c r="A2152" s="1" t="s">
        <v>24664</v>
      </c>
      <c r="B2152" s="1" t="s">
        <v>23792</v>
      </c>
      <c r="C2152" s="1" t="s">
        <v>24665</v>
      </c>
      <c r="D2152" s="1" t="str">
        <f aca="false">IF(C2152="","",C2152)</f>
        <v>a plugin already exists with name '${1}' and unique code '${2}' different from '${3}'</v>
      </c>
      <c r="E2152" s="1" t="s">
        <v>24666</v>
      </c>
      <c r="F2152" s="1" t="s">
        <v>24667</v>
      </c>
      <c r="G2152" s="1" t="s">
        <v>24668</v>
      </c>
      <c r="I2152" s="1" t="s">
        <v>24669</v>
      </c>
      <c r="K2152" s="3" t="s">
        <v>24670</v>
      </c>
      <c r="M2152" s="10" t="s">
        <v>24671</v>
      </c>
      <c r="O2152" s="9" t="s">
        <v>24672</v>
      </c>
      <c r="Q2152" s="1" t="s">
        <v>24673</v>
      </c>
      <c r="R2152" s="1" t="s">
        <v>24674</v>
      </c>
    </row>
    <row r="2153" customFormat="false" ht="13.15" hidden="false" customHeight="true" outlineLevel="0" collapsed="false">
      <c r="A2153" s="1" t="s">
        <v>24675</v>
      </c>
      <c r="B2153" s="1" t="s">
        <v>23792</v>
      </c>
      <c r="C2153" s="1" t="s">
        <v>24676</v>
      </c>
      <c r="D2153" s="1" t="str">
        <f aca="false">IF(C2153="","",C2153)</f>
        <v>available plugins (local)</v>
      </c>
      <c r="E2153" s="1" t="s">
        <v>24677</v>
      </c>
      <c r="F2153" s="1" t="s">
        <v>24678</v>
      </c>
      <c r="G2153" s="1" t="s">
        <v>24679</v>
      </c>
      <c r="I2153" s="1" t="s">
        <v>24680</v>
      </c>
      <c r="K2153" s="3" t="s">
        <v>24681</v>
      </c>
      <c r="M2153" s="4" t="s">
        <v>24682</v>
      </c>
      <c r="O2153" s="9" t="s">
        <v>24683</v>
      </c>
      <c r="Q2153" s="1" t="s">
        <v>24684</v>
      </c>
      <c r="R2153" s="1" t="s">
        <v>24685</v>
      </c>
    </row>
    <row r="2154" customFormat="false" ht="13.15" hidden="false" customHeight="true" outlineLevel="0" collapsed="false">
      <c r="A2154" s="1" t="s">
        <v>24686</v>
      </c>
      <c r="B2154" s="1" t="s">
        <v>23792</v>
      </c>
      <c r="C2154" s="1" t="s">
        <v>24687</v>
      </c>
      <c r="D2154" s="1" t="str">
        <f aca="false">IF(C2154="","",C2154)</f>
        <v>available plugins (remote)</v>
      </c>
      <c r="E2154" s="1" t="s">
        <v>24688</v>
      </c>
      <c r="F2154" s="1" t="s">
        <v>24689</v>
      </c>
      <c r="G2154" s="1" t="s">
        <v>24690</v>
      </c>
      <c r="I2154" s="1" t="s">
        <v>24691</v>
      </c>
      <c r="K2154" s="3" t="s">
        <v>24692</v>
      </c>
      <c r="M2154" s="10" t="s">
        <v>24693</v>
      </c>
      <c r="O2154" s="9" t="s">
        <v>24694</v>
      </c>
      <c r="Q2154" s="1" t="s">
        <v>24695</v>
      </c>
      <c r="R2154" s="1" t="s">
        <v>24696</v>
      </c>
    </row>
    <row r="2155" customFormat="false" ht="13.15" hidden="false" customHeight="true" outlineLevel="0" collapsed="false">
      <c r="A2155" s="1" t="s">
        <v>24697</v>
      </c>
      <c r="B2155" s="1" t="s">
        <v>23792</v>
      </c>
      <c r="C2155" s="1" t="s">
        <v>24698</v>
      </c>
      <c r="D2155" s="1" t="str">
        <f aca="false">IF(C2155="","",C2155)</f>
        <v>plug-ins (zip files) are searched in directory '${1}'</v>
      </c>
      <c r="E2155" s="1" t="s">
        <v>24699</v>
      </c>
      <c r="F2155" s="1" t="s">
        <v>24700</v>
      </c>
      <c r="G2155" s="1" t="s">
        <v>24701</v>
      </c>
      <c r="I2155" s="1" t="s">
        <v>24702</v>
      </c>
      <c r="K2155" s="3" t="s">
        <v>24703</v>
      </c>
      <c r="M2155" s="10" t="s">
        <v>24704</v>
      </c>
      <c r="O2155" s="9" t="s">
        <v>24705</v>
      </c>
      <c r="Q2155" s="1" t="s">
        <v>24706</v>
      </c>
      <c r="R2155" s="1" t="s">
        <v>24707</v>
      </c>
    </row>
    <row r="2156" customFormat="false" ht="13.15" hidden="false" customHeight="true" outlineLevel="0" collapsed="false">
      <c r="A2156" s="1" t="s">
        <v>24708</v>
      </c>
      <c r="B2156" s="1" t="s">
        <v>23792</v>
      </c>
      <c r="C2156" s="1" t="s">
        <v>24709</v>
      </c>
      <c r="D2156" s="1" t="str">
        <f aca="false">IF(C2156="","",C2156)</f>
        <v>Cannot copy file '${1}' to folder '${2}' for plugin '${3}'.&lt;br/&gt;Check that file exists and check write acces rights to target folder.</v>
      </c>
      <c r="E2156" s="1" t="s">
        <v>24710</v>
      </c>
      <c r="F2156" s="1" t="s">
        <v>24711</v>
      </c>
      <c r="G2156" s="1" t="s">
        <v>24712</v>
      </c>
      <c r="I2156" s="1" t="s">
        <v>24713</v>
      </c>
      <c r="K2156" s="3" t="s">
        <v>24714</v>
      </c>
      <c r="M2156" s="10" t="s">
        <v>24715</v>
      </c>
      <c r="O2156" s="9" t="s">
        <v>24716</v>
      </c>
      <c r="Q2156" s="1" t="s">
        <v>24717</v>
      </c>
      <c r="R2156" s="1" t="s">
        <v>24718</v>
      </c>
    </row>
    <row r="2157" customFormat="false" ht="13.15" hidden="false" customHeight="true" outlineLevel="0" collapsed="false">
      <c r="A2157" s="1" t="s">
        <v>24719</v>
      </c>
      <c r="B2157" s="1" t="s">
        <v>23792</v>
      </c>
      <c r="C2157" s="1" t="s">
        <v>24720</v>
      </c>
      <c r="D2157" s="1" t="str">
        <f aca="false">IF(C2157="","",C2157)</f>
        <v>Cannot delete file '${1}' after copying it for plu-ing '${2}'.&lt;br/&gt;Check acess rights to this file.</v>
      </c>
      <c r="E2157" s="1" t="s">
        <v>24721</v>
      </c>
      <c r="F2157" s="1" t="s">
        <v>24722</v>
      </c>
      <c r="G2157" s="1" t="s">
        <v>24723</v>
      </c>
      <c r="I2157" s="1" t="s">
        <v>24724</v>
      </c>
      <c r="K2157" s="3" t="s">
        <v>24725</v>
      </c>
      <c r="M2157" s="10" t="s">
        <v>24726</v>
      </c>
      <c r="O2157" s="9" t="s">
        <v>24727</v>
      </c>
      <c r="Q2157" s="1" t="s">
        <v>24728</v>
      </c>
      <c r="R2157" s="1" t="s">
        <v>24729</v>
      </c>
    </row>
    <row r="2158" customFormat="false" ht="13.15" hidden="false" customHeight="true" outlineLevel="0" collapsed="false">
      <c r="A2158" s="1" t="s">
        <v>24730</v>
      </c>
      <c r="B2158" s="1" t="s">
        <v>23792</v>
      </c>
      <c r="C2158" s="1" t="s">
        <v>24731</v>
      </c>
      <c r="D2158" s="1" t="str">
        <f aca="false">IF(C2158="","",C2158)</f>
        <v>plugin file uploaded</v>
      </c>
      <c r="E2158" s="1" t="s">
        <v>24732</v>
      </c>
      <c r="F2158" s="1" t="s">
        <v>24733</v>
      </c>
      <c r="G2158" s="1" t="s">
        <v>24734</v>
      </c>
      <c r="I2158" s="1" t="s">
        <v>24735</v>
      </c>
      <c r="K2158" s="3" t="s">
        <v>24736</v>
      </c>
      <c r="M2158" s="1" t="s">
        <v>24737</v>
      </c>
      <c r="O2158" s="9" t="s">
        <v>24738</v>
      </c>
      <c r="Q2158" s="1" t="s">
        <v>24739</v>
      </c>
      <c r="R2158" s="1" t="s">
        <v>24740</v>
      </c>
    </row>
    <row r="2159" customFormat="false" ht="13.15" hidden="false" customHeight="true" outlineLevel="0" collapsed="false">
      <c r="A2159" s="1" t="s">
        <v>24741</v>
      </c>
      <c r="B2159" s="1" t="s">
        <v>23792</v>
      </c>
      <c r="C2159" s="1" t="s">
        <v>24742</v>
      </c>
      <c r="D2159" s="1" t="str">
        <f aca="false">IF(C2159="","",C2159)</f>
        <v>installed plug-ins</v>
      </c>
      <c r="E2159" s="1" t="s">
        <v>24743</v>
      </c>
      <c r="F2159" s="1" t="s">
        <v>24744</v>
      </c>
      <c r="G2159" s="1" t="s">
        <v>24745</v>
      </c>
      <c r="I2159" s="1" t="s">
        <v>24746</v>
      </c>
      <c r="K2159" s="3" t="s">
        <v>24747</v>
      </c>
      <c r="M2159" s="4" t="s">
        <v>24748</v>
      </c>
      <c r="O2159" s="9" t="s">
        <v>24749</v>
      </c>
      <c r="Q2159" s="1" t="s">
        <v>24750</v>
      </c>
      <c r="R2159" s="1" t="s">
        <v>24751</v>
      </c>
    </row>
    <row r="2160" customFormat="false" ht="13.15" hidden="false" customHeight="true" outlineLevel="0" collapsed="false">
      <c r="A2160" s="1" t="s">
        <v>24752</v>
      </c>
      <c r="B2160" s="1" t="s">
        <v>23792</v>
      </c>
      <c r="C2160" s="1" t="s">
        <v>24753</v>
      </c>
      <c r="D2160" s="1" t="str">
        <f aca="false">IF(C2160="","",C2160)</f>
        <v>plugin name '${1}' is not compatible with prefix '${2}' of file name '${3}'</v>
      </c>
      <c r="E2160" s="1" t="s">
        <v>24754</v>
      </c>
      <c r="F2160" s="1" t="s">
        <v>24755</v>
      </c>
      <c r="G2160" s="1" t="s">
        <v>24756</v>
      </c>
      <c r="I2160" s="1" t="s">
        <v>24757</v>
      </c>
      <c r="K2160" s="3" t="s">
        <v>24758</v>
      </c>
      <c r="M2160" s="1" t="s">
        <v>24759</v>
      </c>
      <c r="O2160" s="9" t="s">
        <v>24760</v>
      </c>
      <c r="Q2160" s="1" t="s">
        <v>24761</v>
      </c>
      <c r="R2160" s="1" t="s">
        <v>24762</v>
      </c>
    </row>
    <row r="2161" customFormat="false" ht="13.15" hidden="false" customHeight="true" outlineLevel="0" collapsed="false">
      <c r="A2161" s="1" t="s">
        <v>24763</v>
      </c>
      <c r="B2161" s="1" t="s">
        <v>23792</v>
      </c>
      <c r="C2161" s="1" t="s">
        <v>24764</v>
      </c>
      <c r="D2161" s="1" t="s">
        <v>24764</v>
      </c>
      <c r="E2161" s="1" t="s">
        <v>24765</v>
      </c>
      <c r="F2161" s="1" t="s">
        <v>24766</v>
      </c>
      <c r="G2161" s="1" t="s">
        <v>24767</v>
      </c>
      <c r="I2161" s="1" t="s">
        <v>24768</v>
      </c>
      <c r="K2161" s="3" t="s">
        <v>24769</v>
      </c>
      <c r="M2161" s="1" t="s">
        <v>24770</v>
      </c>
      <c r="O2161" s="9" t="s">
        <v>24771</v>
      </c>
      <c r="Q2161" s="1" t="s">
        <v>24772</v>
      </c>
      <c r="R2161" s="1" t="s">
        <v>24773</v>
      </c>
    </row>
    <row r="2162" customFormat="false" ht="13.15" hidden="false" customHeight="true" outlineLevel="0" collapsed="false">
      <c r="A2162" s="1" t="s">
        <v>24774</v>
      </c>
      <c r="B2162" s="1" t="s">
        <v>23792</v>
      </c>
      <c r="C2162" s="1" t="s">
        <v>24775</v>
      </c>
      <c r="D2162" s="1" t="str">
        <f aca="false">C2162</f>
        <v>cannot find Sql file '${1}' for plugin '${2}'</v>
      </c>
      <c r="E2162" s="1" t="s">
        <v>24776</v>
      </c>
      <c r="F2162" s="1" t="s">
        <v>24777</v>
      </c>
      <c r="G2162" s="1" t="s">
        <v>24778</v>
      </c>
      <c r="I2162" s="1" t="s">
        <v>24779</v>
      </c>
      <c r="K2162" s="3" t="s">
        <v>24780</v>
      </c>
      <c r="O2162" s="9" t="s">
        <v>24781</v>
      </c>
      <c r="Q2162" s="1" t="s">
        <v>24782</v>
      </c>
      <c r="R2162" s="1" t="s">
        <v>24783</v>
      </c>
    </row>
    <row r="2163" customFormat="false" ht="13.15" hidden="false" customHeight="true" outlineLevel="0" collapsed="false">
      <c r="A2163" s="1" t="s">
        <v>24784</v>
      </c>
      <c r="B2163" s="1" t="s">
        <v>23792</v>
      </c>
      <c r="C2163" s="1" t="s">
        <v>24785</v>
      </c>
      <c r="D2163" s="1" t="str">
        <f aca="false">IF(C2163="","",C2163)</f>
        <v>Not able to unzip file ${1}.&lt;br/&gt;Check that PHP user has write access rights to file and globally to folder ${2}.</v>
      </c>
      <c r="E2163" s="1" t="s">
        <v>24786</v>
      </c>
      <c r="F2163" s="1" t="s">
        <v>24786</v>
      </c>
      <c r="G2163" s="1" t="s">
        <v>24787</v>
      </c>
      <c r="I2163" s="1" t="s">
        <v>24788</v>
      </c>
      <c r="K2163" s="3" t="s">
        <v>24789</v>
      </c>
      <c r="M2163" s="1" t="s">
        <v>24790</v>
      </c>
      <c r="O2163" s="9" t="s">
        <v>24791</v>
      </c>
      <c r="Q2163" s="1" t="s">
        <v>24792</v>
      </c>
      <c r="R2163" s="1" t="s">
        <v>24793</v>
      </c>
    </row>
    <row r="2164" customFormat="false" ht="13.15" hidden="false" customHeight="true" outlineLevel="0" collapsed="false">
      <c r="A2164" s="1" t="s">
        <v>24794</v>
      </c>
      <c r="B2164" s="1" t="s">
        <v>23792</v>
      </c>
      <c r="C2164" s="1" t="s">
        <v>24795</v>
      </c>
      <c r="D2164" s="1" t="str">
        <f aca="false">IF(C2164="","",C2164)</f>
        <v>Your current version ('${1}') is not compatible with this plugin.&lt;br/&gt;'${2}' or over is required</v>
      </c>
      <c r="E2164" s="1" t="s">
        <v>24796</v>
      </c>
      <c r="F2164" s="1" t="s">
        <v>24797</v>
      </c>
      <c r="G2164" s="1" t="s">
        <v>24798</v>
      </c>
      <c r="I2164" s="1" t="s">
        <v>24799</v>
      </c>
      <c r="K2164" s="3" t="s">
        <v>24800</v>
      </c>
      <c r="M2164" s="1" t="s">
        <v>24801</v>
      </c>
      <c r="O2164" s="9" t="s">
        <v>24802</v>
      </c>
      <c r="Q2164" s="1" t="s">
        <v>24803</v>
      </c>
      <c r="R2164" s="1" t="s">
        <v>24804</v>
      </c>
    </row>
    <row r="2165" customFormat="false" ht="13.15" hidden="false" customHeight="true" outlineLevel="0" collapsed="false">
      <c r="A2165" s="1" t="s">
        <v>24805</v>
      </c>
      <c r="B2165" s="1" t="s">
        <v>23792</v>
      </c>
      <c r="C2165" s="1" t="s">
        <v>24806</v>
      </c>
      <c r="D2165" s="1" t="str">
        <f aca="false">IF(C2165="","",C2165)</f>
        <v>Product or Service</v>
      </c>
      <c r="E2165" s="1" t="s">
        <v>24807</v>
      </c>
      <c r="F2165" s="1" t="s">
        <v>24807</v>
      </c>
      <c r="G2165" s="1" t="s">
        <v>24808</v>
      </c>
      <c r="I2165" s="1" t="s">
        <v>24809</v>
      </c>
      <c r="K2165" s="3" t="s">
        <v>24810</v>
      </c>
      <c r="M2165" s="1" t="s">
        <v>24811</v>
      </c>
      <c r="O2165" s="9" t="s">
        <v>24812</v>
      </c>
      <c r="Q2165" s="1" t="s">
        <v>24813</v>
      </c>
      <c r="R2165" s="1" t="s">
        <v>24814</v>
      </c>
    </row>
    <row r="2166" customFormat="false" ht="13.15" hidden="false" customHeight="true" outlineLevel="0" collapsed="false">
      <c r="A2166" s="1" t="s">
        <v>24815</v>
      </c>
      <c r="B2166" s="1" t="s">
        <v>23792</v>
      </c>
      <c r="C2166" s="1" t="s">
        <v>24816</v>
      </c>
      <c r="D2166" s="1" t="str">
        <f aca="false">IF(C2166="","",C2166)</f>
        <v>References</v>
      </c>
      <c r="E2166" s="1" t="s">
        <v>24817</v>
      </c>
      <c r="F2166" s="1" t="s">
        <v>24817</v>
      </c>
      <c r="G2166" s="1" t="s">
        <v>24818</v>
      </c>
      <c r="I2166" s="1" t="s">
        <v>24819</v>
      </c>
      <c r="K2166" s="3" t="s">
        <v>2032</v>
      </c>
      <c r="M2166" s="1" t="s">
        <v>24820</v>
      </c>
      <c r="O2166" s="9" t="s">
        <v>11892</v>
      </c>
      <c r="Q2166" s="1" t="s">
        <v>24821</v>
      </c>
      <c r="R2166" s="1" t="s">
        <v>24822</v>
      </c>
    </row>
    <row r="2167" customFormat="false" ht="13.15" hidden="false" customHeight="true" outlineLevel="0" collapsed="false">
      <c r="A2167" s="1" t="s">
        <v>24823</v>
      </c>
      <c r="B2167" s="1" t="s">
        <v>23792</v>
      </c>
      <c r="C2167" s="1" t="s">
        <v>24824</v>
      </c>
      <c r="D2167" s="1" t="str">
        <f aca="false">IF(C2167="","",C2167)</f>
        <v>show tickets attached to this activity</v>
      </c>
      <c r="E2167" s="1" t="s">
        <v>24825</v>
      </c>
      <c r="F2167" s="1" t="s">
        <v>24826</v>
      </c>
      <c r="G2167" s="1" t="s">
        <v>24827</v>
      </c>
      <c r="I2167" s="1" t="s">
        <v>24828</v>
      </c>
      <c r="K2167" s="3" t="s">
        <v>24829</v>
      </c>
      <c r="M2167" s="1" t="s">
        <v>24830</v>
      </c>
      <c r="O2167" s="9" t="s">
        <v>24831</v>
      </c>
      <c r="Q2167" s="1" t="s">
        <v>24832</v>
      </c>
      <c r="R2167" s="1" t="s">
        <v>24833</v>
      </c>
    </row>
    <row r="2168" customFormat="false" ht="13.15" hidden="false" customHeight="true" outlineLevel="0" collapsed="false">
      <c r="A2168" s="1" t="s">
        <v>24834</v>
      </c>
      <c r="B2168" s="1" t="s">
        <v>23792</v>
      </c>
      <c r="C2168" s="1" t="s">
        <v>24835</v>
      </c>
      <c r="D2168" s="1" t="s">
        <v>24835</v>
      </c>
      <c r="E2168" s="1" t="s">
        <v>24836</v>
      </c>
      <c r="F2168" s="1" t="s">
        <v>24837</v>
      </c>
      <c r="G2168" s="1" t="s">
        <v>24838</v>
      </c>
      <c r="I2168" s="1" t="s">
        <v>24839</v>
      </c>
      <c r="K2168" s="3" t="s">
        <v>24840</v>
      </c>
      <c r="M2168" s="4" t="s">
        <v>24841</v>
      </c>
      <c r="O2168" s="9" t="s">
        <v>24842</v>
      </c>
      <c r="Q2168" s="1" t="s">
        <v>24843</v>
      </c>
      <c r="R2168" s="1" t="s">
        <v>24844</v>
      </c>
    </row>
    <row r="2169" customFormat="false" ht="13.15" hidden="false" customHeight="true" outlineLevel="0" collapsed="false">
      <c r="A2169" s="1" t="s">
        <v>24845</v>
      </c>
      <c r="B2169" s="1" t="s">
        <v>23792</v>
      </c>
      <c r="C2169" s="1" t="s">
        <v>24846</v>
      </c>
      <c r="D2169" s="1" t="str">
        <f aca="false">IF(C2169="","",C2169)</f>
        <v>&lt;br/&gt;You are using Internet Explorer ${1},&lt;br/&gt; or compatibility mode is enabled.&lt;br/&gt;&lt;br/&gt;Please use Internet Explorer 11 or newer version &lt;br/&gt;or remove compatibility mode &lt;br/&gt;or use another browser.&lt;br/&gt;&lt;br/&gt;</v>
      </c>
      <c r="E2169" s="1" t="s">
        <v>24847</v>
      </c>
      <c r="F2169" s="1" t="s">
        <v>24848</v>
      </c>
      <c r="G2169" s="1" t="s">
        <v>24849</v>
      </c>
      <c r="I2169" s="1" t="s">
        <v>24850</v>
      </c>
      <c r="K2169" s="3" t="s">
        <v>24851</v>
      </c>
      <c r="M2169" s="1" t="s">
        <v>24852</v>
      </c>
      <c r="O2169" s="1" t="s">
        <v>24853</v>
      </c>
      <c r="Q2169" s="1" t="s">
        <v>24854</v>
      </c>
      <c r="R2169" s="1" t="s">
        <v>24855</v>
      </c>
    </row>
    <row r="2170" customFormat="false" ht="13.15" hidden="false" customHeight="true" outlineLevel="0" collapsed="false">
      <c r="A2170" s="1" t="s">
        <v>24856</v>
      </c>
      <c r="B2170" s="1" t="s">
        <v>24857</v>
      </c>
      <c r="C2170" s="1" t="s">
        <v>24858</v>
      </c>
      <c r="D2170" s="1" t="str">
        <f aca="false">IF(C2170="","",C2170)</f>
        <v>Activate/Deactivate automatic calculation of planning</v>
      </c>
      <c r="E2170" s="2" t="s">
        <v>24859</v>
      </c>
      <c r="F2170" s="1" t="s">
        <v>24859</v>
      </c>
      <c r="G2170" s="1" t="s">
        <v>24860</v>
      </c>
      <c r="I2170" s="1" t="s">
        <v>24861</v>
      </c>
      <c r="K2170" s="3" t="s">
        <v>24862</v>
      </c>
      <c r="M2170" s="10" t="s">
        <v>24863</v>
      </c>
      <c r="O2170" s="9" t="s">
        <v>24864</v>
      </c>
      <c r="Q2170" s="1" t="s">
        <v>24865</v>
      </c>
      <c r="R2170" s="1" t="s">
        <v>24866</v>
      </c>
    </row>
    <row r="2171" customFormat="false" ht="13.15" hidden="false" customHeight="true" outlineLevel="0" collapsed="false">
      <c r="A2171" s="2" t="s">
        <v>24867</v>
      </c>
      <c r="B2171" s="1" t="s">
        <v>24857</v>
      </c>
      <c r="C2171" s="1" t="s">
        <v>24868</v>
      </c>
      <c r="D2171" s="1" t="str">
        <f aca="false">IF(C2171="","",C2171)</f>
        <v>Display checklist defined for the element</v>
      </c>
      <c r="E2171" s="1" t="s">
        <v>24869</v>
      </c>
      <c r="F2171" s="1" t="s">
        <v>24870</v>
      </c>
      <c r="G2171" s="1" t="s">
        <v>24871</v>
      </c>
      <c r="I2171" s="1" t="s">
        <v>24872</v>
      </c>
      <c r="K2171" s="3" t="s">
        <v>24873</v>
      </c>
      <c r="M2171" s="4" t="s">
        <v>24874</v>
      </c>
      <c r="O2171" s="9" t="s">
        <v>24875</v>
      </c>
      <c r="Q2171" s="1" t="s">
        <v>24876</v>
      </c>
      <c r="R2171" s="1" t="s">
        <v>24877</v>
      </c>
    </row>
    <row r="2172" customFormat="false" ht="13.15" hidden="false" customHeight="true" outlineLevel="0" collapsed="false">
      <c r="A2172" s="2" t="s">
        <v>24878</v>
      </c>
      <c r="B2172" s="1" t="s">
        <v>24857</v>
      </c>
      <c r="C2172" s="1" t="s">
        <v>24879</v>
      </c>
      <c r="D2172" s="1" t="str">
        <f aca="false">IF(C2172="","",C2172)</f>
        <v>Maximum number of lines to display lists in Today screen</v>
      </c>
      <c r="E2172" s="1" t="s">
        <v>24880</v>
      </c>
      <c r="F2172" s="1" t="s">
        <v>24880</v>
      </c>
      <c r="G2172" s="1" t="s">
        <v>24881</v>
      </c>
      <c r="I2172" s="1" t="s">
        <v>24882</v>
      </c>
      <c r="K2172" s="3" t="s">
        <v>24883</v>
      </c>
      <c r="M2172" s="4" t="s">
        <v>24884</v>
      </c>
      <c r="O2172" s="9" t="s">
        <v>24885</v>
      </c>
      <c r="Q2172" s="1" t="s">
        <v>24886</v>
      </c>
      <c r="R2172" s="1" t="s">
        <v>24887</v>
      </c>
    </row>
    <row r="2173" customFormat="false" ht="13.15" hidden="false" customHeight="true" outlineLevel="0" collapsed="false">
      <c r="A2173" s="1" t="s">
        <v>24888</v>
      </c>
      <c r="B2173" s="1" t="s">
        <v>24857</v>
      </c>
      <c r="C2173" s="1" t="s">
        <v>24889</v>
      </c>
      <c r="D2173" s="1" t="str">
        <f aca="false">IF(C2173="","",C2173)</f>
        <v>Defines if History of element is shown on Print version</v>
      </c>
      <c r="E2173" s="1" t="s">
        <v>24890</v>
      </c>
      <c r="F2173" s="1" t="s">
        <v>24890</v>
      </c>
      <c r="G2173" s="1" t="s">
        <v>24891</v>
      </c>
      <c r="I2173" s="1" t="s">
        <v>24892</v>
      </c>
      <c r="K2173" s="3" t="s">
        <v>24893</v>
      </c>
      <c r="M2173" s="1" t="s">
        <v>24894</v>
      </c>
      <c r="O2173" s="9" t="s">
        <v>24895</v>
      </c>
      <c r="Q2173" s="1" t="s">
        <v>24896</v>
      </c>
      <c r="R2173" s="1" t="s">
        <v>24897</v>
      </c>
    </row>
    <row r="2174" customFormat="false" ht="13.15" hidden="false" customHeight="true" outlineLevel="0" collapsed="false">
      <c r="A2174" s="1" t="s">
        <v>24898</v>
      </c>
      <c r="B2174" s="1" t="s">
        <v>24857</v>
      </c>
      <c r="C2174" s="1" t="s">
        <v>24899</v>
      </c>
      <c r="D2174" s="1" t="str">
        <f aca="false">IF(C2174="","",C2174)</f>
        <v>Character used for indent on list of projects (in select listboxes)</v>
      </c>
      <c r="E2174" s="1" t="s">
        <v>24900</v>
      </c>
      <c r="F2174" s="1" t="s">
        <v>24900</v>
      </c>
      <c r="G2174" s="1" t="s">
        <v>24901</v>
      </c>
      <c r="I2174" s="1" t="s">
        <v>24902</v>
      </c>
      <c r="K2174" s="3" t="s">
        <v>24903</v>
      </c>
      <c r="M2174" s="4" t="s">
        <v>24904</v>
      </c>
      <c r="O2174" s="9" t="s">
        <v>24905</v>
      </c>
      <c r="Q2174" s="1" t="s">
        <v>24906</v>
      </c>
      <c r="R2174" s="1" t="s">
        <v>24907</v>
      </c>
    </row>
    <row r="2175" customFormat="false" ht="13.15" hidden="false" customHeight="true" outlineLevel="0" collapsed="false">
      <c r="A2175" s="27" t="s">
        <v>24908</v>
      </c>
      <c r="B2175" s="1" t="s">
        <v>24909</v>
      </c>
      <c r="C2175" s="1" t="s">
        <v>24910</v>
      </c>
      <c r="D2175" s="1" t="str">
        <f aca="false">IF(C2175="","",C2175)</f>
        <v>Text is not displayed because it contains suspect scripting code &lt;br/&gt;(for instance &lt;script&gt; tag or onmouseover key work)</v>
      </c>
      <c r="E2175" s="1" t="s">
        <v>24911</v>
      </c>
      <c r="F2175" s="1" t="s">
        <v>24912</v>
      </c>
      <c r="G2175" s="1" t="s">
        <v>24913</v>
      </c>
      <c r="I2175" s="1" t="s">
        <v>24914</v>
      </c>
      <c r="K2175" s="3" t="s">
        <v>24915</v>
      </c>
      <c r="M2175" s="1" t="s">
        <v>24916</v>
      </c>
      <c r="O2175" s="9" t="s">
        <v>24917</v>
      </c>
      <c r="Q2175" s="1" t="s">
        <v>24918</v>
      </c>
      <c r="R2175" s="1" t="s">
        <v>24919</v>
      </c>
    </row>
    <row r="2176" customFormat="false" ht="13.15" hidden="false" customHeight="true" outlineLevel="0" collapsed="false">
      <c r="A2176" s="1" t="s">
        <v>24920</v>
      </c>
      <c r="B2176" s="1" t="s">
        <v>24921</v>
      </c>
      <c r="C2176" s="1" t="s">
        <v>24922</v>
      </c>
      <c r="D2176" s="1" t="str">
        <f aca="false">IF(C2176="","",C2176)</f>
        <v>add a product structure</v>
      </c>
      <c r="E2176" s="1" t="s">
        <v>24923</v>
      </c>
      <c r="F2176" s="1" t="s">
        <v>24924</v>
      </c>
      <c r="G2176" s="1" t="s">
        <v>24925</v>
      </c>
      <c r="I2176" s="1" t="s">
        <v>24926</v>
      </c>
      <c r="K2176" s="3" t="s">
        <v>24927</v>
      </c>
      <c r="M2176" s="4" t="s">
        <v>24928</v>
      </c>
      <c r="O2176" s="9" t="s">
        <v>24929</v>
      </c>
      <c r="Q2176" s="1" t="s">
        <v>24930</v>
      </c>
      <c r="R2176" s="1" t="s">
        <v>24931</v>
      </c>
    </row>
    <row r="2177" customFormat="false" ht="13.15" hidden="false" customHeight="true" outlineLevel="0" collapsed="false">
      <c r="A2177" s="1" t="s">
        <v>24932</v>
      </c>
      <c r="B2177" s="1" t="s">
        <v>24921</v>
      </c>
      <c r="C2177" s="1" t="s">
        <v>24933</v>
      </c>
      <c r="D2177" s="1" t="str">
        <f aca="false">IF(C2177="","",C2177)</f>
        <v>CK Editor (the most advanced web editor)</v>
      </c>
      <c r="E2177" s="1" t="s">
        <v>24934</v>
      </c>
      <c r="F2177" s="1" t="s">
        <v>24934</v>
      </c>
      <c r="G2177" s="1" t="s">
        <v>24935</v>
      </c>
      <c r="I2177" s="1" t="s">
        <v>24936</v>
      </c>
      <c r="K2177" s="3" t="s">
        <v>24937</v>
      </c>
      <c r="M2177" s="1" t="s">
        <v>24938</v>
      </c>
      <c r="O2177" s="1" t="s">
        <v>24939</v>
      </c>
      <c r="Q2177" s="1" t="s">
        <v>24940</v>
      </c>
      <c r="R2177" s="1" t="s">
        <v>24941</v>
      </c>
    </row>
    <row r="2178" customFormat="false" ht="13.15" hidden="false" customHeight="true" outlineLevel="0" collapsed="false">
      <c r="A2178" s="1" t="s">
        <v>24942</v>
      </c>
      <c r="B2178" s="1" t="s">
        <v>24921</v>
      </c>
      <c r="C2178" s="1" t="s">
        <v>24943</v>
      </c>
      <c r="D2178" s="1" t="str">
        <f aca="false">IF(C2178="","",C2178)</f>
        <v>component name</v>
      </c>
      <c r="E2178" s="1" t="s">
        <v>24944</v>
      </c>
      <c r="F2178" s="1" t="s">
        <v>24944</v>
      </c>
      <c r="G2178" s="1" t="s">
        <v>24945</v>
      </c>
      <c r="I2178" s="1" t="s">
        <v>24946</v>
      </c>
      <c r="K2178" s="3" t="s">
        <v>24947</v>
      </c>
      <c r="M2178" s="4" t="s">
        <v>24948</v>
      </c>
      <c r="O2178" s="9" t="s">
        <v>24949</v>
      </c>
      <c r="Q2178" s="1" t="s">
        <v>24950</v>
      </c>
      <c r="R2178" s="1" t="s">
        <v>24951</v>
      </c>
    </row>
    <row r="2179" customFormat="false" ht="13.15" hidden="false" customHeight="true" outlineLevel="0" collapsed="false">
      <c r="A2179" s="1" t="s">
        <v>24952</v>
      </c>
      <c r="B2179" s="1" t="s">
        <v>24921</v>
      </c>
      <c r="C2179" s="1" t="s">
        <v>24953</v>
      </c>
      <c r="D2179" s="1" t="str">
        <f aca="false">IF(C2179="","",C2179)</f>
        <v>default planning mode</v>
      </c>
      <c r="E2179" s="1" t="s">
        <v>24954</v>
      </c>
      <c r="F2179" s="1" t="s">
        <v>24955</v>
      </c>
      <c r="G2179" s="1" t="s">
        <v>24956</v>
      </c>
      <c r="I2179" s="1" t="s">
        <v>24957</v>
      </c>
      <c r="K2179" s="3" t="s">
        <v>24958</v>
      </c>
      <c r="M2179" s="4" t="s">
        <v>24959</v>
      </c>
      <c r="O2179" s="9" t="s">
        <v>24960</v>
      </c>
      <c r="Q2179" s="1" t="s">
        <v>24961</v>
      </c>
      <c r="R2179" s="1" t="s">
        <v>24962</v>
      </c>
    </row>
    <row r="2180" customFormat="false" ht="13.15" hidden="false" customHeight="true" outlineLevel="0" collapsed="false">
      <c r="A2180" s="1" t="s">
        <v>24963</v>
      </c>
      <c r="B2180" s="1" t="s">
        <v>24921</v>
      </c>
      <c r="C2180" s="1" t="s">
        <v>24964</v>
      </c>
      <c r="D2180" s="1" t="str">
        <f aca="false">IF(C2180="","",C2180)</f>
        <v>assignment</v>
      </c>
      <c r="E2180" s="1" t="s">
        <v>24965</v>
      </c>
      <c r="F2180" s="1" t="s">
        <v>24965</v>
      </c>
      <c r="G2180" s="1" t="s">
        <v>24966</v>
      </c>
      <c r="I2180" s="1" t="s">
        <v>24967</v>
      </c>
      <c r="K2180" s="3" t="s">
        <v>24968</v>
      </c>
      <c r="M2180" s="4" t="s">
        <v>24969</v>
      </c>
      <c r="O2180" s="9" t="s">
        <v>990</v>
      </c>
      <c r="Q2180" s="1" t="s">
        <v>24970</v>
      </c>
      <c r="R2180" s="1" t="s">
        <v>24971</v>
      </c>
    </row>
    <row r="2181" customFormat="false" ht="13.15" hidden="false" customHeight="true" outlineLevel="0" collapsed="false">
      <c r="A2181" s="1" t="s">
        <v>24972</v>
      </c>
      <c r="B2181" s="1" t="s">
        <v>24921</v>
      </c>
      <c r="C2181" s="1" t="s">
        <v>24973</v>
      </c>
      <c r="D2181" s="1" t="str">
        <f aca="false">IF(C2181="","",C2181)</f>
        <v>component</v>
      </c>
      <c r="E2181" s="1" t="s">
        <v>24974</v>
      </c>
      <c r="F2181" s="1" t="s">
        <v>24974</v>
      </c>
      <c r="G2181" s="1" t="s">
        <v>4998</v>
      </c>
      <c r="I2181" s="1" t="s">
        <v>24975</v>
      </c>
      <c r="K2181" s="3" t="s">
        <v>24976</v>
      </c>
      <c r="M2181" s="1" t="s">
        <v>24973</v>
      </c>
      <c r="O2181" s="9" t="s">
        <v>24977</v>
      </c>
      <c r="Q2181" s="1" t="s">
        <v>24978</v>
      </c>
      <c r="R2181" s="1" t="s">
        <v>24979</v>
      </c>
    </row>
    <row r="2182" customFormat="false" ht="13.15" hidden="false" customHeight="true" outlineLevel="0" collapsed="false">
      <c r="A2182" s="1" t="s">
        <v>24980</v>
      </c>
      <c r="B2182" s="1" t="s">
        <v>24921</v>
      </c>
      <c r="C2182" s="1" t="s">
        <v>24981</v>
      </c>
      <c r="D2182" s="1" t="str">
        <f aca="false">IF(C2182="","",C2182)</f>
        <v>identifier</v>
      </c>
      <c r="E2182" s="1" t="s">
        <v>24982</v>
      </c>
      <c r="F2182" s="1" t="s">
        <v>24982</v>
      </c>
      <c r="G2182" s="1" t="s">
        <v>24983</v>
      </c>
      <c r="I2182" s="1" t="s">
        <v>24984</v>
      </c>
      <c r="K2182" s="3" t="s">
        <v>24985</v>
      </c>
      <c r="M2182" s="10" t="s">
        <v>24986</v>
      </c>
      <c r="O2182" s="9" t="s">
        <v>24987</v>
      </c>
      <c r="Q2182" s="1" t="s">
        <v>24988</v>
      </c>
      <c r="R2182" s="1" t="s">
        <v>12551</v>
      </c>
    </row>
    <row r="2183" customFormat="false" ht="13.15" hidden="false" customHeight="true" outlineLevel="0" collapsed="false">
      <c r="A2183" s="1" t="s">
        <v>24989</v>
      </c>
      <c r="B2183" s="1" t="s">
        <v>24921</v>
      </c>
      <c r="C2183" s="1" t="s">
        <v>24990</v>
      </c>
      <c r="D2183" s="1" t="str">
        <f aca="false">IF(C2183="","",C2183)</f>
        <v>product or component</v>
      </c>
      <c r="E2183" s="1" t="s">
        <v>24991</v>
      </c>
      <c r="F2183" s="1" t="s">
        <v>24991</v>
      </c>
      <c r="G2183" s="1" t="s">
        <v>24992</v>
      </c>
      <c r="I2183" s="1" t="s">
        <v>24993</v>
      </c>
      <c r="K2183" s="3" t="s">
        <v>24994</v>
      </c>
      <c r="M2183" s="4" t="s">
        <v>24995</v>
      </c>
      <c r="O2183" s="9" t="s">
        <v>24996</v>
      </c>
      <c r="Q2183" s="1" t="s">
        <v>24997</v>
      </c>
      <c r="R2183" s="1" t="s">
        <v>24998</v>
      </c>
    </row>
    <row r="2184" customFormat="false" ht="13.15" hidden="false" customHeight="true" outlineLevel="0" collapsed="false">
      <c r="A2184" s="1" t="s">
        <v>24999</v>
      </c>
      <c r="B2184" s="1" t="s">
        <v>24921</v>
      </c>
      <c r="C2184" s="1" t="s">
        <v>25000</v>
      </c>
      <c r="D2184" s="1" t="str">
        <f aca="false">IF(C2184="","",C2184)</f>
        <v>is sub-component of</v>
      </c>
      <c r="E2184" s="1" t="s">
        <v>25001</v>
      </c>
      <c r="F2184" s="1" t="s">
        <v>25001</v>
      </c>
      <c r="G2184" s="1" t="s">
        <v>25002</v>
      </c>
      <c r="I2184" s="1" t="s">
        <v>25003</v>
      </c>
      <c r="K2184" s="3" t="s">
        <v>25004</v>
      </c>
      <c r="M2184" s="4" t="s">
        <v>25005</v>
      </c>
      <c r="O2184" s="9" t="s">
        <v>25006</v>
      </c>
      <c r="Q2184" s="1" t="s">
        <v>25007</v>
      </c>
      <c r="R2184" s="1" t="s">
        <v>25008</v>
      </c>
    </row>
    <row r="2185" customFormat="false" ht="13.15" hidden="false" customHeight="true" outlineLevel="0" collapsed="false">
      <c r="A2185" s="1" t="s">
        <v>25009</v>
      </c>
      <c r="B2185" s="1" t="s">
        <v>24921</v>
      </c>
      <c r="C2185" s="1" t="s">
        <v>25009</v>
      </c>
      <c r="D2185" s="1" t="str">
        <f aca="false">IF(C2185="","",C2185)</f>
        <v>Component</v>
      </c>
      <c r="E2185" s="1" t="s">
        <v>25010</v>
      </c>
      <c r="F2185" s="1" t="s">
        <v>25010</v>
      </c>
      <c r="G2185" s="1" t="s">
        <v>4998</v>
      </c>
      <c r="I2185" s="1" t="s">
        <v>24975</v>
      </c>
      <c r="K2185" s="3" t="s">
        <v>24976</v>
      </c>
      <c r="M2185" s="4" t="s">
        <v>25009</v>
      </c>
      <c r="O2185" s="9" t="s">
        <v>24977</v>
      </c>
      <c r="Q2185" s="1" t="s">
        <v>25011</v>
      </c>
      <c r="R2185" s="1" t="s">
        <v>25012</v>
      </c>
    </row>
    <row r="2186" customFormat="false" ht="13.15" hidden="false" customHeight="true" outlineLevel="0" collapsed="false">
      <c r="A2186" s="1" t="s">
        <v>25013</v>
      </c>
      <c r="B2186" s="1" t="s">
        <v>24921</v>
      </c>
      <c r="C2186" s="1" t="s">
        <v>25014</v>
      </c>
      <c r="D2186" s="1" t="str">
        <f aca="false">IF(C2186="","",C2186)</f>
        <v>Component Version</v>
      </c>
      <c r="E2186" s="1" t="s">
        <v>25015</v>
      </c>
      <c r="F2186" s="1" t="s">
        <v>25016</v>
      </c>
      <c r="G2186" s="1" t="s">
        <v>9758</v>
      </c>
      <c r="H2186" s="1" t="s">
        <v>9759</v>
      </c>
      <c r="I2186" s="1" t="s">
        <v>25017</v>
      </c>
      <c r="J2186" s="1" t="s">
        <v>10283</v>
      </c>
      <c r="K2186" s="3" t="s">
        <v>25018</v>
      </c>
      <c r="L2186" s="9" t="s">
        <v>9762</v>
      </c>
      <c r="M2186" s="4" t="s">
        <v>10284</v>
      </c>
      <c r="N2186" s="2" t="s">
        <v>10066</v>
      </c>
      <c r="O2186" s="9" t="s">
        <v>24977</v>
      </c>
      <c r="P2186" s="2" t="s">
        <v>10285</v>
      </c>
      <c r="Q2186" s="2" t="s">
        <v>10286</v>
      </c>
      <c r="R2186" s="2" t="s">
        <v>25019</v>
      </c>
    </row>
    <row r="2187" customFormat="false" ht="13.15" hidden="false" customHeight="true" outlineLevel="0" collapsed="false">
      <c r="A2187" s="1" t="s">
        <v>25020</v>
      </c>
      <c r="B2187" s="1" t="s">
        <v>24921</v>
      </c>
      <c r="C2187" s="1" t="s">
        <v>25021</v>
      </c>
      <c r="D2187" s="1" t="str">
        <f aca="false">IF(C2187="","",C2187)</f>
        <v>existing affectation</v>
      </c>
      <c r="E2187" s="1" t="s">
        <v>25022</v>
      </c>
      <c r="F2187" s="1" t="s">
        <v>25023</v>
      </c>
      <c r="G2187" s="1" t="s">
        <v>25024</v>
      </c>
      <c r="I2187" s="1" t="s">
        <v>25025</v>
      </c>
      <c r="K2187" s="3" t="s">
        <v>25026</v>
      </c>
      <c r="M2187" s="1" t="s">
        <v>25027</v>
      </c>
      <c r="O2187" s="9" t="s">
        <v>25028</v>
      </c>
      <c r="Q2187" s="1" t="s">
        <v>25029</v>
      </c>
      <c r="R2187" s="1" t="s">
        <v>25030</v>
      </c>
    </row>
    <row r="2188" customFormat="false" ht="13.15" hidden="false" customHeight="true" outlineLevel="0" collapsed="false">
      <c r="A2188" s="1" t="s">
        <v>25031</v>
      </c>
      <c r="B2188" s="1" t="s">
        <v>24921</v>
      </c>
      <c r="C2188" s="1" t="s">
        <v>25032</v>
      </c>
      <c r="D2188" s="1" t="s">
        <v>25032</v>
      </c>
      <c r="E2188" s="1" t="s">
        <v>25033</v>
      </c>
      <c r="F2188" s="1" t="s">
        <v>25033</v>
      </c>
      <c r="G2188" s="1" t="s">
        <v>25034</v>
      </c>
      <c r="I2188" s="1" t="s">
        <v>25035</v>
      </c>
      <c r="K2188" s="3" t="s">
        <v>25036</v>
      </c>
      <c r="M2188" s="1" t="s">
        <v>25037</v>
      </c>
      <c r="O2188" s="9" t="s">
        <v>25038</v>
      </c>
      <c r="Q2188" s="1" t="s">
        <v>25039</v>
      </c>
      <c r="R2188" s="1" t="s">
        <v>25040</v>
      </c>
    </row>
    <row r="2189" customFormat="false" ht="13.15" hidden="false" customHeight="true" outlineLevel="0" collapsed="false">
      <c r="A2189" s="1" t="s">
        <v>25041</v>
      </c>
      <c r="B2189" s="1" t="s">
        <v>24921</v>
      </c>
      <c r="C2189" s="1" t="s">
        <v>25042</v>
      </c>
      <c r="D2189" s="1" t="str">
        <f aca="false">IF(C2189="","",C2189)</f>
        <v>replace the affectation</v>
      </c>
      <c r="E2189" s="1" t="s">
        <v>25043</v>
      </c>
      <c r="F2189" s="1" t="s">
        <v>25044</v>
      </c>
      <c r="G2189" s="1" t="s">
        <v>25045</v>
      </c>
      <c r="I2189" s="1" t="s">
        <v>25046</v>
      </c>
      <c r="K2189" s="3" t="s">
        <v>25047</v>
      </c>
      <c r="M2189" s="1" t="s">
        <v>25048</v>
      </c>
      <c r="O2189" s="9" t="s">
        <v>25049</v>
      </c>
      <c r="Q2189" s="1" t="s">
        <v>25050</v>
      </c>
      <c r="R2189" s="1" t="s">
        <v>25051</v>
      </c>
    </row>
    <row r="2190" customFormat="false" ht="13.15" hidden="false" customHeight="true" outlineLevel="0" collapsed="false">
      <c r="A2190" s="1" t="s">
        <v>25052</v>
      </c>
      <c r="B2190" s="1" t="s">
        <v>24921</v>
      </c>
      <c r="C2190" s="1" t="s">
        <v>25053</v>
      </c>
      <c r="D2190" s="1" t="str">
        <f aca="false">IF(C2190="","",C2190)</f>
        <v>restrict types for the project</v>
      </c>
      <c r="E2190" s="1" t="s">
        <v>25054</v>
      </c>
      <c r="F2190" s="1" t="s">
        <v>25055</v>
      </c>
      <c r="G2190" s="1" t="s">
        <v>25056</v>
      </c>
      <c r="I2190" s="1" t="s">
        <v>25057</v>
      </c>
      <c r="K2190" s="3" t="s">
        <v>25058</v>
      </c>
      <c r="M2190" s="1" t="s">
        <v>25059</v>
      </c>
      <c r="O2190" s="9" t="s">
        <v>25060</v>
      </c>
      <c r="Q2190" s="1" t="s">
        <v>25061</v>
      </c>
      <c r="R2190" s="1" t="s">
        <v>25062</v>
      </c>
    </row>
    <row r="2191" customFormat="false" ht="13.15" hidden="false" customHeight="true" outlineLevel="0" collapsed="false">
      <c r="A2191" s="1" t="s">
        <v>25063</v>
      </c>
      <c r="B2191" s="1" t="s">
        <v>24921</v>
      </c>
      <c r="C2191" s="1" t="s">
        <v>25064</v>
      </c>
      <c r="D2191" s="1" t="str">
        <f aca="false">IF(C2191="","",C2191)</f>
        <v>Dojo Editor (historically first used on ProjeQtOr)</v>
      </c>
      <c r="E2191" s="1" t="s">
        <v>25065</v>
      </c>
      <c r="F2191" s="1" t="s">
        <v>25065</v>
      </c>
      <c r="G2191" s="1" t="s">
        <v>25066</v>
      </c>
      <c r="I2191" s="1" t="s">
        <v>25067</v>
      </c>
      <c r="K2191" s="3" t="s">
        <v>25068</v>
      </c>
      <c r="M2191" s="1" t="s">
        <v>25069</v>
      </c>
      <c r="O2191" s="1" t="s">
        <v>25070</v>
      </c>
      <c r="Q2191" s="1" t="s">
        <v>25071</v>
      </c>
      <c r="R2191" s="1" t="s">
        <v>25072</v>
      </c>
    </row>
    <row r="2192" customFormat="false" ht="13.15" hidden="false" customHeight="true" outlineLevel="0" collapsed="false">
      <c r="A2192" s="1" t="s">
        <v>25073</v>
      </c>
      <c r="B2192" s="1" t="s">
        <v>24921</v>
      </c>
      <c r="C2192" s="1" t="s">
        <v>25074</v>
      </c>
      <c r="D2192" s="1" t="str">
        <f aca="false">IF(C2192="","",C2192)</f>
        <v>Dojo Editor Inline (activated when needed)</v>
      </c>
      <c r="E2192" s="1" t="s">
        <v>25075</v>
      </c>
      <c r="F2192" s="1" t="s">
        <v>25075</v>
      </c>
      <c r="G2192" s="1" t="s">
        <v>25076</v>
      </c>
      <c r="I2192" s="1" t="s">
        <v>25077</v>
      </c>
      <c r="K2192" s="3" t="s">
        <v>25078</v>
      </c>
      <c r="M2192" s="1" t="s">
        <v>25079</v>
      </c>
      <c r="O2192" s="1" t="s">
        <v>25080</v>
      </c>
      <c r="Q2192" s="1" t="s">
        <v>25081</v>
      </c>
      <c r="R2192" s="1" t="s">
        <v>25082</v>
      </c>
    </row>
    <row r="2193" customFormat="false" ht="13.15" hidden="false" customHeight="true" outlineLevel="0" collapsed="false">
      <c r="A2193" s="1" t="s">
        <v>25083</v>
      </c>
      <c r="B2193" s="1" t="s">
        <v>24921</v>
      </c>
      <c r="C2193" s="1" t="s">
        <v>25084</v>
      </c>
      <c r="D2193" s="1" t="str">
        <f aca="false">IF(C2193="","",C2193)</f>
        <v>This file is not a valid image.</v>
      </c>
      <c r="E2193" s="1" t="s">
        <v>25085</v>
      </c>
      <c r="F2193" s="1" t="s">
        <v>25085</v>
      </c>
      <c r="G2193" s="1" t="s">
        <v>25086</v>
      </c>
      <c r="I2193" s="1" t="s">
        <v>25087</v>
      </c>
      <c r="K2193" s="3" t="s">
        <v>25088</v>
      </c>
      <c r="M2193" s="1" t="s">
        <v>25089</v>
      </c>
      <c r="O2193" s="9" t="s">
        <v>25090</v>
      </c>
      <c r="Q2193" s="1" t="s">
        <v>25091</v>
      </c>
      <c r="R2193" s="1" t="s">
        <v>25092</v>
      </c>
    </row>
    <row r="2194" customFormat="false" ht="13.15" hidden="false" customHeight="true" outlineLevel="0" collapsed="false">
      <c r="A2194" s="1" t="s">
        <v>25093</v>
      </c>
      <c r="B2194" s="1" t="s">
        <v>24921</v>
      </c>
      <c r="C2194" s="1" t="s">
        <v>25094</v>
      </c>
      <c r="D2194" s="1" t="str">
        <f aca="false">IF(C2194="","",C2194)</f>
        <v>new resource must be different from existing</v>
      </c>
      <c r="E2194" s="1" t="s">
        <v>25095</v>
      </c>
      <c r="F2194" s="1" t="s">
        <v>25096</v>
      </c>
      <c r="G2194" s="1" t="s">
        <v>25097</v>
      </c>
      <c r="I2194" s="1" t="s">
        <v>25098</v>
      </c>
      <c r="K2194" s="3" t="s">
        <v>25099</v>
      </c>
      <c r="M2194" s="10" t="s">
        <v>25100</v>
      </c>
      <c r="O2194" s="9" t="s">
        <v>25101</v>
      </c>
      <c r="Q2194" s="1" t="s">
        <v>25102</v>
      </c>
      <c r="R2194" s="1" t="s">
        <v>25103</v>
      </c>
    </row>
    <row r="2195" customFormat="false" ht="13.15" hidden="false" customHeight="true" outlineLevel="0" collapsed="false">
      <c r="A2195" s="1" t="s">
        <v>25104</v>
      </c>
      <c r="B2195" s="1" t="s">
        <v>24921</v>
      </c>
      <c r="C2195" s="1" t="s">
        <v>25105</v>
      </c>
      <c r="D2195" s="1" t="str">
        <f aca="false">IF(C2195="","",C2195)</f>
        <v>restrictions exist for</v>
      </c>
      <c r="E2195" s="1" t="s">
        <v>25106</v>
      </c>
      <c r="F2195" s="1" t="s">
        <v>25107</v>
      </c>
      <c r="G2195" s="1" t="s">
        <v>25108</v>
      </c>
      <c r="I2195" s="1" t="s">
        <v>25109</v>
      </c>
      <c r="K2195" s="3" t="s">
        <v>25110</v>
      </c>
      <c r="M2195" s="10" t="s">
        <v>25111</v>
      </c>
      <c r="O2195" s="9" t="s">
        <v>25112</v>
      </c>
      <c r="Q2195" s="1" t="s">
        <v>25113</v>
      </c>
      <c r="R2195" s="1" t="s">
        <v>25114</v>
      </c>
    </row>
    <row r="2196" customFormat="false" ht="13.15" hidden="false" customHeight="true" outlineLevel="0" collapsed="false">
      <c r="A2196" s="1" t="s">
        <v>25115</v>
      </c>
      <c r="B2196" s="1" t="s">
        <v>24921</v>
      </c>
      <c r="C2196" s="1" t="s">
        <v>25116</v>
      </c>
      <c r="D2196" s="1" t="str">
        <f aca="false">IF(C2196="","",C2196)</f>
        <v>freesans (for non ANSI Characters)</v>
      </c>
      <c r="E2196" s="1" t="s">
        <v>25117</v>
      </c>
      <c r="F2196" s="1" t="s">
        <v>25117</v>
      </c>
      <c r="G2196" s="1" t="s">
        <v>25118</v>
      </c>
      <c r="I2196" s="1" t="s">
        <v>25119</v>
      </c>
      <c r="K2196" s="3" t="s">
        <v>25120</v>
      </c>
      <c r="M2196" s="1" t="s">
        <v>25121</v>
      </c>
      <c r="O2196" s="1" t="s">
        <v>25122</v>
      </c>
      <c r="Q2196" s="1" t="s">
        <v>25123</v>
      </c>
      <c r="R2196" s="1" t="s">
        <v>25124</v>
      </c>
    </row>
    <row r="2197" customFormat="false" ht="13.15" hidden="false" customHeight="true" outlineLevel="0" collapsed="false">
      <c r="A2197" s="1" t="s">
        <v>25125</v>
      </c>
      <c r="B2197" s="1" t="s">
        <v>24921</v>
      </c>
      <c r="C2197" s="1" t="s">
        <v>25126</v>
      </c>
      <c r="D2197" s="1" t="str">
        <f aca="false">IF(C2197="","",C2197)</f>
        <v>helvetica (for smaller files)</v>
      </c>
      <c r="E2197" s="1" t="s">
        <v>25127</v>
      </c>
      <c r="F2197" s="1" t="s">
        <v>25127</v>
      </c>
      <c r="G2197" s="1" t="s">
        <v>25128</v>
      </c>
      <c r="I2197" s="1" t="s">
        <v>25129</v>
      </c>
      <c r="K2197" s="3" t="s">
        <v>25130</v>
      </c>
      <c r="M2197" s="1" t="s">
        <v>25131</v>
      </c>
      <c r="O2197" s="1" t="s">
        <v>25132</v>
      </c>
      <c r="Q2197" s="1" t="s">
        <v>25133</v>
      </c>
      <c r="R2197" s="1" t="s">
        <v>25134</v>
      </c>
    </row>
    <row r="2198" customFormat="false" ht="13.15" hidden="false" customHeight="true" outlineLevel="0" collapsed="false">
      <c r="A2198" s="1" t="s">
        <v>25135</v>
      </c>
      <c r="B2198" s="1" t="s">
        <v>24921</v>
      </c>
      <c r="C2198" s="1" t="s">
        <v>25136</v>
      </c>
      <c r="D2198" s="1" t="str">
        <f aca="false">IF(C2198="","",C2198)</f>
        <v>allow to define additional restriction of types on each project additionally to restrictions defined at project type level</v>
      </c>
      <c r="E2198" s="1" t="s">
        <v>25137</v>
      </c>
      <c r="F2198" s="1" t="s">
        <v>25138</v>
      </c>
      <c r="G2198" s="1" t="s">
        <v>25139</v>
      </c>
      <c r="I2198" s="1" t="s">
        <v>25140</v>
      </c>
      <c r="K2198" s="3" t="s">
        <v>25141</v>
      </c>
      <c r="M2198" s="10" t="s">
        <v>25142</v>
      </c>
      <c r="O2198" s="9" t="s">
        <v>25143</v>
      </c>
      <c r="Q2198" s="1" t="s">
        <v>25144</v>
      </c>
      <c r="R2198" s="1" t="s">
        <v>25145</v>
      </c>
    </row>
    <row r="2199" customFormat="false" ht="13.15" hidden="false" customHeight="true" outlineLevel="0" collapsed="false">
      <c r="A2199" s="1" t="s">
        <v>25146</v>
      </c>
      <c r="B2199" s="1" t="s">
        <v>24921</v>
      </c>
      <c r="C2199" s="1" t="s">
        <v>25147</v>
      </c>
      <c r="D2199" s="1" t="str">
        <f aca="false">IF(C2199="","",C2199)</f>
        <v>preserve UTF-8 for exported CSV files&amp;#10;If set to No, will encode in CP1252 (recommended for Windows in English and Western Europe languages)</v>
      </c>
      <c r="E2199" s="1" t="s">
        <v>25148</v>
      </c>
      <c r="F2199" s="1" t="s">
        <v>25149</v>
      </c>
      <c r="G2199" s="1" t="s">
        <v>25150</v>
      </c>
      <c r="I2199" s="1" t="s">
        <v>25151</v>
      </c>
      <c r="K2199" s="3" t="s">
        <v>25152</v>
      </c>
      <c r="M2199" s="15" t="s">
        <v>25153</v>
      </c>
      <c r="O2199" s="9" t="s">
        <v>25154</v>
      </c>
      <c r="Q2199" s="1" t="s">
        <v>25155</v>
      </c>
      <c r="R2199" s="1" t="s">
        <v>25156</v>
      </c>
    </row>
    <row r="2200" customFormat="false" ht="13.15" hidden="false" customHeight="true" outlineLevel="0" collapsed="false">
      <c r="A2200" s="1" t="s">
        <v>25157</v>
      </c>
      <c r="B2200" s="1" t="s">
        <v>24921</v>
      </c>
      <c r="C2200" s="1" t="s">
        <v>25158</v>
      </c>
      <c r="D2200" s="1" t="str">
        <f aca="false">IF(C2200="","",C2200)</f>
        <v>Choice of rich text editor for very long fields (description, result, note)</v>
      </c>
      <c r="E2200" s="1" t="s">
        <v>25159</v>
      </c>
      <c r="F2200" s="1" t="s">
        <v>25159</v>
      </c>
      <c r="G2200" s="1" t="s">
        <v>25160</v>
      </c>
      <c r="I2200" s="1" t="s">
        <v>25161</v>
      </c>
      <c r="K2200" s="3" t="s">
        <v>25162</v>
      </c>
      <c r="M2200" s="10" t="s">
        <v>25163</v>
      </c>
      <c r="O2200" s="9" t="s">
        <v>25164</v>
      </c>
      <c r="Q2200" s="1" t="s">
        <v>25165</v>
      </c>
      <c r="R2200" s="1" t="s">
        <v>25166</v>
      </c>
    </row>
    <row r="2201" customFormat="false" ht="13.15" hidden="false" customHeight="true" outlineLevel="0" collapsed="false">
      <c r="A2201" s="1" t="s">
        <v>25167</v>
      </c>
      <c r="B2201" s="1" t="s">
        <v>24921</v>
      </c>
      <c r="C2201" s="1" t="s">
        <v>25168</v>
      </c>
      <c r="D2201" s="1" t="str">
        <f aca="false">IF(C2201="","",C2201)</f>
        <v>font to use for PDF export&amp;#10;'freesans' give great portability for non ANSI characters&amp;#10;'helvetica' gives smaller PDF files</v>
      </c>
      <c r="E2201" s="1" t="s">
        <v>25169</v>
      </c>
      <c r="F2201" s="1" t="s">
        <v>25170</v>
      </c>
      <c r="G2201" s="1" t="s">
        <v>25171</v>
      </c>
      <c r="I2201" s="1" t="s">
        <v>25172</v>
      </c>
      <c r="K2201" s="3" t="s">
        <v>25173</v>
      </c>
      <c r="M2201" s="4" t="s">
        <v>25174</v>
      </c>
      <c r="O2201" s="1" t="s">
        <v>25175</v>
      </c>
      <c r="Q2201" s="1" t="s">
        <v>25176</v>
      </c>
      <c r="R2201" s="28" t="s">
        <v>25177</v>
      </c>
    </row>
    <row r="2202" customFormat="false" ht="13.15" hidden="false" customHeight="true" outlineLevel="0" collapsed="false">
      <c r="A2202" s="1" t="s">
        <v>25178</v>
      </c>
      <c r="B2202" s="1" t="s">
        <v>24921</v>
      </c>
      <c r="C2202" s="1" t="s">
        <v>25179</v>
      </c>
      <c r="D2202" s="1" t="str">
        <f aca="false">IF(C2202="","",C2202)</f>
        <v>max number of columns to display detailed items</v>
      </c>
      <c r="E2202" s="1" t="s">
        <v>25180</v>
      </c>
      <c r="F2202" s="1" t="s">
        <v>25181</v>
      </c>
      <c r="G2202" s="1" t="s">
        <v>25182</v>
      </c>
      <c r="I2202" s="1" t="s">
        <v>25183</v>
      </c>
      <c r="K2202" s="3" t="s">
        <v>25184</v>
      </c>
      <c r="M2202" s="10" t="s">
        <v>25185</v>
      </c>
      <c r="O2202" s="9" t="s">
        <v>25186</v>
      </c>
      <c r="Q2202" s="1" t="s">
        <v>25187</v>
      </c>
      <c r="R2202" s="1" t="s">
        <v>25188</v>
      </c>
    </row>
    <row r="2203" customFormat="false" ht="13.15" hidden="false" customHeight="true" outlineLevel="0" collapsed="false">
      <c r="A2203" s="1" t="s">
        <v>25189</v>
      </c>
      <c r="B2203" s="1" t="s">
        <v>24921</v>
      </c>
      <c r="C2203" s="1" t="s">
        <v>25190</v>
      </c>
      <c r="D2203" s="1" t="str">
        <f aca="false">IF(C2203="","",C2203)</f>
        <v>define types restrictions for this project</v>
      </c>
      <c r="E2203" s="1" t="s">
        <v>25191</v>
      </c>
      <c r="F2203" s="1" t="s">
        <v>25192</v>
      </c>
      <c r="G2203" s="1" t="s">
        <v>25193</v>
      </c>
      <c r="I2203" s="1" t="s">
        <v>25194</v>
      </c>
      <c r="K2203" s="3" t="s">
        <v>25195</v>
      </c>
      <c r="M2203" s="10" t="s">
        <v>25196</v>
      </c>
      <c r="O2203" s="9" t="s">
        <v>25197</v>
      </c>
      <c r="Q2203" s="1" t="s">
        <v>25198</v>
      </c>
      <c r="R2203" s="1" t="s">
        <v>25199</v>
      </c>
    </row>
    <row r="2204" customFormat="false" ht="13.15" hidden="false" customHeight="true" outlineLevel="0" collapsed="false">
      <c r="A2204" s="1" t="s">
        <v>25200</v>
      </c>
      <c r="B2204" s="1" t="s">
        <v>24921</v>
      </c>
      <c r="C2204" s="1" t="s">
        <v>25201</v>
      </c>
      <c r="D2204" s="1" t="s">
        <v>25201</v>
      </c>
      <c r="E2204" s="1" t="s">
        <v>25202</v>
      </c>
      <c r="F2204" s="1" t="s">
        <v>25203</v>
      </c>
      <c r="G2204" s="1" t="s">
        <v>25204</v>
      </c>
      <c r="I2204" s="1" t="s">
        <v>25205</v>
      </c>
      <c r="K2204" s="3" t="s">
        <v>25206</v>
      </c>
      <c r="M2204" s="10" t="s">
        <v>25207</v>
      </c>
      <c r="O2204" s="9" t="s">
        <v>25208</v>
      </c>
      <c r="Q2204" s="1" t="s">
        <v>25209</v>
      </c>
      <c r="R2204" s="4" t="s">
        <v>25210</v>
      </c>
    </row>
    <row r="2205" customFormat="false" ht="13.15" hidden="false" customHeight="true" outlineLevel="0" collapsed="false">
      <c r="A2205" s="4" t="s">
        <v>25211</v>
      </c>
      <c r="B2205" s="4" t="s">
        <v>24921</v>
      </c>
      <c r="C2205" s="4" t="s">
        <v>25212</v>
      </c>
      <c r="D2205" s="1" t="str">
        <f aca="false">C2205</f>
        <v>Croatian - Hrvatski</v>
      </c>
      <c r="E2205" s="4" t="s">
        <v>25213</v>
      </c>
      <c r="F2205" s="4" t="s">
        <v>25213</v>
      </c>
      <c r="G2205" s="4" t="s">
        <v>25212</v>
      </c>
      <c r="H2205" s="4" t="s">
        <v>25212</v>
      </c>
      <c r="I2205" s="4" t="s">
        <v>25212</v>
      </c>
      <c r="J2205" s="4" t="s">
        <v>25212</v>
      </c>
      <c r="K2205" s="15" t="s">
        <v>25214</v>
      </c>
      <c r="L2205" s="4" t="s">
        <v>25212</v>
      </c>
      <c r="M2205" s="4" t="s">
        <v>25212</v>
      </c>
      <c r="N2205" s="4" t="s">
        <v>25212</v>
      </c>
      <c r="O2205" s="4" t="s">
        <v>25215</v>
      </c>
      <c r="P2205" s="4" t="s">
        <v>25212</v>
      </c>
      <c r="Q2205" s="4" t="s">
        <v>25212</v>
      </c>
      <c r="R2205" s="1" t="s">
        <v>25212</v>
      </c>
    </row>
    <row r="2206" customFormat="false" ht="13.15" hidden="false" customHeight="true" outlineLevel="0" collapsed="false">
      <c r="A2206" s="1" t="s">
        <v>25216</v>
      </c>
      <c r="B2206" s="1" t="s">
        <v>24921</v>
      </c>
      <c r="C2206" s="1" t="s">
        <v>25217</v>
      </c>
      <c r="D2206" s="1" t="str">
        <f aca="false">IF(C2206="","",C2206)</f>
        <v>mark ${1} left as read</v>
      </c>
      <c r="E2206" s="1" t="s">
        <v>25218</v>
      </c>
      <c r="F2206" s="1" t="s">
        <v>25219</v>
      </c>
      <c r="G2206" s="1" t="s">
        <v>25220</v>
      </c>
      <c r="I2206" s="1" t="s">
        <v>25221</v>
      </c>
      <c r="K2206" s="3" t="s">
        <v>25222</v>
      </c>
      <c r="L2206" s="9"/>
      <c r="M2206" s="1" t="s">
        <v>25223</v>
      </c>
      <c r="O2206" s="1" t="s">
        <v>25224</v>
      </c>
      <c r="Q2206" s="1" t="s">
        <v>25225</v>
      </c>
      <c r="R2206" s="1" t="s">
        <v>25226</v>
      </c>
    </row>
    <row r="2207" customFormat="false" ht="13.15" hidden="false" customHeight="true" outlineLevel="0" collapsed="false">
      <c r="A2207" s="1" t="s">
        <v>25227</v>
      </c>
      <c r="B2207" s="1" t="s">
        <v>24921</v>
      </c>
      <c r="C2207" s="1" t="s">
        <v>25228</v>
      </c>
      <c r="D2207" s="1" t="str">
        <f aca="false">IF(C2207="","",C2207)</f>
        <v>Component Versions</v>
      </c>
      <c r="E2207" s="1" t="s">
        <v>25229</v>
      </c>
      <c r="F2207" s="1" t="s">
        <v>25229</v>
      </c>
      <c r="G2207" s="1" t="s">
        <v>10061</v>
      </c>
      <c r="H2207" s="1" t="s">
        <v>10062</v>
      </c>
      <c r="I2207" s="1" t="s">
        <v>25230</v>
      </c>
      <c r="J2207" s="1" t="s">
        <v>10063</v>
      </c>
      <c r="K2207" s="3" t="s">
        <v>25231</v>
      </c>
      <c r="L2207" s="9" t="s">
        <v>9762</v>
      </c>
      <c r="M2207" s="4" t="s">
        <v>10065</v>
      </c>
      <c r="N2207" s="2" t="s">
        <v>10066</v>
      </c>
      <c r="O2207" s="9" t="s">
        <v>24977</v>
      </c>
      <c r="P2207" s="2" t="s">
        <v>10067</v>
      </c>
      <c r="Q2207" s="2" t="s">
        <v>10068</v>
      </c>
      <c r="R2207" s="1" t="s">
        <v>25232</v>
      </c>
    </row>
    <row r="2208" customFormat="false" ht="13.15" hidden="false" customHeight="true" outlineLevel="0" collapsed="false">
      <c r="A2208" s="1" t="s">
        <v>25233</v>
      </c>
      <c r="B2208" s="1" t="s">
        <v>24921</v>
      </c>
      <c r="C2208" s="1" t="s">
        <v>25234</v>
      </c>
      <c r="D2208" s="1" t="str">
        <f aca="false">IF(C2208="","",C2208)</f>
        <v>Product Versions</v>
      </c>
      <c r="E2208" s="1" t="s">
        <v>25235</v>
      </c>
      <c r="F2208" s="1" t="s">
        <v>25235</v>
      </c>
      <c r="G2208" s="1" t="s">
        <v>10239</v>
      </c>
      <c r="H2208" s="1" t="s">
        <v>10062</v>
      </c>
      <c r="I2208" s="1" t="s">
        <v>25236</v>
      </c>
      <c r="J2208" s="1" t="s">
        <v>10063</v>
      </c>
      <c r="K2208" s="3" t="s">
        <v>10242</v>
      </c>
      <c r="L2208" s="9" t="s">
        <v>9762</v>
      </c>
      <c r="M2208" s="4" t="s">
        <v>10065</v>
      </c>
      <c r="N2208" s="2" t="s">
        <v>10066</v>
      </c>
      <c r="O2208" s="9" t="s">
        <v>10245</v>
      </c>
      <c r="P2208" s="2" t="s">
        <v>10067</v>
      </c>
      <c r="Q2208" s="2" t="s">
        <v>10068</v>
      </c>
      <c r="R2208" s="1" t="s">
        <v>25237</v>
      </c>
    </row>
    <row r="2209" customFormat="false" ht="13.15" hidden="false" customHeight="true" outlineLevel="0" collapsed="false">
      <c r="A2209" s="1" t="s">
        <v>25238</v>
      </c>
      <c r="B2209" s="1" t="s">
        <v>24921</v>
      </c>
      <c r="C2209" s="1" t="s">
        <v>25239</v>
      </c>
      <c r="D2209" s="1" t="str">
        <f aca="false">IF(C2209="","",C2209)</f>
        <v>allow type restriction on project</v>
      </c>
      <c r="E2209" s="1" t="s">
        <v>25240</v>
      </c>
      <c r="F2209" s="1" t="s">
        <v>25240</v>
      </c>
      <c r="G2209" s="1" t="s">
        <v>25241</v>
      </c>
      <c r="I2209" s="1" t="s">
        <v>25242</v>
      </c>
      <c r="K2209" s="3" t="s">
        <v>25243</v>
      </c>
      <c r="M2209" s="4" t="s">
        <v>25244</v>
      </c>
      <c r="O2209" s="9" t="s">
        <v>25245</v>
      </c>
      <c r="Q2209" s="1" t="s">
        <v>25246</v>
      </c>
      <c r="R2209" s="1" t="s">
        <v>25247</v>
      </c>
    </row>
    <row r="2210" customFormat="false" ht="13.15" hidden="false" customHeight="true" outlineLevel="0" collapsed="false">
      <c r="A2210" s="1" t="s">
        <v>25248</v>
      </c>
      <c r="B2210" s="1" t="s">
        <v>24921</v>
      </c>
      <c r="C2210" s="1" t="s">
        <v>25249</v>
      </c>
      <c r="D2210" s="1" t="str">
        <f aca="false">IF(C2210="","",C2210)</f>
        <v>export CSV to UTF-8 format</v>
      </c>
      <c r="E2210" s="1" t="s">
        <v>25250</v>
      </c>
      <c r="F2210" s="1" t="s">
        <v>25250</v>
      </c>
      <c r="G2210" s="1" t="s">
        <v>25251</v>
      </c>
      <c r="I2210" s="1" t="s">
        <v>25252</v>
      </c>
      <c r="K2210" s="3" t="s">
        <v>25253</v>
      </c>
      <c r="M2210" s="1" t="s">
        <v>25254</v>
      </c>
      <c r="O2210" s="1" t="s">
        <v>25255</v>
      </c>
      <c r="Q2210" s="1" t="s">
        <v>25256</v>
      </c>
      <c r="R2210" s="1" t="s">
        <v>25257</v>
      </c>
    </row>
    <row r="2211" customFormat="false" ht="13.15" hidden="false" customHeight="true" outlineLevel="0" collapsed="false">
      <c r="A2211" s="1" t="s">
        <v>25258</v>
      </c>
      <c r="B2211" s="1" t="s">
        <v>24921</v>
      </c>
      <c r="C2211" s="1" t="s">
        <v>25259</v>
      </c>
      <c r="D2211" s="1" t="str">
        <f aca="false">IF(C2211="","",C2211)</f>
        <v>Editor for rich text</v>
      </c>
      <c r="E2211" s="1" t="s">
        <v>25260</v>
      </c>
      <c r="F2211" s="1" t="s">
        <v>25261</v>
      </c>
      <c r="G2211" s="1" t="s">
        <v>25262</v>
      </c>
      <c r="I2211" s="1" t="s">
        <v>25263</v>
      </c>
      <c r="K2211" s="3" t="s">
        <v>25264</v>
      </c>
      <c r="M2211" s="1" t="s">
        <v>25265</v>
      </c>
      <c r="O2211" s="9" t="s">
        <v>25266</v>
      </c>
      <c r="Q2211" s="1" t="s">
        <v>25267</v>
      </c>
      <c r="R2211" s="1" t="s">
        <v>25268</v>
      </c>
    </row>
    <row r="2212" customFormat="false" ht="13.15" hidden="false" customHeight="true" outlineLevel="0" collapsed="false">
      <c r="A2212" s="1" t="s">
        <v>25269</v>
      </c>
      <c r="B2212" s="1" t="s">
        <v>24921</v>
      </c>
      <c r="C2212" s="1" t="s">
        <v>25270</v>
      </c>
      <c r="D2212" s="1" t="str">
        <f aca="false">IF(C2212="","",C2212)</f>
        <v>font for PDF export</v>
      </c>
      <c r="E2212" s="1" t="s">
        <v>25271</v>
      </c>
      <c r="F2212" s="1" t="s">
        <v>25271</v>
      </c>
      <c r="G2212" s="1" t="s">
        <v>25272</v>
      </c>
      <c r="I2212" s="1" t="s">
        <v>25273</v>
      </c>
      <c r="K2212" s="3" t="s">
        <v>25274</v>
      </c>
      <c r="M2212" s="10" t="s">
        <v>25275</v>
      </c>
      <c r="O2212" s="1" t="s">
        <v>25276</v>
      </c>
      <c r="Q2212" s="1" t="s">
        <v>25277</v>
      </c>
      <c r="R2212" s="1" t="s">
        <v>25278</v>
      </c>
    </row>
    <row r="2213" customFormat="false" ht="13.15" hidden="false" customHeight="true" outlineLevel="0" collapsed="false">
      <c r="A2213" s="1" t="s">
        <v>25279</v>
      </c>
      <c r="B2213" s="1" t="s">
        <v>24921</v>
      </c>
      <c r="C2213" s="1" t="s">
        <v>25280</v>
      </c>
      <c r="D2213" s="1" t="str">
        <f aca="false">IF(C2213="","",C2213)</f>
        <v>max columns for detail</v>
      </c>
      <c r="E2213" s="1" t="s">
        <v>25281</v>
      </c>
      <c r="F2213" s="1" t="s">
        <v>25282</v>
      </c>
      <c r="G2213" s="1" t="s">
        <v>25182</v>
      </c>
      <c r="I2213" s="1" t="s">
        <v>25283</v>
      </c>
      <c r="K2213" s="3" t="s">
        <v>25284</v>
      </c>
      <c r="M2213" s="4" t="s">
        <v>25285</v>
      </c>
      <c r="O2213" s="9" t="s">
        <v>25286</v>
      </c>
      <c r="Q2213" s="1" t="s">
        <v>25287</v>
      </c>
      <c r="R2213" s="1" t="s">
        <v>25288</v>
      </c>
    </row>
    <row r="2214" customFormat="false" ht="13.15" hidden="false" customHeight="true" outlineLevel="0" collapsed="false">
      <c r="A2214" s="1" t="s">
        <v>25289</v>
      </c>
      <c r="B2214" s="1" t="s">
        <v>24921</v>
      </c>
      <c r="C2214" s="1" t="s">
        <v>25032</v>
      </c>
      <c r="D2214" s="1" t="str">
        <f aca="false">IF(C2214="","",C2214)</f>
        <v>Product Structure</v>
      </c>
      <c r="E2214" s="1" t="s">
        <v>25033</v>
      </c>
      <c r="F2214" s="1" t="s">
        <v>25033</v>
      </c>
      <c r="G2214" s="1" t="s">
        <v>25034</v>
      </c>
      <c r="I2214" s="1" t="s">
        <v>25035</v>
      </c>
      <c r="K2214" s="3" t="s">
        <v>25036</v>
      </c>
      <c r="M2214" s="1" t="s">
        <v>25037</v>
      </c>
      <c r="O2214" s="9" t="s">
        <v>25290</v>
      </c>
      <c r="Q2214" s="1" t="s">
        <v>25039</v>
      </c>
      <c r="R2214" s="1" t="s">
        <v>25040</v>
      </c>
    </row>
    <row r="2215" customFormat="false" ht="13.15" hidden="false" customHeight="true" outlineLevel="0" collapsed="false">
      <c r="A2215" s="1" t="s">
        <v>25291</v>
      </c>
      <c r="B2215" s="1" t="s">
        <v>24921</v>
      </c>
      <c r="C2215" s="1" t="s">
        <v>25292</v>
      </c>
      <c r="D2215" s="1" t="str">
        <f aca="false">IF(C2215="","",C2215)</f>
        <v>Product Version</v>
      </c>
      <c r="E2215" s="1" t="s">
        <v>25293</v>
      </c>
      <c r="F2215" s="1" t="s">
        <v>25293</v>
      </c>
      <c r="G2215" s="1" t="s">
        <v>9758</v>
      </c>
      <c r="H2215" s="1" t="s">
        <v>9759</v>
      </c>
      <c r="I2215" s="1" t="s">
        <v>25294</v>
      </c>
      <c r="J2215" s="1" t="s">
        <v>10283</v>
      </c>
      <c r="K2215" s="3" t="s">
        <v>15133</v>
      </c>
      <c r="L2215" s="9" t="s">
        <v>9762</v>
      </c>
      <c r="M2215" s="1" t="s">
        <v>25295</v>
      </c>
      <c r="N2215" s="2" t="s">
        <v>10066</v>
      </c>
      <c r="O2215" s="9" t="s">
        <v>10245</v>
      </c>
      <c r="P2215" s="2" t="s">
        <v>10285</v>
      </c>
      <c r="Q2215" s="2" t="s">
        <v>10286</v>
      </c>
      <c r="R2215" s="2" t="s">
        <v>25296</v>
      </c>
    </row>
    <row r="2216" customFormat="false" ht="13.15" hidden="false" customHeight="true" outlineLevel="0" collapsed="false">
      <c r="A2216" s="1" t="s">
        <v>25297</v>
      </c>
      <c r="B2216" s="1" t="s">
        <v>24921</v>
      </c>
      <c r="C2216" s="1" t="s">
        <v>25298</v>
      </c>
      <c r="D2216" s="1" t="str">
        <f aca="false">IF(C2216="","",C2216)</f>
        <v>remove this product structure</v>
      </c>
      <c r="E2216" s="1" t="s">
        <v>25299</v>
      </c>
      <c r="F2216" s="1" t="s">
        <v>25300</v>
      </c>
      <c r="G2216" s="1" t="s">
        <v>25301</v>
      </c>
      <c r="I2216" s="1" t="s">
        <v>25302</v>
      </c>
      <c r="K2216" s="3" t="s">
        <v>25303</v>
      </c>
      <c r="M2216" s="1" t="s">
        <v>25304</v>
      </c>
      <c r="O2216" s="9" t="s">
        <v>25305</v>
      </c>
      <c r="Q2216" s="1" t="s">
        <v>25306</v>
      </c>
      <c r="R2216" s="1" t="s">
        <v>25307</v>
      </c>
    </row>
    <row r="2217" customFormat="false" ht="13.15" hidden="false" customHeight="true" outlineLevel="0" collapsed="false">
      <c r="A2217" s="1" t="s">
        <v>25308</v>
      </c>
      <c r="B2217" s="1" t="s">
        <v>24921</v>
      </c>
      <c r="C2217" s="1" t="s">
        <v>25042</v>
      </c>
      <c r="D2217" s="1" t="str">
        <f aca="false">IF(C2217="","",C2217)</f>
        <v>replace the affectation</v>
      </c>
      <c r="E2217" s="1" t="s">
        <v>25309</v>
      </c>
      <c r="F2217" s="1" t="s">
        <v>25310</v>
      </c>
      <c r="G2217" s="1" t="s">
        <v>25311</v>
      </c>
      <c r="I2217" s="1" t="s">
        <v>25312</v>
      </c>
      <c r="K2217" s="3" t="s">
        <v>25047</v>
      </c>
      <c r="M2217" s="4" t="s">
        <v>25048</v>
      </c>
      <c r="O2217" s="9" t="s">
        <v>25313</v>
      </c>
      <c r="Q2217" s="1" t="s">
        <v>25314</v>
      </c>
      <c r="R2217" s="1" t="s">
        <v>25315</v>
      </c>
    </row>
    <row r="2218" customFormat="false" ht="13.15" hidden="false" customHeight="true" outlineLevel="0" collapsed="false">
      <c r="A2218" s="1" t="s">
        <v>25316</v>
      </c>
      <c r="B2218" s="1" t="s">
        <v>24921</v>
      </c>
      <c r="C2218" s="1" t="s">
        <v>25317</v>
      </c>
      <c r="D2218" s="1" t="str">
        <f aca="false">IF(C2218="","",C2218)</f>
        <v>restrict types</v>
      </c>
      <c r="E2218" s="1" t="s">
        <v>25318</v>
      </c>
      <c r="F2218" s="1" t="s">
        <v>25319</v>
      </c>
      <c r="G2218" s="1" t="s">
        <v>25320</v>
      </c>
      <c r="I2218" s="1" t="s">
        <v>25321</v>
      </c>
      <c r="K2218" s="3" t="s">
        <v>25322</v>
      </c>
      <c r="M2218" s="4" t="s">
        <v>25323</v>
      </c>
      <c r="O2218" s="9" t="s">
        <v>25324</v>
      </c>
      <c r="Q2218" s="1" t="s">
        <v>25325</v>
      </c>
      <c r="R2218" s="1" t="s">
        <v>25326</v>
      </c>
    </row>
    <row r="2219" customFormat="false" ht="13.15" hidden="false" customHeight="true" outlineLevel="0" collapsed="false">
      <c r="A2219" s="1" t="s">
        <v>25327</v>
      </c>
      <c r="B2219" s="1" t="s">
        <v>24921</v>
      </c>
      <c r="C2219" s="1" t="s">
        <v>25328</v>
      </c>
      <c r="D2219" s="1" t="str">
        <f aca="false">IF(C2219="","",C2219)</f>
        <v>Component versions</v>
      </c>
      <c r="E2219" s="1" t="s">
        <v>25229</v>
      </c>
      <c r="F2219" s="1" t="s">
        <v>25229</v>
      </c>
      <c r="G2219" s="1" t="s">
        <v>10061</v>
      </c>
      <c r="H2219" s="1" t="s">
        <v>10062</v>
      </c>
      <c r="I2219" s="1" t="s">
        <v>25230</v>
      </c>
      <c r="J2219" s="1" t="s">
        <v>10063</v>
      </c>
      <c r="K2219" s="3" t="s">
        <v>25231</v>
      </c>
      <c r="L2219" s="9" t="s">
        <v>9762</v>
      </c>
      <c r="M2219" s="4" t="s">
        <v>10065</v>
      </c>
      <c r="N2219" s="2" t="s">
        <v>10066</v>
      </c>
      <c r="O2219" s="9" t="s">
        <v>24977</v>
      </c>
      <c r="P2219" s="2" t="s">
        <v>10067</v>
      </c>
      <c r="Q2219" s="2" t="s">
        <v>10068</v>
      </c>
      <c r="R2219" s="2" t="s">
        <v>25329</v>
      </c>
    </row>
    <row r="2220" customFormat="false" ht="13.15" hidden="false" customHeight="true" outlineLevel="0" collapsed="false">
      <c r="A2220" s="1" t="s">
        <v>25330</v>
      </c>
      <c r="B2220" s="1" t="s">
        <v>24921</v>
      </c>
      <c r="C2220" s="1" t="s">
        <v>25032</v>
      </c>
      <c r="D2220" s="1" t="str">
        <f aca="false">IF(C2220="","",C2220)</f>
        <v>Product Structure</v>
      </c>
      <c r="E2220" s="1" t="s">
        <v>25033</v>
      </c>
      <c r="F2220" s="1" t="s">
        <v>25033</v>
      </c>
      <c r="G2220" s="1" t="s">
        <v>25034</v>
      </c>
      <c r="I2220" s="1" t="s">
        <v>25035</v>
      </c>
      <c r="K2220" s="3" t="s">
        <v>25036</v>
      </c>
      <c r="M2220" s="1" t="s">
        <v>25037</v>
      </c>
      <c r="O2220" s="9" t="s">
        <v>25290</v>
      </c>
      <c r="Q2220" s="1" t="s">
        <v>25039</v>
      </c>
      <c r="R2220" s="1" t="s">
        <v>25040</v>
      </c>
    </row>
    <row r="2221" customFormat="false" ht="13.15" hidden="false" customHeight="true" outlineLevel="0" collapsed="false">
      <c r="A2221" s="1" t="s">
        <v>25331</v>
      </c>
      <c r="B2221" s="1" t="s">
        <v>24921</v>
      </c>
      <c r="C2221" s="1" t="s">
        <v>25332</v>
      </c>
      <c r="D2221" s="1" t="str">
        <f aca="false">IF(C2221="","",C2221)</f>
        <v>List of products using this component</v>
      </c>
      <c r="E2221" s="1" t="s">
        <v>25333</v>
      </c>
      <c r="F2221" s="1" t="s">
        <v>25333</v>
      </c>
      <c r="G2221" s="1" t="s">
        <v>25334</v>
      </c>
      <c r="I2221" s="1" t="s">
        <v>25335</v>
      </c>
      <c r="K2221" s="3" t="s">
        <v>25336</v>
      </c>
      <c r="M2221" s="4" t="s">
        <v>25337</v>
      </c>
      <c r="O2221" s="9" t="s">
        <v>25338</v>
      </c>
      <c r="Q2221" s="1" t="s">
        <v>25339</v>
      </c>
      <c r="R2221" s="1" t="s">
        <v>25340</v>
      </c>
    </row>
    <row r="2222" customFormat="false" ht="13.15" hidden="false" customHeight="true" outlineLevel="0" collapsed="false">
      <c r="A2222" s="1" t="s">
        <v>25341</v>
      </c>
      <c r="B2222" s="1" t="s">
        <v>24921</v>
      </c>
      <c r="C2222" s="1" t="s">
        <v>25342</v>
      </c>
      <c r="D2222" s="1" t="str">
        <f aca="false">IF(C2222="","",C2222)</f>
        <v>List of components for this product</v>
      </c>
      <c r="E2222" s="1" t="s">
        <v>25343</v>
      </c>
      <c r="F2222" s="1" t="s">
        <v>25343</v>
      </c>
      <c r="G2222" s="1" t="s">
        <v>25344</v>
      </c>
      <c r="I2222" s="1" t="s">
        <v>25345</v>
      </c>
      <c r="K2222" s="3" t="s">
        <v>25346</v>
      </c>
      <c r="M2222" s="4" t="s">
        <v>25347</v>
      </c>
      <c r="O2222" s="9" t="s">
        <v>25348</v>
      </c>
      <c r="Q2222" s="1" t="s">
        <v>25349</v>
      </c>
      <c r="R2222" s="1" t="s">
        <v>25350</v>
      </c>
    </row>
    <row r="2223" customFormat="false" ht="13.15" hidden="false" customHeight="true" outlineLevel="0" collapsed="false">
      <c r="A2223" s="1" t="s">
        <v>25351</v>
      </c>
      <c r="B2223" s="1" t="s">
        <v>24921</v>
      </c>
      <c r="C2223" s="1" t="s">
        <v>10237</v>
      </c>
      <c r="D2223" s="1" t="str">
        <f aca="false">IF(C2223="","",C2223)</f>
        <v>Product versions</v>
      </c>
      <c r="E2223" s="1" t="s">
        <v>10238</v>
      </c>
      <c r="F2223" s="1" t="s">
        <v>10238</v>
      </c>
      <c r="G2223" s="1" t="s">
        <v>10239</v>
      </c>
      <c r="H2223" s="1" t="s">
        <v>10240</v>
      </c>
      <c r="I2223" s="1" t="s">
        <v>25352</v>
      </c>
      <c r="J2223" s="1" t="s">
        <v>10241</v>
      </c>
      <c r="K2223" s="3" t="s">
        <v>10242</v>
      </c>
      <c r="L2223" s="9" t="s">
        <v>10243</v>
      </c>
      <c r="M2223" s="1" t="s">
        <v>25353</v>
      </c>
      <c r="O2223" s="9" t="s">
        <v>10245</v>
      </c>
      <c r="P2223" s="1" t="s">
        <v>10246</v>
      </c>
      <c r="Q2223" s="1" t="s">
        <v>25354</v>
      </c>
      <c r="R2223" s="1" t="s">
        <v>10248</v>
      </c>
    </row>
    <row r="2224" customFormat="false" ht="13.15" hidden="false" customHeight="true" outlineLevel="0" collapsed="false">
      <c r="A2224" s="1" t="s">
        <v>25355</v>
      </c>
      <c r="B2224" s="1" t="s">
        <v>24921</v>
      </c>
      <c r="C2224" s="1" t="s">
        <v>25356</v>
      </c>
      <c r="D2224" s="1" t="str">
        <f aca="false">IF(C2224="","",C2224)</f>
        <v>Types restrictions</v>
      </c>
      <c r="E2224" s="1" t="s">
        <v>25357</v>
      </c>
      <c r="F2224" s="1" t="s">
        <v>25357</v>
      </c>
      <c r="G2224" s="1" t="s">
        <v>25358</v>
      </c>
      <c r="I2224" s="1" t="s">
        <v>25359</v>
      </c>
      <c r="K2224" s="3" t="s">
        <v>25360</v>
      </c>
      <c r="M2224" s="1" t="s">
        <v>25361</v>
      </c>
      <c r="O2224" s="9" t="s">
        <v>25324</v>
      </c>
      <c r="Q2224" s="1" t="s">
        <v>25362</v>
      </c>
      <c r="R2224" s="1" t="s">
        <v>25363</v>
      </c>
    </row>
    <row r="2225" customFormat="false" ht="13.15" hidden="false" customHeight="true" outlineLevel="0" collapsed="false">
      <c r="A2225" s="1" t="s">
        <v>25364</v>
      </c>
      <c r="B2225" s="1" t="s">
        <v>24921</v>
      </c>
      <c r="C2225" s="1" t="s">
        <v>25365</v>
      </c>
      <c r="D2225" s="1" t="str">
        <f aca="false">IF(C2225="","",C2225)</f>
        <v>show projects linked to versions</v>
      </c>
      <c r="E2225" s="1" t="s">
        <v>25366</v>
      </c>
      <c r="F2225" s="1" t="s">
        <v>25367</v>
      </c>
      <c r="G2225" s="1" t="s">
        <v>25368</v>
      </c>
      <c r="I2225" s="1" t="s">
        <v>25369</v>
      </c>
      <c r="K2225" s="3" t="s">
        <v>25370</v>
      </c>
      <c r="M2225" s="1" t="s">
        <v>25371</v>
      </c>
      <c r="O2225" s="9" t="s">
        <v>25372</v>
      </c>
      <c r="Q2225" s="1" t="s">
        <v>25373</v>
      </c>
      <c r="R2225" s="1" t="s">
        <v>25374</v>
      </c>
    </row>
    <row r="2226" customFormat="false" ht="13.15" hidden="false" customHeight="true" outlineLevel="0" collapsed="false">
      <c r="A2226" s="1" t="s">
        <v>25375</v>
      </c>
      <c r="B2226" s="1" t="s">
        <v>24921</v>
      </c>
      <c r="C2226" s="1" t="s">
        <v>25376</v>
      </c>
      <c r="D2226" s="1" t="str">
        <f aca="false">IF(C2226="","",C2226)</f>
        <v>display structure</v>
      </c>
      <c r="E2226" s="1" t="s">
        <v>25377</v>
      </c>
      <c r="F2226" s="1" t="s">
        <v>25377</v>
      </c>
      <c r="G2226" s="1" t="s">
        <v>25378</v>
      </c>
      <c r="I2226" s="1" t="s">
        <v>25379</v>
      </c>
      <c r="K2226" s="3" t="s">
        <v>25380</v>
      </c>
      <c r="M2226" s="4" t="s">
        <v>25381</v>
      </c>
      <c r="O2226" s="9" t="s">
        <v>25382</v>
      </c>
      <c r="Q2226" s="1" t="s">
        <v>25383</v>
      </c>
      <c r="R2226" s="1" t="s">
        <v>25384</v>
      </c>
    </row>
    <row r="2227" customFormat="false" ht="13.15" hidden="false" customHeight="true" outlineLevel="0" collapsed="false">
      <c r="A2227" s="1" t="s">
        <v>25385</v>
      </c>
      <c r="B2227" s="1" t="s">
        <v>24921</v>
      </c>
      <c r="C2227" s="1" t="s">
        <v>25386</v>
      </c>
      <c r="D2227" s="1" t="str">
        <f aca="false">IF(C2227="","",C2227)</f>
        <v>show versions for all structure</v>
      </c>
      <c r="E2227" s="1" t="s">
        <v>25387</v>
      </c>
      <c r="F2227" s="1" t="s">
        <v>25388</v>
      </c>
      <c r="G2227" s="1" t="s">
        <v>25389</v>
      </c>
      <c r="I2227" s="1" t="s">
        <v>25390</v>
      </c>
      <c r="K2227" s="3" t="s">
        <v>25391</v>
      </c>
      <c r="M2227" s="10" t="s">
        <v>25392</v>
      </c>
      <c r="O2227" s="9" t="s">
        <v>25393</v>
      </c>
      <c r="Q2227" s="1" t="s">
        <v>25394</v>
      </c>
      <c r="R2227" s="1" t="s">
        <v>25395</v>
      </c>
    </row>
    <row r="2228" customFormat="false" ht="13.15" hidden="false" customHeight="true" outlineLevel="0" collapsed="false">
      <c r="A2228" s="1" t="s">
        <v>25396</v>
      </c>
      <c r="B2228" s="1" t="s">
        <v>24921</v>
      </c>
      <c r="C2228" s="1" t="s">
        <v>25397</v>
      </c>
      <c r="D2228" s="1" t="str">
        <f aca="false">IF(C2228="","",C2228)</f>
        <v>new affectation</v>
      </c>
      <c r="E2228" s="1" t="s">
        <v>25398</v>
      </c>
      <c r="F2228" s="1" t="s">
        <v>25399</v>
      </c>
      <c r="G2228" s="1" t="s">
        <v>25400</v>
      </c>
      <c r="I2228" s="1" t="s">
        <v>25401</v>
      </c>
      <c r="K2228" s="3" t="s">
        <v>25402</v>
      </c>
      <c r="M2228" s="1" t="s">
        <v>25403</v>
      </c>
      <c r="O2228" s="9" t="s">
        <v>25404</v>
      </c>
      <c r="Q2228" s="1" t="s">
        <v>25405</v>
      </c>
      <c r="R2228" s="1" t="s">
        <v>25406</v>
      </c>
    </row>
    <row r="2229" customFormat="false" ht="13.15" hidden="false" customHeight="true" outlineLevel="0" collapsed="false">
      <c r="A2229" s="1" t="s">
        <v>25407</v>
      </c>
      <c r="B2229" s="1" t="s">
        <v>25408</v>
      </c>
      <c r="C2229" s="1" t="s">
        <v>25409</v>
      </c>
      <c r="D2229" s="1" t="str">
        <f aca="false">IF(C2229="","",C2229)</f>
        <v>invalid hyperlink</v>
      </c>
      <c r="E2229" s="1" t="s">
        <v>25410</v>
      </c>
      <c r="F2229" s="1" t="s">
        <v>25410</v>
      </c>
      <c r="H2229" s="2"/>
      <c r="M2229" s="1" t="s">
        <v>25411</v>
      </c>
    </row>
    <row r="2230" customFormat="false" ht="13.15" hidden="false" customHeight="true" outlineLevel="0" collapsed="false">
      <c r="A2230" s="1" t="s">
        <v>25412</v>
      </c>
      <c r="B2230" s="1" t="s">
        <v>25413</v>
      </c>
      <c r="C2230" s="1" t="s">
        <v>25414</v>
      </c>
      <c r="D2230" s="1" t="str">
        <f aca="false">IF(C2230="","",C2230)</f>
        <v>add a product version structure</v>
      </c>
      <c r="E2230" s="1" t="s">
        <v>25415</v>
      </c>
      <c r="F2230" s="1" t="s">
        <v>25416</v>
      </c>
      <c r="M2230" s="1" t="s">
        <v>25417</v>
      </c>
      <c r="R2230" s="1" t="s">
        <v>24931</v>
      </c>
    </row>
    <row r="2231" customFormat="false" ht="13.15" hidden="false" customHeight="true" outlineLevel="0" collapsed="false">
      <c r="A2231" s="1" t="s">
        <v>25418</v>
      </c>
      <c r="B2231" s="1" t="s">
        <v>25413</v>
      </c>
      <c r="C2231" s="1" t="s">
        <v>25419</v>
      </c>
      <c r="D2231" s="1" t="s">
        <v>25032</v>
      </c>
      <c r="E2231" s="1" t="s">
        <v>25420</v>
      </c>
      <c r="M2231" s="1" t="s">
        <v>25037</v>
      </c>
    </row>
    <row r="2232" customFormat="false" ht="13.15" hidden="false" customHeight="true" outlineLevel="0" collapsed="false">
      <c r="A2232" s="1" t="s">
        <v>25421</v>
      </c>
      <c r="B2232" s="1" t="s">
        <v>25413</v>
      </c>
      <c r="C2232" s="1" t="s">
        <v>25419</v>
      </c>
      <c r="D2232" s="1" t="str">
        <f aca="false">IF(C2232="","",C2232)</f>
        <v>Product Version Structure</v>
      </c>
      <c r="E2232" s="1" t="s">
        <v>25422</v>
      </c>
      <c r="F2232" s="1" t="s">
        <v>25422</v>
      </c>
      <c r="M2232" s="1" t="s">
        <v>25423</v>
      </c>
    </row>
    <row r="2233" customFormat="false" ht="13.15" hidden="false" customHeight="true" outlineLevel="0" collapsed="false">
      <c r="A2233" s="1" t="s">
        <v>25424</v>
      </c>
      <c r="B2233" s="1" t="s">
        <v>25413</v>
      </c>
      <c r="C2233" s="1" t="s">
        <v>25425</v>
      </c>
      <c r="D2233" s="1" t="str">
        <f aca="false">IF(C2233="","",C2233)</f>
        <v>List of component versions for this product version</v>
      </c>
      <c r="E2233" s="1" t="s">
        <v>25426</v>
      </c>
      <c r="F2233" s="1" t="s">
        <v>25426</v>
      </c>
      <c r="M2233" s="10" t="s">
        <v>25427</v>
      </c>
    </row>
    <row r="2234" customFormat="false" ht="13.15" hidden="false" customHeight="true" outlineLevel="0" collapsed="false">
      <c r="A2234" s="1" t="s">
        <v>25428</v>
      </c>
      <c r="B2234" s="1" t="s">
        <v>25413</v>
      </c>
      <c r="C2234" s="1" t="s">
        <v>25429</v>
      </c>
      <c r="D2234" s="1" t="str">
        <f aca="false">IF(C2234="","",C2234)</f>
        <v>List of product versions using this component version</v>
      </c>
      <c r="E2234" s="1" t="s">
        <v>25430</v>
      </c>
      <c r="F2234" s="1" t="s">
        <v>25430</v>
      </c>
      <c r="M2234" s="1" t="s">
        <v>25431</v>
      </c>
    </row>
    <row r="2235" customFormat="false" ht="13.15" hidden="false" customHeight="true" outlineLevel="0" collapsed="false">
      <c r="A2235" s="1" t="s">
        <v>25432</v>
      </c>
      <c r="B2235" s="1" t="s">
        <v>25433</v>
      </c>
      <c r="C2235" s="1" t="s">
        <v>25434</v>
      </c>
      <c r="D2235" s="1" t="str">
        <f aca="false">IF(C2235="","",C2235)</f>
        <v>additional tax amount</v>
      </c>
      <c r="E2235" s="1" t="s">
        <v>25435</v>
      </c>
      <c r="F2235" s="1" t="s">
        <v>25436</v>
      </c>
      <c r="M2235" s="10" t="s">
        <v>25437</v>
      </c>
    </row>
    <row r="2236" customFormat="false" ht="13.15" hidden="false" customHeight="true" outlineLevel="0" collapsed="false">
      <c r="A2236" s="1" t="s">
        <v>25438</v>
      </c>
      <c r="B2236" s="1" t="s">
        <v>25433</v>
      </c>
      <c r="C2236" s="1" t="s">
        <v>25439</v>
      </c>
      <c r="D2236" s="1" t="str">
        <f aca="false">IF(C2236="","",C2236)</f>
        <v>Payments count</v>
      </c>
      <c r="E2236" s="1" t="s">
        <v>25440</v>
      </c>
      <c r="F2236" s="1" t="s">
        <v>25440</v>
      </c>
      <c r="M2236" s="10" t="s">
        <v>25441</v>
      </c>
    </row>
    <row r="2237" customFormat="false" ht="13.15" hidden="false" customHeight="true" outlineLevel="0" collapsed="false">
      <c r="A2237" s="1" t="s">
        <v>25442</v>
      </c>
      <c r="B2237" s="1" t="s">
        <v>25433</v>
      </c>
      <c r="C2237" s="1" t="s">
        <v>25443</v>
      </c>
      <c r="D2237" s="1" t="str">
        <f aca="false">IF(C2237="","",C2237)</f>
        <v>tax amount</v>
      </c>
      <c r="E2237" s="1" t="s">
        <v>13133</v>
      </c>
      <c r="F2237" s="1" t="s">
        <v>25444</v>
      </c>
      <c r="M2237" s="10" t="s">
        <v>25445</v>
      </c>
    </row>
    <row r="2238" customFormat="false" ht="13.15" hidden="false" customHeight="true" outlineLevel="0" collapsed="false">
      <c r="A2238" s="1" t="s">
        <v>25446</v>
      </c>
      <c r="B2238" s="1" t="s">
        <v>25433</v>
      </c>
      <c r="C2238" s="1" t="s">
        <v>25447</v>
      </c>
      <c r="D2238" s="1" t="str">
        <f aca="false">IF(C2238="","",C2238)</f>
        <v>total tax amount</v>
      </c>
      <c r="E2238" s="1" t="s">
        <v>25448</v>
      </c>
      <c r="F2238" s="1" t="s">
        <v>25449</v>
      </c>
      <c r="M2238" s="10" t="s">
        <v>25450</v>
      </c>
    </row>
    <row r="2239" customFormat="false" ht="13.15" hidden="false" customHeight="true" outlineLevel="0" collapsed="false">
      <c r="A2239" s="1" t="s">
        <v>25451</v>
      </c>
      <c r="B2239" s="1" t="s">
        <v>25433</v>
      </c>
      <c r="C2239" s="1" t="s">
        <v>25452</v>
      </c>
      <c r="D2239" s="1" t="str">
        <f aca="false">IF(C2239="","",C2239)</f>
        <v>work elements</v>
      </c>
      <c r="E2239" s="1" t="s">
        <v>25453</v>
      </c>
      <c r="F2239" s="1" t="s">
        <v>25453</v>
      </c>
      <c r="M2239" s="1" t="s">
        <v>25454</v>
      </c>
    </row>
    <row r="2240" customFormat="false" ht="13.15" hidden="false" customHeight="true" outlineLevel="0" collapsed="false">
      <c r="A2240" s="1" t="s">
        <v>25455</v>
      </c>
      <c r="B2240" s="1" t="s">
        <v>25433</v>
      </c>
      <c r="C2240" s="1" t="s">
        <v>25456</v>
      </c>
      <c r="D2240" s="1" t="str">
        <f aca="false">IF(C2240="","",C2240)</f>
        <v>duplicate entry&lt;br/&gt;please fix this</v>
      </c>
      <c r="E2240" s="1" t="s">
        <v>25457</v>
      </c>
      <c r="F2240" s="1" t="s">
        <v>25457</v>
      </c>
      <c r="M2240" s="1" t="s">
        <v>25458</v>
      </c>
    </row>
    <row r="2241" customFormat="false" ht="13.15" hidden="false" customHeight="true" outlineLevel="0" collapsed="false">
      <c r="A2241" s="1" t="s">
        <v>25459</v>
      </c>
      <c r="B2241" s="1" t="s">
        <v>25433</v>
      </c>
      <c r="C2241" s="1" t="s">
        <v>25460</v>
      </c>
      <c r="D2241" s="1" t="str">
        <f aca="false">IF(C2241="","",C2241)</f>
        <v>Plug-ins</v>
      </c>
      <c r="E2241" s="1" t="s">
        <v>25460</v>
      </c>
      <c r="F2241" s="1" t="s">
        <v>25461</v>
      </c>
      <c r="G2241" s="1" t="s">
        <v>24646</v>
      </c>
      <c r="I2241" s="1" t="s">
        <v>25462</v>
      </c>
      <c r="K2241" s="3" t="s">
        <v>24565</v>
      </c>
      <c r="M2241" s="1" t="s">
        <v>25460</v>
      </c>
      <c r="O2241" s="9" t="s">
        <v>24567</v>
      </c>
      <c r="Q2241" s="1" t="s">
        <v>24568</v>
      </c>
      <c r="R2241" s="1" t="s">
        <v>24646</v>
      </c>
    </row>
  </sheetData>
  <autoFilter ref="A1:R1"/>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523080</xdr:colOff>
                    <xdr:row>0</xdr:row>
                    <xdr:rowOff>19080</xdr:rowOff>
                  </from>
                  <to>
                    <xdr:col>1</xdr:col>
                    <xdr:colOff>-954360</xdr:colOff>
                    <xdr:row>1</xdr:row>
                    <xdr:rowOff>-14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09"/>
  <sheetViews>
    <sheetView showFormulas="false" showGridLines="true" showRowColHeaders="true" showZeros="true" rightToLeft="false" tabSelected="false" showOutlineSymbols="true" defaultGridColor="true" view="normal" topLeftCell="A1567" colorId="64" zoomScale="100" zoomScaleNormal="100" zoomScalePageLayoutView="100" workbookViewId="0">
      <selection pane="topLeft" activeCell="C1567" activeCellId="0" sqref="C1567"/>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10" width="36.42"/>
    <col collapsed="false" customWidth="true" hidden="false" outlineLevel="0" max="3" min="3" style="10" width="42.28"/>
    <col collapsed="false" customWidth="false" hidden="false" outlineLevel="0" max="257" min="4" style="10" width="11.42"/>
  </cols>
  <sheetData>
    <row r="1" customFormat="false" ht="12.75" hidden="false" customHeight="false" outlineLevel="0" collapsed="false">
      <c r="A1" s="5" t="s">
        <v>0</v>
      </c>
    </row>
    <row r="2" customFormat="false" ht="12.75" hidden="false" customHeight="false" outlineLevel="0" collapsed="false">
      <c r="A2" s="1" t="s">
        <v>18</v>
      </c>
      <c r="B2" s="10" t="s">
        <v>18</v>
      </c>
      <c r="C2" s="10" t="s">
        <v>25463</v>
      </c>
    </row>
    <row r="3" customFormat="false" ht="12.75" hidden="false" customHeight="false" outlineLevel="0" collapsed="false">
      <c r="A3" s="1" t="s">
        <v>34</v>
      </c>
      <c r="B3" s="10" t="s">
        <v>34</v>
      </c>
      <c r="C3" s="10" t="s">
        <v>37</v>
      </c>
    </row>
    <row r="4" customFormat="false" ht="12.75" hidden="false" customHeight="false" outlineLevel="0" collapsed="false">
      <c r="A4" s="1" t="s">
        <v>48</v>
      </c>
      <c r="B4" s="10" t="s">
        <v>48</v>
      </c>
      <c r="C4" s="10" t="s">
        <v>52</v>
      </c>
    </row>
    <row r="5" customFormat="false" ht="12.75" hidden="false" customHeight="false" outlineLevel="0" collapsed="false">
      <c r="A5" s="1" t="s">
        <v>59</v>
      </c>
      <c r="B5" s="10" t="s">
        <v>59</v>
      </c>
      <c r="C5" s="10" t="s">
        <v>25464</v>
      </c>
    </row>
    <row r="6" customFormat="false" ht="12.75" hidden="false" customHeight="false" outlineLevel="0" collapsed="false">
      <c r="A6" s="1" t="s">
        <v>74</v>
      </c>
      <c r="B6" s="10" t="s">
        <v>74</v>
      </c>
      <c r="C6" s="10" t="s">
        <v>78</v>
      </c>
    </row>
    <row r="7" customFormat="false" ht="12.75" hidden="false" customHeight="false" outlineLevel="0" collapsed="false">
      <c r="A7" s="1" t="s">
        <v>87</v>
      </c>
      <c r="B7" s="10" t="s">
        <v>87</v>
      </c>
      <c r="C7" s="10" t="s">
        <v>90</v>
      </c>
    </row>
    <row r="8" customFormat="false" ht="12.75" hidden="false" customHeight="false" outlineLevel="0" collapsed="false">
      <c r="A8" s="1" t="s">
        <v>98</v>
      </c>
      <c r="B8" s="10" t="s">
        <v>98</v>
      </c>
      <c r="C8" s="10" t="s">
        <v>102</v>
      </c>
    </row>
    <row r="9" customFormat="false" ht="12.75" hidden="false" customHeight="false" outlineLevel="0" collapsed="false">
      <c r="A9" s="1" t="s">
        <v>111</v>
      </c>
      <c r="B9" s="10" t="s">
        <v>111</v>
      </c>
      <c r="C9" s="10" t="s">
        <v>115</v>
      </c>
    </row>
    <row r="10" customFormat="false" ht="12.75" hidden="false" customHeight="false" outlineLevel="0" collapsed="false">
      <c r="A10" s="1" t="s">
        <v>121</v>
      </c>
      <c r="B10" s="10" t="s">
        <v>121</v>
      </c>
      <c r="C10" s="10" t="s">
        <v>125</v>
      </c>
    </row>
    <row r="11" customFormat="false" ht="12.75" hidden="false" customHeight="false" outlineLevel="0" collapsed="false">
      <c r="A11" s="1" t="s">
        <v>25465</v>
      </c>
      <c r="B11" s="10" t="s">
        <v>25465</v>
      </c>
      <c r="C11" s="10" t="s">
        <v>139</v>
      </c>
    </row>
    <row r="12" customFormat="false" ht="12.75" hidden="false" customHeight="false" outlineLevel="0" collapsed="false">
      <c r="A12" s="1" t="s">
        <v>149</v>
      </c>
      <c r="B12" s="10" t="s">
        <v>149</v>
      </c>
      <c r="C12" s="10" t="s">
        <v>152</v>
      </c>
    </row>
    <row r="13" customFormat="false" ht="12.75" hidden="false" customHeight="false" outlineLevel="0" collapsed="false">
      <c r="A13" s="1" t="s">
        <v>174</v>
      </c>
      <c r="B13" s="10" t="s">
        <v>174</v>
      </c>
      <c r="C13" s="10" t="s">
        <v>178</v>
      </c>
    </row>
    <row r="14" customFormat="false" ht="12.75" hidden="false" customHeight="false" outlineLevel="0" collapsed="false">
      <c r="A14" s="1" t="s">
        <v>25466</v>
      </c>
      <c r="B14" s="10" t="s">
        <v>25466</v>
      </c>
      <c r="C14" s="10" t="s">
        <v>164</v>
      </c>
    </row>
    <row r="15" customFormat="false" ht="12.75" hidden="false" customHeight="false" outlineLevel="0" collapsed="false">
      <c r="A15" s="1" t="s">
        <v>10316</v>
      </c>
      <c r="B15" s="10" t="s">
        <v>10316</v>
      </c>
      <c r="C15" s="10" t="s">
        <v>10321</v>
      </c>
    </row>
    <row r="16" customFormat="false" ht="12.75" hidden="false" customHeight="false" outlineLevel="0" collapsed="false">
      <c r="A16" s="1" t="s">
        <v>186</v>
      </c>
      <c r="B16" s="10" t="s">
        <v>186</v>
      </c>
      <c r="C16" s="10" t="s">
        <v>25467</v>
      </c>
    </row>
    <row r="17" customFormat="false" ht="12.75" hidden="false" customHeight="false" outlineLevel="0" collapsed="false">
      <c r="A17" s="1" t="s">
        <v>201</v>
      </c>
      <c r="B17" s="10" t="s">
        <v>201</v>
      </c>
      <c r="C17" s="10" t="s">
        <v>25468</v>
      </c>
    </row>
    <row r="18" customFormat="false" ht="12.75" hidden="false" customHeight="false" outlineLevel="0" collapsed="false">
      <c r="A18" s="1" t="s">
        <v>216</v>
      </c>
      <c r="B18" s="10" t="s">
        <v>216</v>
      </c>
      <c r="C18" s="10" t="s">
        <v>25469</v>
      </c>
    </row>
    <row r="19" customFormat="false" ht="12.75" hidden="false" customHeight="false" outlineLevel="0" collapsed="false">
      <c r="A19" s="1" t="s">
        <v>231</v>
      </c>
      <c r="B19" s="10" t="s">
        <v>231</v>
      </c>
      <c r="C19" s="10" t="s">
        <v>25470</v>
      </c>
    </row>
    <row r="20" customFormat="false" ht="12.75" hidden="false" customHeight="false" outlineLevel="0" collapsed="false">
      <c r="A20" s="1" t="s">
        <v>246</v>
      </c>
      <c r="B20" s="10" t="s">
        <v>246</v>
      </c>
      <c r="C20" s="10" t="s">
        <v>25471</v>
      </c>
    </row>
    <row r="21" customFormat="false" ht="12.75" hidden="false" customHeight="false" outlineLevel="0" collapsed="false">
      <c r="A21" s="1" t="s">
        <v>259</v>
      </c>
      <c r="B21" s="10" t="s">
        <v>259</v>
      </c>
      <c r="C21" s="10" t="s">
        <v>25472</v>
      </c>
    </row>
    <row r="22" customFormat="false" ht="12.75" hidden="false" customHeight="false" outlineLevel="0" collapsed="false">
      <c r="A22" s="1" t="s">
        <v>274</v>
      </c>
      <c r="B22" s="10" t="s">
        <v>274</v>
      </c>
      <c r="C22" s="10" t="s">
        <v>25473</v>
      </c>
    </row>
    <row r="23" customFormat="false" ht="12.75" hidden="false" customHeight="false" outlineLevel="0" collapsed="false">
      <c r="A23" s="1" t="s">
        <v>12370</v>
      </c>
      <c r="B23" s="10" t="s">
        <v>12370</v>
      </c>
      <c r="C23" s="10" t="s">
        <v>25474</v>
      </c>
    </row>
    <row r="24" customFormat="false" ht="12.75" hidden="false" customHeight="false" outlineLevel="0" collapsed="false">
      <c r="A24" s="1" t="s">
        <v>287</v>
      </c>
      <c r="B24" s="10" t="s">
        <v>287</v>
      </c>
      <c r="C24" s="10" t="s">
        <v>25475</v>
      </c>
    </row>
    <row r="25" customFormat="false" ht="12.75" hidden="false" customHeight="false" outlineLevel="0" collapsed="false">
      <c r="A25" s="1" t="s">
        <v>10330</v>
      </c>
      <c r="B25" s="10" t="s">
        <v>10330</v>
      </c>
      <c r="C25" s="10" t="s">
        <v>25476</v>
      </c>
    </row>
    <row r="26" customFormat="false" ht="12.75" hidden="false" customHeight="false" outlineLevel="0" collapsed="false">
      <c r="A26" s="1" t="s">
        <v>10343</v>
      </c>
      <c r="B26" s="10" t="s">
        <v>10343</v>
      </c>
      <c r="C26" s="10" t="s">
        <v>25477</v>
      </c>
    </row>
    <row r="27" customFormat="false" ht="12.75" hidden="false" customHeight="false" outlineLevel="0" collapsed="false">
      <c r="A27" s="1" t="s">
        <v>11715</v>
      </c>
      <c r="B27" s="10" t="s">
        <v>11715</v>
      </c>
      <c r="C27" s="10" t="s">
        <v>25478</v>
      </c>
    </row>
    <row r="28" customFormat="false" ht="12.75" hidden="false" customHeight="false" outlineLevel="0" collapsed="false">
      <c r="A28" s="1" t="s">
        <v>14309</v>
      </c>
      <c r="B28" s="10" t="s">
        <v>14309</v>
      </c>
      <c r="C28" s="10" t="s">
        <v>25479</v>
      </c>
    </row>
    <row r="29" customFormat="false" ht="12.75" hidden="false" customHeight="false" outlineLevel="0" collapsed="false">
      <c r="A29" s="1" t="s">
        <v>301</v>
      </c>
      <c r="B29" s="10" t="s">
        <v>301</v>
      </c>
      <c r="C29" s="10" t="s">
        <v>25478</v>
      </c>
    </row>
    <row r="30" customFormat="false" ht="12.75" hidden="false" customHeight="false" outlineLevel="0" collapsed="false">
      <c r="A30" s="1" t="s">
        <v>25480</v>
      </c>
      <c r="B30" s="10" t="s">
        <v>25480</v>
      </c>
      <c r="C30" s="10" t="s">
        <v>25481</v>
      </c>
    </row>
    <row r="31" customFormat="false" ht="12.75" hidden="false" customHeight="false" outlineLevel="0" collapsed="false">
      <c r="A31" s="1" t="s">
        <v>329</v>
      </c>
      <c r="B31" s="10" t="s">
        <v>329</v>
      </c>
      <c r="C31" s="10" t="s">
        <v>25482</v>
      </c>
    </row>
    <row r="32" customFormat="false" ht="12.75" hidden="false" customHeight="false" outlineLevel="0" collapsed="false">
      <c r="A32" s="1" t="s">
        <v>342</v>
      </c>
      <c r="B32" s="10" t="s">
        <v>342</v>
      </c>
      <c r="C32" s="10" t="s">
        <v>25483</v>
      </c>
    </row>
    <row r="33" customFormat="false" ht="12.75" hidden="false" customHeight="false" outlineLevel="0" collapsed="false">
      <c r="A33" s="1" t="s">
        <v>355</v>
      </c>
      <c r="B33" s="10" t="s">
        <v>355</v>
      </c>
      <c r="C33" s="10" t="s">
        <v>25484</v>
      </c>
    </row>
    <row r="34" customFormat="false" ht="12.75" hidden="false" customHeight="false" outlineLevel="0" collapsed="false">
      <c r="A34" s="1" t="s">
        <v>12385</v>
      </c>
      <c r="B34" s="10" t="s">
        <v>12385</v>
      </c>
      <c r="C34" s="10" t="s">
        <v>25485</v>
      </c>
    </row>
    <row r="35" customFormat="false" ht="12.75" hidden="false" customHeight="false" outlineLevel="0" collapsed="false">
      <c r="A35" s="1" t="s">
        <v>8792</v>
      </c>
      <c r="B35" s="10" t="s">
        <v>8792</v>
      </c>
      <c r="C35" s="10" t="s">
        <v>25486</v>
      </c>
    </row>
    <row r="36" customFormat="false" ht="12.75" hidden="false" customHeight="false" outlineLevel="0" collapsed="false">
      <c r="A36" s="1" t="s">
        <v>368</v>
      </c>
      <c r="B36" s="10" t="s">
        <v>368</v>
      </c>
      <c r="C36" s="10" t="s">
        <v>25487</v>
      </c>
    </row>
    <row r="37" customFormat="false" ht="12.75" hidden="false" customHeight="false" outlineLevel="0" collapsed="false">
      <c r="A37" s="1" t="s">
        <v>8195</v>
      </c>
      <c r="B37" s="10" t="s">
        <v>8195</v>
      </c>
      <c r="C37" s="10" t="s">
        <v>25488</v>
      </c>
    </row>
    <row r="38" customFormat="false" ht="12.75" hidden="false" customHeight="false" outlineLevel="0" collapsed="false">
      <c r="A38" s="1" t="s">
        <v>14324</v>
      </c>
      <c r="B38" s="10" t="s">
        <v>14324</v>
      </c>
      <c r="C38" s="10" t="s">
        <v>25489</v>
      </c>
    </row>
    <row r="39" customFormat="false" ht="12.75" hidden="false" customHeight="false" outlineLevel="0" collapsed="false">
      <c r="A39" s="1" t="s">
        <v>12399</v>
      </c>
      <c r="B39" s="10" t="s">
        <v>12399</v>
      </c>
      <c r="C39" s="10" t="s">
        <v>25490</v>
      </c>
    </row>
    <row r="40" customFormat="false" ht="12.75" hidden="false" customHeight="false" outlineLevel="0" collapsed="false">
      <c r="A40" s="1" t="s">
        <v>381</v>
      </c>
      <c r="B40" s="10" t="s">
        <v>381</v>
      </c>
      <c r="C40" s="10" t="s">
        <v>25491</v>
      </c>
    </row>
    <row r="41" customFormat="false" ht="12.75" hidden="false" customHeight="false" outlineLevel="0" collapsed="false">
      <c r="A41" s="1" t="s">
        <v>393</v>
      </c>
      <c r="B41" s="10" t="s">
        <v>393</v>
      </c>
      <c r="C41" s="10" t="s">
        <v>25492</v>
      </c>
    </row>
    <row r="42" customFormat="false" ht="12.75" hidden="false" customHeight="false" outlineLevel="0" collapsed="false">
      <c r="A42" s="1" t="s">
        <v>9650</v>
      </c>
      <c r="B42" s="10" t="s">
        <v>9650</v>
      </c>
      <c r="C42" s="10" t="s">
        <v>25493</v>
      </c>
    </row>
    <row r="43" customFormat="false" ht="12.75" hidden="false" customHeight="false" outlineLevel="0" collapsed="false">
      <c r="A43" s="1" t="s">
        <v>8209</v>
      </c>
      <c r="B43" s="10" t="s">
        <v>8209</v>
      </c>
      <c r="C43" s="10" t="s">
        <v>25494</v>
      </c>
    </row>
    <row r="44" customFormat="false" ht="12.75" hidden="false" customHeight="false" outlineLevel="0" collapsed="false">
      <c r="A44" s="1" t="s">
        <v>14865</v>
      </c>
      <c r="B44" s="10" t="s">
        <v>14865</v>
      </c>
      <c r="C44" s="10" t="s">
        <v>25495</v>
      </c>
    </row>
    <row r="45" customFormat="false" ht="12.75" hidden="false" customHeight="false" outlineLevel="0" collapsed="false">
      <c r="A45" s="1" t="s">
        <v>9665</v>
      </c>
      <c r="B45" s="10" t="s">
        <v>9665</v>
      </c>
      <c r="C45" s="10" t="s">
        <v>25496</v>
      </c>
    </row>
    <row r="46" customFormat="false" ht="12.75" hidden="false" customHeight="false" outlineLevel="0" collapsed="false">
      <c r="A46" s="1" t="s">
        <v>15720</v>
      </c>
      <c r="B46" s="10" t="s">
        <v>15720</v>
      </c>
      <c r="C46" s="10" t="s">
        <v>25497</v>
      </c>
    </row>
    <row r="47" customFormat="false" ht="12.75" hidden="false" customHeight="false" outlineLevel="0" collapsed="false">
      <c r="A47" s="1" t="s">
        <v>15733</v>
      </c>
      <c r="B47" s="10" t="s">
        <v>15733</v>
      </c>
      <c r="C47" s="10" t="s">
        <v>25498</v>
      </c>
    </row>
    <row r="48" customFormat="false" ht="12.75" hidden="false" customHeight="false" outlineLevel="0" collapsed="false">
      <c r="A48" s="1" t="s">
        <v>15745</v>
      </c>
      <c r="B48" s="10" t="s">
        <v>15745</v>
      </c>
      <c r="C48" s="10" t="s">
        <v>15749</v>
      </c>
    </row>
    <row r="49" customFormat="false" ht="12.75" hidden="false" customHeight="false" outlineLevel="0" collapsed="false">
      <c r="A49" s="1" t="s">
        <v>406</v>
      </c>
      <c r="B49" s="10" t="s">
        <v>406</v>
      </c>
      <c r="C49" s="10" t="s">
        <v>25481</v>
      </c>
    </row>
    <row r="50" customFormat="false" ht="12.75" hidden="false" customHeight="false" outlineLevel="0" collapsed="false">
      <c r="A50" s="1" t="s">
        <v>419</v>
      </c>
      <c r="B50" s="10" t="s">
        <v>419</v>
      </c>
      <c r="C50" s="10" t="s">
        <v>25499</v>
      </c>
    </row>
    <row r="51" customFormat="false" ht="12.75" hidden="false" customHeight="false" outlineLevel="0" collapsed="false">
      <c r="A51" s="1" t="s">
        <v>13961</v>
      </c>
      <c r="B51" s="10" t="s">
        <v>13961</v>
      </c>
      <c r="C51" s="10" t="s">
        <v>13967</v>
      </c>
    </row>
    <row r="52" customFormat="false" ht="12.75" hidden="false" customHeight="false" outlineLevel="0" collapsed="false">
      <c r="A52" s="1" t="s">
        <v>16704</v>
      </c>
      <c r="B52" s="10" t="s">
        <v>16704</v>
      </c>
      <c r="C52" s="10" t="s">
        <v>25500</v>
      </c>
    </row>
    <row r="53" customFormat="false" ht="12.75" hidden="false" customHeight="false" outlineLevel="0" collapsed="false">
      <c r="A53" s="1" t="s">
        <v>3419</v>
      </c>
      <c r="B53" s="10" t="s">
        <v>3419</v>
      </c>
      <c r="C53" s="10" t="s">
        <v>25501</v>
      </c>
    </row>
    <row r="54" customFormat="false" ht="12.75" hidden="false" customHeight="false" outlineLevel="0" collapsed="false">
      <c r="A54" s="2" t="s">
        <v>10357</v>
      </c>
      <c r="B54" s="10" t="s">
        <v>10357</v>
      </c>
      <c r="C54" s="10" t="s">
        <v>25502</v>
      </c>
    </row>
    <row r="55" customFormat="false" ht="12.75" hidden="false" customHeight="false" outlineLevel="0" collapsed="false">
      <c r="A55" s="1" t="s">
        <v>10367</v>
      </c>
      <c r="B55" s="10" t="s">
        <v>10367</v>
      </c>
      <c r="C55" s="10" t="s">
        <v>15834</v>
      </c>
    </row>
    <row r="56" customFormat="false" ht="12.75" hidden="false" customHeight="false" outlineLevel="0" collapsed="false">
      <c r="A56" s="1" t="s">
        <v>431</v>
      </c>
      <c r="B56" s="10" t="s">
        <v>431</v>
      </c>
      <c r="C56" s="10" t="s">
        <v>25503</v>
      </c>
    </row>
    <row r="57" customFormat="false" ht="12.75" hidden="false" customHeight="false" outlineLevel="0" collapsed="false">
      <c r="A57" s="1" t="s">
        <v>445</v>
      </c>
      <c r="B57" s="10" t="s">
        <v>445</v>
      </c>
      <c r="C57" s="10" t="s">
        <v>15846</v>
      </c>
    </row>
    <row r="58" customFormat="false" ht="12.75" hidden="false" customHeight="false" outlineLevel="0" collapsed="false">
      <c r="A58" s="1" t="s">
        <v>459</v>
      </c>
      <c r="B58" s="10" t="s">
        <v>459</v>
      </c>
      <c r="C58" s="10" t="s">
        <v>463</v>
      </c>
    </row>
    <row r="59" customFormat="false" ht="12.75" hidden="false" customHeight="false" outlineLevel="0" collapsed="false">
      <c r="A59" s="1" t="s">
        <v>14338</v>
      </c>
      <c r="B59" s="10" t="s">
        <v>14338</v>
      </c>
      <c r="C59" s="10" t="s">
        <v>14342</v>
      </c>
    </row>
    <row r="60" customFormat="false" ht="12.75" hidden="false" customHeight="false" outlineLevel="0" collapsed="false">
      <c r="A60" s="1" t="s">
        <v>473</v>
      </c>
      <c r="B60" s="10" t="s">
        <v>473</v>
      </c>
      <c r="C60" s="10" t="s">
        <v>25504</v>
      </c>
    </row>
    <row r="61" customFormat="false" ht="12.75" hidden="false" customHeight="false" outlineLevel="0" collapsed="false">
      <c r="A61" s="1" t="s">
        <v>10380</v>
      </c>
      <c r="B61" s="10" t="s">
        <v>10380</v>
      </c>
      <c r="C61" s="10" t="s">
        <v>25505</v>
      </c>
    </row>
    <row r="62" customFormat="false" ht="12.75" hidden="false" customHeight="false" outlineLevel="0" collapsed="false">
      <c r="A62" s="1" t="s">
        <v>488</v>
      </c>
      <c r="B62" s="10" t="s">
        <v>488</v>
      </c>
      <c r="C62" s="10" t="s">
        <v>25506</v>
      </c>
    </row>
    <row r="63" customFormat="false" ht="12.75" hidden="false" customHeight="false" outlineLevel="0" collapsed="false">
      <c r="A63" s="1" t="s">
        <v>501</v>
      </c>
      <c r="B63" s="10" t="s">
        <v>501</v>
      </c>
      <c r="C63" s="10" t="s">
        <v>505</v>
      </c>
    </row>
    <row r="64" customFormat="false" ht="12.75" hidden="false" customHeight="false" outlineLevel="0" collapsed="false">
      <c r="A64" s="2" t="s">
        <v>10393</v>
      </c>
      <c r="B64" s="10" t="s">
        <v>10393</v>
      </c>
      <c r="C64" s="10" t="s">
        <v>25507</v>
      </c>
    </row>
    <row r="65" customFormat="false" ht="12.75" hidden="false" customHeight="false" outlineLevel="0" collapsed="false">
      <c r="A65" s="1" t="s">
        <v>25508</v>
      </c>
      <c r="B65" s="10" t="s">
        <v>25508</v>
      </c>
      <c r="C65" s="10" t="s">
        <v>25509</v>
      </c>
    </row>
    <row r="66" customFormat="false" ht="12.75" hidden="false" customHeight="false" outlineLevel="0" collapsed="false">
      <c r="A66" s="1" t="s">
        <v>516</v>
      </c>
      <c r="B66" s="10" t="s">
        <v>516</v>
      </c>
      <c r="C66" s="10" t="s">
        <v>520</v>
      </c>
    </row>
    <row r="67" customFormat="false" ht="12.75" hidden="false" customHeight="false" outlineLevel="0" collapsed="false">
      <c r="A67" s="1" t="s">
        <v>528</v>
      </c>
      <c r="B67" s="10" t="s">
        <v>528</v>
      </c>
      <c r="C67" s="10" t="s">
        <v>531</v>
      </c>
    </row>
    <row r="68" customFormat="false" ht="12.75" hidden="false" customHeight="false" outlineLevel="0" collapsed="false">
      <c r="A68" s="1" t="s">
        <v>540</v>
      </c>
      <c r="B68" s="10" t="s">
        <v>540</v>
      </c>
      <c r="C68" s="10" t="s">
        <v>25510</v>
      </c>
    </row>
    <row r="69" customFormat="false" ht="12.75" hidden="false" customHeight="false" outlineLevel="0" collapsed="false">
      <c r="A69" s="1" t="s">
        <v>14352</v>
      </c>
      <c r="B69" s="10" t="s">
        <v>14352</v>
      </c>
      <c r="C69" s="10" t="s">
        <v>14354</v>
      </c>
    </row>
    <row r="70" customFormat="false" ht="12.75" hidden="false" customHeight="false" outlineLevel="0" collapsed="false">
      <c r="A70" s="1" t="s">
        <v>14363</v>
      </c>
      <c r="B70" s="10" t="s">
        <v>14363</v>
      </c>
      <c r="C70" s="10" t="s">
        <v>14367</v>
      </c>
    </row>
    <row r="71" customFormat="false" ht="12.75" hidden="false" customHeight="false" outlineLevel="0" collapsed="false">
      <c r="A71" s="1" t="s">
        <v>14376</v>
      </c>
      <c r="B71" s="10" t="s">
        <v>14376</v>
      </c>
      <c r="C71" s="10" t="s">
        <v>14379</v>
      </c>
    </row>
    <row r="72" customFormat="false" ht="12.75" hidden="false" customHeight="false" outlineLevel="0" collapsed="false">
      <c r="A72" s="1" t="s">
        <v>14386</v>
      </c>
      <c r="B72" s="10" t="s">
        <v>14386</v>
      </c>
      <c r="C72" s="10" t="s">
        <v>14388</v>
      </c>
    </row>
    <row r="73" customFormat="false" ht="12.75" hidden="false" customHeight="false" outlineLevel="0" collapsed="false">
      <c r="A73" s="1" t="s">
        <v>543</v>
      </c>
      <c r="B73" s="10" t="s">
        <v>543</v>
      </c>
      <c r="C73" s="10" t="s">
        <v>545</v>
      </c>
    </row>
    <row r="74" customFormat="false" ht="12.75" hidden="false" customHeight="false" outlineLevel="0" collapsed="false">
      <c r="A74" s="1" t="s">
        <v>552</v>
      </c>
      <c r="B74" s="10" t="s">
        <v>552</v>
      </c>
      <c r="C74" s="10" t="s">
        <v>555</v>
      </c>
    </row>
    <row r="75" customFormat="false" ht="12.75" hidden="false" customHeight="false" outlineLevel="0" collapsed="false">
      <c r="A75" s="1" t="s">
        <v>25511</v>
      </c>
      <c r="B75" s="10" t="s">
        <v>25511</v>
      </c>
      <c r="C75" s="10" t="s">
        <v>25512</v>
      </c>
    </row>
    <row r="76" customFormat="false" ht="12.75" hidden="false" customHeight="false" outlineLevel="0" collapsed="false">
      <c r="A76" s="1" t="s">
        <v>15757</v>
      </c>
      <c r="B76" s="10" t="s">
        <v>15757</v>
      </c>
      <c r="C76" s="10" t="s">
        <v>25513</v>
      </c>
    </row>
    <row r="77" customFormat="false" ht="12.75" hidden="false" customHeight="false" outlineLevel="0" collapsed="false">
      <c r="A77" s="1" t="s">
        <v>580</v>
      </c>
      <c r="B77" s="10" t="s">
        <v>580</v>
      </c>
      <c r="C77" s="10" t="s">
        <v>25514</v>
      </c>
    </row>
    <row r="78" customFormat="false" ht="12.75" hidden="false" customHeight="false" outlineLevel="0" collapsed="false">
      <c r="A78" s="1" t="s">
        <v>594</v>
      </c>
      <c r="B78" s="10" t="s">
        <v>594</v>
      </c>
      <c r="C78" s="10" t="s">
        <v>596</v>
      </c>
    </row>
    <row r="79" customFormat="false" ht="12.75" hidden="false" customHeight="false" outlineLevel="0" collapsed="false">
      <c r="A79" s="1" t="s">
        <v>16716</v>
      </c>
      <c r="B79" s="10" t="s">
        <v>16716</v>
      </c>
      <c r="C79" s="10" t="s">
        <v>16720</v>
      </c>
    </row>
    <row r="80" customFormat="false" ht="12.75" hidden="false" customHeight="false" outlineLevel="0" collapsed="false">
      <c r="A80" s="1" t="s">
        <v>12413</v>
      </c>
      <c r="B80" s="10" t="s">
        <v>12413</v>
      </c>
      <c r="C80" s="10" t="s">
        <v>12776</v>
      </c>
    </row>
    <row r="81" customFormat="false" ht="12.75" hidden="false" customHeight="false" outlineLevel="0" collapsed="false">
      <c r="A81" s="1" t="s">
        <v>12422</v>
      </c>
      <c r="B81" s="10" t="s">
        <v>12422</v>
      </c>
      <c r="C81" s="10" t="s">
        <v>12426</v>
      </c>
    </row>
    <row r="82" customFormat="false" ht="12.75" hidden="false" customHeight="false" outlineLevel="0" collapsed="false">
      <c r="A82" s="1" t="s">
        <v>12435</v>
      </c>
      <c r="B82" s="10" t="s">
        <v>12435</v>
      </c>
      <c r="C82" s="10" t="s">
        <v>12439</v>
      </c>
    </row>
    <row r="83" customFormat="false" ht="12.75" hidden="false" customHeight="false" outlineLevel="0" collapsed="false">
      <c r="A83" s="1" t="s">
        <v>12449</v>
      </c>
      <c r="B83" s="10" t="s">
        <v>12449</v>
      </c>
      <c r="C83" s="10" t="s">
        <v>12453</v>
      </c>
    </row>
    <row r="84" customFormat="false" ht="12.75" hidden="false" customHeight="false" outlineLevel="0" collapsed="false">
      <c r="A84" s="1" t="s">
        <v>12462</v>
      </c>
      <c r="B84" s="10" t="s">
        <v>12462</v>
      </c>
      <c r="C84" s="10" t="s">
        <v>12467</v>
      </c>
    </row>
    <row r="85" customFormat="false" ht="12.75" hidden="false" customHeight="false" outlineLevel="0" collapsed="false">
      <c r="A85" s="1" t="s">
        <v>12476</v>
      </c>
      <c r="B85" s="10" t="s">
        <v>12476</v>
      </c>
      <c r="C85" s="10" t="s">
        <v>12481</v>
      </c>
    </row>
    <row r="86" customFormat="false" ht="12.75" hidden="false" customHeight="false" outlineLevel="0" collapsed="false">
      <c r="A86" s="1" t="s">
        <v>12490</v>
      </c>
      <c r="B86" s="10" t="s">
        <v>12490</v>
      </c>
      <c r="C86" s="10" t="s">
        <v>12494</v>
      </c>
    </row>
    <row r="87" customFormat="false" ht="12.75" hidden="false" customHeight="false" outlineLevel="0" collapsed="false">
      <c r="A87" s="1" t="s">
        <v>12503</v>
      </c>
      <c r="B87" s="10" t="s">
        <v>12503</v>
      </c>
      <c r="C87" s="10" t="s">
        <v>9110</v>
      </c>
    </row>
    <row r="88" customFormat="false" ht="12.75" hidden="false" customHeight="false" outlineLevel="0" collapsed="false">
      <c r="A88" s="1" t="s">
        <v>14879</v>
      </c>
      <c r="B88" s="10" t="s">
        <v>14879</v>
      </c>
      <c r="C88" s="10" t="s">
        <v>2057</v>
      </c>
    </row>
    <row r="89" customFormat="false" ht="12.75" hidden="false" customHeight="false" outlineLevel="0" collapsed="false">
      <c r="A89" s="1" t="s">
        <v>14884</v>
      </c>
      <c r="B89" s="10" t="s">
        <v>14884</v>
      </c>
      <c r="C89" s="10" t="s">
        <v>25515</v>
      </c>
    </row>
    <row r="90" customFormat="false" ht="12.75" hidden="false" customHeight="false" outlineLevel="0" collapsed="false">
      <c r="A90" s="2" t="s">
        <v>13977</v>
      </c>
      <c r="B90" s="10" t="s">
        <v>13977</v>
      </c>
      <c r="C90" s="10" t="s">
        <v>13980</v>
      </c>
    </row>
    <row r="91" customFormat="false" ht="12.75" hidden="false" customHeight="false" outlineLevel="0" collapsed="false">
      <c r="A91" s="1" t="s">
        <v>604</v>
      </c>
      <c r="B91" s="10" t="s">
        <v>604</v>
      </c>
      <c r="C91" s="10" t="s">
        <v>608</v>
      </c>
    </row>
    <row r="92" customFormat="false" ht="12.75" hidden="false" customHeight="false" outlineLevel="0" collapsed="false">
      <c r="A92" s="1" t="s">
        <v>619</v>
      </c>
      <c r="B92" s="10" t="s">
        <v>619</v>
      </c>
      <c r="C92" s="10" t="s">
        <v>623</v>
      </c>
    </row>
    <row r="93" customFormat="false" ht="12.75" hidden="false" customHeight="false" outlineLevel="0" collapsed="false">
      <c r="A93" s="1" t="s">
        <v>632</v>
      </c>
      <c r="B93" s="10" t="s">
        <v>632</v>
      </c>
      <c r="C93" s="10" t="s">
        <v>636</v>
      </c>
    </row>
    <row r="94" customFormat="false" ht="12.75" hidden="false" customHeight="false" outlineLevel="0" collapsed="false">
      <c r="A94" s="1" t="s">
        <v>647</v>
      </c>
      <c r="B94" s="10" t="s">
        <v>647</v>
      </c>
      <c r="C94" s="10" t="s">
        <v>651</v>
      </c>
    </row>
    <row r="95" customFormat="false" ht="12.75" hidden="false" customHeight="false" outlineLevel="0" collapsed="false">
      <c r="A95" s="1" t="s">
        <v>14752</v>
      </c>
      <c r="B95" s="10" t="s">
        <v>14752</v>
      </c>
      <c r="C95" s="10" t="s">
        <v>14757</v>
      </c>
    </row>
    <row r="96" customFormat="false" ht="12.75" hidden="false" customHeight="false" outlineLevel="0" collapsed="false">
      <c r="A96" s="1" t="s">
        <v>661</v>
      </c>
      <c r="B96" s="10" t="s">
        <v>661</v>
      </c>
      <c r="C96" s="10" t="s">
        <v>25516</v>
      </c>
    </row>
    <row r="97" customFormat="false" ht="12.75" hidden="false" customHeight="false" outlineLevel="0" collapsed="false">
      <c r="A97" s="1" t="s">
        <v>7881</v>
      </c>
      <c r="B97" s="10" t="s">
        <v>7881</v>
      </c>
      <c r="C97" s="10" t="s">
        <v>7886</v>
      </c>
    </row>
    <row r="98" customFormat="false" ht="12.75" hidden="false" customHeight="false" outlineLevel="0" collapsed="false">
      <c r="A98" s="1" t="s">
        <v>676</v>
      </c>
      <c r="B98" s="10" t="s">
        <v>676</v>
      </c>
      <c r="C98" s="10" t="s">
        <v>25517</v>
      </c>
    </row>
    <row r="99" customFormat="false" ht="12.75" hidden="false" customHeight="false" outlineLevel="0" collapsed="false">
      <c r="A99" s="1" t="s">
        <v>14767</v>
      </c>
      <c r="B99" s="10" t="s">
        <v>14767</v>
      </c>
      <c r="C99" s="10" t="s">
        <v>14771</v>
      </c>
    </row>
    <row r="100" customFormat="false" ht="12.75" hidden="false" customHeight="false" outlineLevel="0" collapsed="false">
      <c r="A100" s="1" t="s">
        <v>7896</v>
      </c>
      <c r="B100" s="10" t="s">
        <v>7896</v>
      </c>
      <c r="C100" s="10" t="s">
        <v>25518</v>
      </c>
    </row>
    <row r="101" customFormat="false" ht="12.75" hidden="false" customHeight="false" outlineLevel="0" collapsed="false">
      <c r="A101" s="1" t="s">
        <v>7910</v>
      </c>
      <c r="B101" s="10" t="s">
        <v>7910</v>
      </c>
      <c r="C101" s="10" t="s">
        <v>7914</v>
      </c>
    </row>
    <row r="102" customFormat="false" ht="12.75" hidden="false" customHeight="false" outlineLevel="0" collapsed="false">
      <c r="A102" s="1" t="s">
        <v>690</v>
      </c>
      <c r="B102" s="10" t="s">
        <v>690</v>
      </c>
      <c r="C102" s="10" t="s">
        <v>25519</v>
      </c>
    </row>
    <row r="103" customFormat="false" ht="12.75" hidden="false" customHeight="false" outlineLevel="0" collapsed="false">
      <c r="A103" s="1" t="s">
        <v>15772</v>
      </c>
      <c r="B103" s="10" t="s">
        <v>15772</v>
      </c>
      <c r="C103" s="10" t="s">
        <v>25520</v>
      </c>
    </row>
    <row r="104" customFormat="false" ht="12.75" hidden="false" customHeight="false" outlineLevel="0" collapsed="false">
      <c r="A104" s="1" t="s">
        <v>705</v>
      </c>
      <c r="B104" s="10" t="s">
        <v>705</v>
      </c>
      <c r="C104" s="10" t="s">
        <v>25521</v>
      </c>
    </row>
    <row r="105" customFormat="false" ht="12.75" hidden="false" customHeight="false" outlineLevel="0" collapsed="false">
      <c r="A105" s="1" t="s">
        <v>720</v>
      </c>
      <c r="B105" s="10" t="s">
        <v>720</v>
      </c>
      <c r="C105" s="10" t="s">
        <v>721</v>
      </c>
    </row>
    <row r="106" customFormat="false" ht="12.75" hidden="false" customHeight="false" outlineLevel="0" collapsed="false">
      <c r="A106" s="1" t="s">
        <v>732</v>
      </c>
      <c r="B106" s="10" t="s">
        <v>732</v>
      </c>
      <c r="C106" s="10" t="s">
        <v>734</v>
      </c>
    </row>
    <row r="107" customFormat="false" ht="12.75" hidden="false" customHeight="false" outlineLevel="0" collapsed="false">
      <c r="A107" s="1" t="s">
        <v>739</v>
      </c>
      <c r="B107" s="10" t="s">
        <v>739</v>
      </c>
      <c r="C107" s="10" t="s">
        <v>25522</v>
      </c>
    </row>
    <row r="108" customFormat="false" ht="12.75" hidden="false" customHeight="false" outlineLevel="0" collapsed="false">
      <c r="A108" s="1" t="s">
        <v>754</v>
      </c>
      <c r="B108" s="10" t="s">
        <v>754</v>
      </c>
      <c r="C108" s="10" t="s">
        <v>25523</v>
      </c>
    </row>
    <row r="109" customFormat="false" ht="12.75" hidden="false" customHeight="false" outlineLevel="0" collapsed="false">
      <c r="A109" s="1" t="s">
        <v>9680</v>
      </c>
      <c r="B109" s="10" t="s">
        <v>9680</v>
      </c>
      <c r="C109" s="10" t="s">
        <v>9684</v>
      </c>
    </row>
    <row r="110" customFormat="false" ht="12.75" hidden="false" customHeight="false" outlineLevel="0" collapsed="false">
      <c r="A110" s="1" t="s">
        <v>768</v>
      </c>
      <c r="B110" s="10" t="s">
        <v>768</v>
      </c>
      <c r="C110" s="10" t="s">
        <v>25524</v>
      </c>
    </row>
    <row r="111" customFormat="false" ht="12.75" hidden="false" customHeight="false" outlineLevel="0" collapsed="false">
      <c r="A111" s="1" t="s">
        <v>782</v>
      </c>
      <c r="B111" s="10" t="s">
        <v>782</v>
      </c>
      <c r="C111" s="10" t="s">
        <v>785</v>
      </c>
    </row>
    <row r="112" customFormat="false" ht="12.75" hidden="false" customHeight="false" outlineLevel="0" collapsed="false">
      <c r="A112" s="1" t="s">
        <v>795</v>
      </c>
      <c r="B112" s="10" t="s">
        <v>795</v>
      </c>
      <c r="C112" s="10" t="s">
        <v>25525</v>
      </c>
    </row>
    <row r="113" customFormat="false" ht="12.75" hidden="false" customHeight="false" outlineLevel="0" collapsed="false">
      <c r="A113" s="1" t="s">
        <v>809</v>
      </c>
      <c r="B113" s="10" t="s">
        <v>809</v>
      </c>
      <c r="C113" s="10" t="s">
        <v>25526</v>
      </c>
    </row>
    <row r="114" customFormat="false" ht="12.75" hidden="false" customHeight="false" outlineLevel="0" collapsed="false">
      <c r="A114" s="1" t="s">
        <v>825</v>
      </c>
      <c r="B114" s="10" t="s">
        <v>825</v>
      </c>
      <c r="C114" s="10" t="s">
        <v>25527</v>
      </c>
    </row>
    <row r="115" customFormat="false" ht="12.75" hidden="false" customHeight="false" outlineLevel="0" collapsed="false">
      <c r="A115" s="1" t="s">
        <v>838</v>
      </c>
      <c r="B115" s="10" t="s">
        <v>838</v>
      </c>
      <c r="C115" s="10" t="s">
        <v>25528</v>
      </c>
    </row>
    <row r="116" customFormat="false" ht="12.75" hidden="false" customHeight="false" outlineLevel="0" collapsed="false">
      <c r="A116" s="1" t="s">
        <v>7925</v>
      </c>
      <c r="B116" s="10" t="s">
        <v>7925</v>
      </c>
      <c r="C116" s="10" t="s">
        <v>7929</v>
      </c>
    </row>
    <row r="117" customFormat="false" ht="12.75" hidden="false" customHeight="false" outlineLevel="0" collapsed="false">
      <c r="A117" s="1" t="s">
        <v>7938</v>
      </c>
      <c r="B117" s="10" t="s">
        <v>7938</v>
      </c>
      <c r="C117" s="10" t="s">
        <v>7942</v>
      </c>
    </row>
    <row r="118" customFormat="false" ht="12.75" hidden="false" customHeight="false" outlineLevel="0" collapsed="false">
      <c r="A118" s="1" t="s">
        <v>7952</v>
      </c>
      <c r="B118" s="10" t="s">
        <v>7952</v>
      </c>
      <c r="C118" s="10" t="s">
        <v>25529</v>
      </c>
    </row>
    <row r="119" customFormat="false" ht="12.75" hidden="false" customHeight="false" outlineLevel="0" collapsed="false">
      <c r="A119" s="1" t="s">
        <v>7966</v>
      </c>
      <c r="B119" s="10" t="s">
        <v>7966</v>
      </c>
      <c r="C119" s="10" t="s">
        <v>25530</v>
      </c>
    </row>
    <row r="120" customFormat="false" ht="12.75" hidden="false" customHeight="false" outlineLevel="0" collapsed="false">
      <c r="A120" s="1" t="s">
        <v>846</v>
      </c>
      <c r="B120" s="10" t="s">
        <v>846</v>
      </c>
      <c r="C120" s="10" t="s">
        <v>25531</v>
      </c>
    </row>
    <row r="121" customFormat="false" ht="12.75" hidden="false" customHeight="false" outlineLevel="0" collapsed="false">
      <c r="A121" s="1" t="s">
        <v>860</v>
      </c>
      <c r="B121" s="10" t="s">
        <v>860</v>
      </c>
      <c r="C121" s="10" t="s">
        <v>25532</v>
      </c>
    </row>
    <row r="122" customFormat="false" ht="12.75" hidden="false" customHeight="false" outlineLevel="0" collapsed="false">
      <c r="A122" s="1" t="s">
        <v>9693</v>
      </c>
      <c r="B122" s="10" t="s">
        <v>9693</v>
      </c>
      <c r="C122" s="10" t="s">
        <v>25533</v>
      </c>
    </row>
    <row r="123" customFormat="false" ht="12.75" hidden="false" customHeight="false" outlineLevel="0" collapsed="false">
      <c r="A123" s="1" t="s">
        <v>875</v>
      </c>
      <c r="B123" s="10" t="s">
        <v>875</v>
      </c>
      <c r="C123" s="10" t="s">
        <v>879</v>
      </c>
    </row>
    <row r="124" customFormat="false" ht="12.75" hidden="false" customHeight="false" outlineLevel="0" collapsed="false">
      <c r="A124" s="1" t="s">
        <v>886</v>
      </c>
      <c r="B124" s="10" t="s">
        <v>886</v>
      </c>
      <c r="C124" s="10" t="s">
        <v>886</v>
      </c>
    </row>
    <row r="125" customFormat="false" ht="12.75" hidden="false" customHeight="false" outlineLevel="0" collapsed="false">
      <c r="A125" s="1" t="s">
        <v>893</v>
      </c>
      <c r="B125" s="10" t="s">
        <v>893</v>
      </c>
      <c r="C125" s="10" t="s">
        <v>894</v>
      </c>
    </row>
    <row r="126" customFormat="false" ht="12.75" hidden="false" customHeight="false" outlineLevel="0" collapsed="false">
      <c r="A126" s="1" t="s">
        <v>9706</v>
      </c>
      <c r="B126" s="10" t="s">
        <v>9706</v>
      </c>
      <c r="C126" s="10" t="s">
        <v>9709</v>
      </c>
    </row>
    <row r="127" customFormat="false" ht="12.75" hidden="false" customHeight="false" outlineLevel="0" collapsed="false">
      <c r="A127" s="1" t="s">
        <v>12513</v>
      </c>
      <c r="B127" s="10" t="s">
        <v>12513</v>
      </c>
      <c r="C127" s="10" t="s">
        <v>25534</v>
      </c>
    </row>
    <row r="128" customFormat="false" ht="12.75" hidden="false" customHeight="false" outlineLevel="0" collapsed="false">
      <c r="A128" s="1" t="s">
        <v>12526</v>
      </c>
      <c r="B128" s="10" t="s">
        <v>12526</v>
      </c>
      <c r="C128" s="10" t="s">
        <v>12531</v>
      </c>
    </row>
    <row r="129" customFormat="false" ht="12.75" hidden="false" customHeight="false" outlineLevel="0" collapsed="false">
      <c r="A129" s="1" t="s">
        <v>897</v>
      </c>
      <c r="B129" s="10" t="s">
        <v>897</v>
      </c>
      <c r="C129" s="10" t="s">
        <v>1539</v>
      </c>
    </row>
    <row r="130" customFormat="false" ht="12.75" hidden="false" customHeight="false" outlineLevel="0" collapsed="false">
      <c r="A130" s="1" t="s">
        <v>10423</v>
      </c>
      <c r="B130" s="10" t="s">
        <v>10423</v>
      </c>
      <c r="C130" s="10" t="s">
        <v>25535</v>
      </c>
    </row>
    <row r="131" customFormat="false" ht="12.75" hidden="false" customHeight="false" outlineLevel="0" collapsed="false">
      <c r="A131" s="1" t="s">
        <v>10430</v>
      </c>
      <c r="B131" s="10" t="s">
        <v>10430</v>
      </c>
      <c r="C131" s="10" t="s">
        <v>25536</v>
      </c>
    </row>
    <row r="132" customFormat="false" ht="12.75" hidden="false" customHeight="false" outlineLevel="0" collapsed="false">
      <c r="A132" s="1" t="s">
        <v>908</v>
      </c>
      <c r="B132" s="10" t="s">
        <v>908</v>
      </c>
      <c r="C132" s="10" t="s">
        <v>25537</v>
      </c>
    </row>
    <row r="133" customFormat="false" ht="12.75" hidden="false" customHeight="false" outlineLevel="0" collapsed="false">
      <c r="A133" s="1" t="s">
        <v>10443</v>
      </c>
      <c r="B133" s="10" t="s">
        <v>10443</v>
      </c>
      <c r="C133" s="10" t="s">
        <v>25538</v>
      </c>
    </row>
    <row r="134" customFormat="false" ht="12.75" hidden="false" customHeight="false" outlineLevel="0" collapsed="false">
      <c r="A134" s="1" t="s">
        <v>10455</v>
      </c>
      <c r="B134" s="10" t="s">
        <v>10455</v>
      </c>
      <c r="C134" s="10" t="s">
        <v>25539</v>
      </c>
    </row>
    <row r="135" customFormat="false" ht="12.75" hidden="false" customHeight="false" outlineLevel="0" collapsed="false">
      <c r="A135" s="1" t="s">
        <v>12539</v>
      </c>
      <c r="B135" s="10" t="s">
        <v>12539</v>
      </c>
      <c r="C135" s="10" t="s">
        <v>25540</v>
      </c>
    </row>
    <row r="136" customFormat="false" ht="12.75" hidden="false" customHeight="false" outlineLevel="0" collapsed="false">
      <c r="A136" s="1" t="s">
        <v>920</v>
      </c>
      <c r="B136" s="10" t="s">
        <v>920</v>
      </c>
      <c r="C136" s="10" t="s">
        <v>922</v>
      </c>
    </row>
    <row r="137" customFormat="false" ht="12.75" hidden="false" customHeight="false" outlineLevel="0" collapsed="false">
      <c r="A137" s="1" t="s">
        <v>932</v>
      </c>
      <c r="B137" s="10" t="s">
        <v>932</v>
      </c>
      <c r="C137" s="10" t="s">
        <v>937</v>
      </c>
    </row>
    <row r="138" customFormat="false" ht="12.75" hidden="false" customHeight="false" outlineLevel="0" collapsed="false">
      <c r="A138" s="1" t="s">
        <v>946</v>
      </c>
      <c r="B138" s="10" t="s">
        <v>946</v>
      </c>
      <c r="C138" s="10" t="s">
        <v>25541</v>
      </c>
    </row>
    <row r="139" customFormat="false" ht="12.75" hidden="false" customHeight="false" outlineLevel="0" collapsed="false">
      <c r="A139" s="1" t="s">
        <v>959</v>
      </c>
      <c r="B139" s="10" t="s">
        <v>959</v>
      </c>
      <c r="C139" s="10" t="s">
        <v>25542</v>
      </c>
    </row>
    <row r="140" customFormat="false" ht="12.75" hidden="false" customHeight="false" outlineLevel="0" collapsed="false">
      <c r="A140" s="1" t="s">
        <v>971</v>
      </c>
      <c r="B140" s="10" t="s">
        <v>971</v>
      </c>
      <c r="C140" s="10" t="s">
        <v>25543</v>
      </c>
    </row>
    <row r="141" customFormat="false" ht="12.75" hidden="false" customHeight="false" outlineLevel="0" collapsed="false">
      <c r="A141" s="1" t="s">
        <v>7980</v>
      </c>
      <c r="B141" s="10" t="s">
        <v>7980</v>
      </c>
      <c r="C141" s="10" t="s">
        <v>25544</v>
      </c>
    </row>
    <row r="142" customFormat="false" ht="12.75" hidden="false" customHeight="false" outlineLevel="0" collapsed="false">
      <c r="A142" s="1" t="s">
        <v>10469</v>
      </c>
      <c r="B142" s="10" t="s">
        <v>10469</v>
      </c>
      <c r="C142" s="10" t="s">
        <v>3423</v>
      </c>
    </row>
    <row r="143" customFormat="false" ht="12.75" hidden="false" customHeight="false" outlineLevel="0" collapsed="false">
      <c r="A143" s="1" t="s">
        <v>10470</v>
      </c>
      <c r="B143" s="10" t="s">
        <v>10470</v>
      </c>
      <c r="C143" s="10" t="s">
        <v>25545</v>
      </c>
    </row>
    <row r="144" customFormat="false" ht="12.75" hidden="false" customHeight="false" outlineLevel="0" collapsed="false">
      <c r="A144" s="1" t="s">
        <v>10484</v>
      </c>
      <c r="B144" s="10" t="s">
        <v>10484</v>
      </c>
      <c r="C144" s="10" t="s">
        <v>25546</v>
      </c>
    </row>
    <row r="145" customFormat="false" ht="12.75" hidden="false" customHeight="false" outlineLevel="0" collapsed="false">
      <c r="A145" s="1" t="s">
        <v>10496</v>
      </c>
      <c r="B145" s="10" t="s">
        <v>10496</v>
      </c>
      <c r="C145" s="10" t="s">
        <v>25547</v>
      </c>
    </row>
    <row r="146" customFormat="false" ht="12.75" hidden="false" customHeight="false" outlineLevel="0" collapsed="false">
      <c r="A146" s="1" t="s">
        <v>14897</v>
      </c>
      <c r="B146" s="10" t="s">
        <v>14897</v>
      </c>
      <c r="C146" s="10" t="s">
        <v>25548</v>
      </c>
    </row>
    <row r="147" customFormat="false" ht="12.75" hidden="false" customHeight="false" outlineLevel="0" collapsed="false">
      <c r="A147" s="1" t="s">
        <v>14911</v>
      </c>
      <c r="B147" s="10" t="s">
        <v>14911</v>
      </c>
      <c r="C147" s="10" t="s">
        <v>25549</v>
      </c>
    </row>
    <row r="148" customFormat="false" ht="12.75" hidden="false" customHeight="false" outlineLevel="0" collapsed="false">
      <c r="A148" s="1" t="s">
        <v>8808</v>
      </c>
      <c r="B148" s="10" t="s">
        <v>8808</v>
      </c>
      <c r="C148" s="10" t="s">
        <v>25550</v>
      </c>
    </row>
    <row r="149" customFormat="false" ht="12.75" hidden="false" customHeight="false" outlineLevel="0" collapsed="false">
      <c r="A149" s="1" t="s">
        <v>982</v>
      </c>
      <c r="B149" s="10" t="s">
        <v>982</v>
      </c>
      <c r="C149" s="10" t="s">
        <v>25551</v>
      </c>
    </row>
    <row r="150" customFormat="false" ht="12.75" hidden="false" customHeight="false" outlineLevel="0" collapsed="false">
      <c r="A150" s="1" t="s">
        <v>11731</v>
      </c>
      <c r="B150" s="10" t="s">
        <v>11731</v>
      </c>
      <c r="C150" s="10" t="s">
        <v>25552</v>
      </c>
    </row>
    <row r="151" customFormat="false" ht="12.75" hidden="false" customHeight="false" outlineLevel="0" collapsed="false">
      <c r="A151" s="1" t="s">
        <v>994</v>
      </c>
      <c r="B151" s="10" t="s">
        <v>994</v>
      </c>
      <c r="C151" s="10" t="s">
        <v>25553</v>
      </c>
    </row>
    <row r="152" customFormat="false" ht="12.75" hidden="false" customHeight="false" outlineLevel="0" collapsed="false">
      <c r="A152" s="1" t="s">
        <v>1008</v>
      </c>
      <c r="B152" s="10" t="s">
        <v>1008</v>
      </c>
      <c r="C152" s="10" t="s">
        <v>25554</v>
      </c>
    </row>
    <row r="153" customFormat="false" ht="12.75" hidden="false" customHeight="false" outlineLevel="0" collapsed="false">
      <c r="A153" s="1" t="s">
        <v>12552</v>
      </c>
      <c r="B153" s="10" t="s">
        <v>12552</v>
      </c>
      <c r="C153" s="10" t="s">
        <v>12556</v>
      </c>
    </row>
    <row r="154" customFormat="false" ht="12.75" hidden="false" customHeight="false" outlineLevel="0" collapsed="false">
      <c r="A154" s="1" t="s">
        <v>12562</v>
      </c>
      <c r="B154" s="10" t="s">
        <v>12562</v>
      </c>
      <c r="C154" s="10" t="s">
        <v>12564</v>
      </c>
    </row>
    <row r="155" customFormat="false" ht="12.75" hidden="false" customHeight="false" outlineLevel="0" collapsed="false">
      <c r="A155" s="1" t="s">
        <v>12574</v>
      </c>
      <c r="B155" s="10" t="s">
        <v>12574</v>
      </c>
      <c r="C155" s="10" t="s">
        <v>25555</v>
      </c>
    </row>
    <row r="156" customFormat="false" ht="12.75" hidden="false" customHeight="false" outlineLevel="0" collapsed="false">
      <c r="A156" s="1" t="s">
        <v>12587</v>
      </c>
      <c r="B156" s="10" t="s">
        <v>12587</v>
      </c>
      <c r="C156" s="10" t="s">
        <v>25556</v>
      </c>
    </row>
    <row r="157" customFormat="false" ht="12.75" hidden="false" customHeight="false" outlineLevel="0" collapsed="false">
      <c r="A157" s="1" t="s">
        <v>12600</v>
      </c>
      <c r="B157" s="10" t="s">
        <v>12600</v>
      </c>
      <c r="C157" s="10" t="s">
        <v>25557</v>
      </c>
    </row>
    <row r="158" customFormat="false" ht="12.75" hidden="false" customHeight="false" outlineLevel="0" collapsed="false">
      <c r="A158" s="1" t="s">
        <v>1020</v>
      </c>
      <c r="B158" s="10" t="s">
        <v>1020</v>
      </c>
      <c r="C158" s="10" t="s">
        <v>25558</v>
      </c>
    </row>
    <row r="159" customFormat="false" ht="12.75" hidden="false" customHeight="false" outlineLevel="0" collapsed="false">
      <c r="A159" s="1" t="s">
        <v>1034</v>
      </c>
      <c r="B159" s="10" t="s">
        <v>1034</v>
      </c>
      <c r="C159" s="10" t="s">
        <v>25559</v>
      </c>
    </row>
    <row r="160" customFormat="false" ht="12.75" hidden="false" customHeight="false" outlineLevel="0" collapsed="false">
      <c r="A160" s="1" t="s">
        <v>1048</v>
      </c>
      <c r="B160" s="10" t="s">
        <v>1048</v>
      </c>
      <c r="C160" s="10" t="s">
        <v>1052</v>
      </c>
    </row>
    <row r="161" customFormat="false" ht="12.75" hidden="false" customHeight="false" outlineLevel="0" collapsed="false">
      <c r="A161" s="1" t="s">
        <v>12611</v>
      </c>
      <c r="B161" s="10" t="s">
        <v>12611</v>
      </c>
      <c r="C161" s="10" t="s">
        <v>25560</v>
      </c>
    </row>
    <row r="162" customFormat="false" ht="12.75" hidden="false" customHeight="false" outlineLevel="0" collapsed="false">
      <c r="A162" s="1" t="s">
        <v>7992</v>
      </c>
      <c r="B162" s="10" t="s">
        <v>7992</v>
      </c>
      <c r="C162" s="10" t="s">
        <v>1539</v>
      </c>
    </row>
    <row r="163" customFormat="false" ht="12.75" hidden="false" customHeight="false" outlineLevel="0" collapsed="false">
      <c r="A163" s="1" t="s">
        <v>1059</v>
      </c>
      <c r="B163" s="10" t="s">
        <v>1059</v>
      </c>
      <c r="C163" s="10" t="s">
        <v>1064</v>
      </c>
    </row>
    <row r="164" customFormat="false" ht="12.75" hidden="false" customHeight="false" outlineLevel="0" collapsed="false">
      <c r="A164" s="1" t="s">
        <v>1073</v>
      </c>
      <c r="B164" s="10" t="s">
        <v>1073</v>
      </c>
      <c r="C164" s="10" t="s">
        <v>25561</v>
      </c>
    </row>
    <row r="165" customFormat="false" ht="12.75" hidden="false" customHeight="false" outlineLevel="0" collapsed="false">
      <c r="A165" s="1" t="s">
        <v>1086</v>
      </c>
      <c r="B165" s="10" t="s">
        <v>1086</v>
      </c>
      <c r="C165" s="10" t="s">
        <v>25562</v>
      </c>
    </row>
    <row r="166" customFormat="false" ht="12.75" hidden="false" customHeight="false" outlineLevel="0" collapsed="false">
      <c r="A166" s="1" t="s">
        <v>1100</v>
      </c>
      <c r="B166" s="10" t="s">
        <v>1100</v>
      </c>
      <c r="C166" s="10" t="s">
        <v>25563</v>
      </c>
    </row>
    <row r="167" customFormat="false" ht="12.75" hidden="false" customHeight="false" outlineLevel="0" collapsed="false">
      <c r="A167" s="1" t="s">
        <v>11745</v>
      </c>
      <c r="B167" s="10" t="s">
        <v>11745</v>
      </c>
      <c r="C167" s="10" t="s">
        <v>11749</v>
      </c>
    </row>
    <row r="168" customFormat="false" ht="12.75" hidden="false" customHeight="false" outlineLevel="0" collapsed="false">
      <c r="A168" s="1" t="s">
        <v>1106</v>
      </c>
      <c r="B168" s="10" t="s">
        <v>1106</v>
      </c>
      <c r="C168" s="10" t="s">
        <v>1107</v>
      </c>
    </row>
    <row r="169" customFormat="false" ht="12.75" hidden="false" customHeight="false" outlineLevel="0" collapsed="false">
      <c r="A169" s="1" t="s">
        <v>1119</v>
      </c>
      <c r="B169" s="10" t="s">
        <v>1119</v>
      </c>
      <c r="C169" s="10" t="s">
        <v>25564</v>
      </c>
    </row>
    <row r="170" customFormat="false" ht="12.75" hidden="false" customHeight="false" outlineLevel="0" collapsed="false">
      <c r="A170" s="1" t="s">
        <v>1133</v>
      </c>
      <c r="B170" s="10" t="s">
        <v>1133</v>
      </c>
      <c r="C170" s="10" t="s">
        <v>25565</v>
      </c>
    </row>
    <row r="171" customFormat="false" ht="12.75" hidden="false" customHeight="false" outlineLevel="0" collapsed="false">
      <c r="A171" s="1" t="s">
        <v>12624</v>
      </c>
      <c r="B171" s="10" t="s">
        <v>12624</v>
      </c>
      <c r="C171" s="10" t="s">
        <v>12627</v>
      </c>
    </row>
    <row r="172" customFormat="false" ht="12.75" hidden="false" customHeight="false" outlineLevel="0" collapsed="false">
      <c r="A172" s="1" t="s">
        <v>12635</v>
      </c>
      <c r="B172" s="10" t="s">
        <v>12635</v>
      </c>
      <c r="C172" s="10" t="s">
        <v>25566</v>
      </c>
    </row>
    <row r="173" customFormat="false" ht="12.75" hidden="false" customHeight="false" outlineLevel="0" collapsed="false">
      <c r="A173" s="1" t="s">
        <v>12650</v>
      </c>
      <c r="B173" s="10" t="s">
        <v>12650</v>
      </c>
      <c r="C173" s="10" t="s">
        <v>25567</v>
      </c>
    </row>
    <row r="174" customFormat="false" ht="12.75" hidden="false" customHeight="false" outlineLevel="0" collapsed="false">
      <c r="A174" s="1" t="s">
        <v>9718</v>
      </c>
      <c r="B174" s="10" t="s">
        <v>9718</v>
      </c>
      <c r="C174" s="10" t="s">
        <v>9722</v>
      </c>
    </row>
    <row r="175" customFormat="false" ht="12.75" hidden="false" customHeight="false" outlineLevel="0" collapsed="false">
      <c r="A175" s="1" t="s">
        <v>1146</v>
      </c>
      <c r="B175" s="10" t="s">
        <v>1146</v>
      </c>
      <c r="C175" s="10" t="s">
        <v>25568</v>
      </c>
    </row>
    <row r="176" customFormat="false" ht="12.75" hidden="false" customHeight="false" outlineLevel="0" collapsed="false">
      <c r="A176" s="1" t="s">
        <v>9732</v>
      </c>
      <c r="B176" s="10" t="s">
        <v>9732</v>
      </c>
      <c r="C176" s="10" t="s">
        <v>25569</v>
      </c>
    </row>
    <row r="177" customFormat="false" ht="12.75" hidden="false" customHeight="false" outlineLevel="0" collapsed="false">
      <c r="A177" s="1" t="s">
        <v>8223</v>
      </c>
      <c r="B177" s="10" t="s">
        <v>8223</v>
      </c>
      <c r="C177" s="10" t="s">
        <v>25570</v>
      </c>
    </row>
    <row r="178" customFormat="false" ht="12.75" hidden="false" customHeight="false" outlineLevel="0" collapsed="false">
      <c r="A178" s="1" t="s">
        <v>14925</v>
      </c>
      <c r="B178" s="10" t="s">
        <v>14925</v>
      </c>
      <c r="C178" s="10" t="s">
        <v>2057</v>
      </c>
    </row>
    <row r="179" customFormat="false" ht="12.75" hidden="false" customHeight="false" outlineLevel="0" collapsed="false">
      <c r="A179" s="1" t="s">
        <v>14926</v>
      </c>
      <c r="B179" s="10" t="s">
        <v>14926</v>
      </c>
      <c r="C179" s="10" t="s">
        <v>25571</v>
      </c>
    </row>
    <row r="180" customFormat="false" ht="12.75" hidden="false" customHeight="false" outlineLevel="0" collapsed="false">
      <c r="A180" s="1" t="s">
        <v>14939</v>
      </c>
      <c r="B180" s="10" t="s">
        <v>14939</v>
      </c>
      <c r="C180" s="10" t="s">
        <v>14944</v>
      </c>
    </row>
    <row r="181" customFormat="false" ht="12.75" hidden="false" customHeight="false" outlineLevel="0" collapsed="false">
      <c r="A181" s="1" t="s">
        <v>14947</v>
      </c>
      <c r="B181" s="10" t="s">
        <v>14947</v>
      </c>
      <c r="C181" s="10" t="s">
        <v>25572</v>
      </c>
    </row>
    <row r="182" customFormat="false" ht="12.75" hidden="false" customHeight="false" outlineLevel="0" collapsed="false">
      <c r="A182" s="1" t="s">
        <v>14958</v>
      </c>
      <c r="B182" s="10" t="s">
        <v>14958</v>
      </c>
      <c r="C182" s="10" t="s">
        <v>25573</v>
      </c>
    </row>
    <row r="183" customFormat="false" ht="12.75" hidden="false" customHeight="false" outlineLevel="0" collapsed="false">
      <c r="A183" s="1" t="s">
        <v>14971</v>
      </c>
      <c r="B183" s="10" t="s">
        <v>14971</v>
      </c>
      <c r="C183" s="10" t="s">
        <v>2385</v>
      </c>
    </row>
    <row r="184" customFormat="false" ht="12.75" hidden="false" customHeight="false" outlineLevel="0" collapsed="false">
      <c r="A184" s="1" t="s">
        <v>12662</v>
      </c>
      <c r="B184" s="10" t="s">
        <v>12662</v>
      </c>
      <c r="C184" s="10" t="s">
        <v>12667</v>
      </c>
    </row>
    <row r="185" customFormat="false" ht="12.75" hidden="false" customHeight="false" outlineLevel="0" collapsed="false">
      <c r="A185" s="1" t="s">
        <v>14974</v>
      </c>
      <c r="B185" s="10" t="s">
        <v>14974</v>
      </c>
      <c r="C185" s="10" t="s">
        <v>25574</v>
      </c>
    </row>
    <row r="186" customFormat="false" ht="12.75" hidden="false" customHeight="false" outlineLevel="0" collapsed="false">
      <c r="A186" s="1" t="s">
        <v>14986</v>
      </c>
      <c r="B186" s="10" t="s">
        <v>14986</v>
      </c>
      <c r="C186" s="10" t="s">
        <v>9588</v>
      </c>
    </row>
    <row r="187" customFormat="false" ht="12.75" hidden="false" customHeight="false" outlineLevel="0" collapsed="false">
      <c r="A187" s="1" t="s">
        <v>1159</v>
      </c>
      <c r="B187" s="10" t="s">
        <v>1159</v>
      </c>
      <c r="C187" s="10" t="s">
        <v>25575</v>
      </c>
    </row>
    <row r="188" customFormat="false" ht="12.75" hidden="false" customHeight="false" outlineLevel="0" collapsed="false">
      <c r="A188" s="2" t="s">
        <v>1173</v>
      </c>
      <c r="B188" s="10" t="s">
        <v>1173</v>
      </c>
      <c r="C188" s="10" t="s">
        <v>1174</v>
      </c>
    </row>
    <row r="189" customFormat="false" ht="12.75" hidden="false" customHeight="false" outlineLevel="0" collapsed="false">
      <c r="A189" s="1" t="s">
        <v>1183</v>
      </c>
      <c r="B189" s="10" t="s">
        <v>1183</v>
      </c>
      <c r="C189" s="10" t="s">
        <v>25576</v>
      </c>
    </row>
    <row r="190" customFormat="false" ht="12.75" hidden="false" customHeight="false" outlineLevel="0" collapsed="false">
      <c r="A190" s="1" t="s">
        <v>1197</v>
      </c>
      <c r="B190" s="10" t="s">
        <v>1197</v>
      </c>
      <c r="C190" s="10" t="s">
        <v>25577</v>
      </c>
    </row>
    <row r="191" customFormat="false" ht="12.75" hidden="false" customHeight="false" outlineLevel="0" collapsed="false">
      <c r="A191" s="1" t="s">
        <v>12675</v>
      </c>
      <c r="B191" s="10" t="s">
        <v>12675</v>
      </c>
      <c r="C191" s="10" t="s">
        <v>25578</v>
      </c>
    </row>
    <row r="192" customFormat="false" ht="12.75" hidden="false" customHeight="false" outlineLevel="0" collapsed="false">
      <c r="A192" s="1" t="s">
        <v>1206</v>
      </c>
      <c r="B192" s="10" t="s">
        <v>1206</v>
      </c>
      <c r="C192" s="10" t="s">
        <v>25579</v>
      </c>
    </row>
    <row r="193" customFormat="false" ht="12.75" hidden="false" customHeight="false" outlineLevel="0" collapsed="false">
      <c r="A193" s="1" t="s">
        <v>1215</v>
      </c>
      <c r="B193" s="10" t="s">
        <v>1215</v>
      </c>
      <c r="C193" s="10" t="s">
        <v>922</v>
      </c>
    </row>
    <row r="194" customFormat="false" ht="12.75" hidden="false" customHeight="false" outlineLevel="0" collapsed="false">
      <c r="A194" s="1" t="s">
        <v>1222</v>
      </c>
      <c r="B194" s="10" t="s">
        <v>1222</v>
      </c>
      <c r="C194" s="10" t="s">
        <v>25580</v>
      </c>
    </row>
    <row r="195" customFormat="false" ht="12.75" hidden="false" customHeight="false" outlineLevel="0" collapsed="false">
      <c r="A195" s="1" t="s">
        <v>12688</v>
      </c>
      <c r="B195" s="10" t="s">
        <v>12688</v>
      </c>
      <c r="C195" s="10" t="s">
        <v>25581</v>
      </c>
    </row>
    <row r="196" customFormat="false" ht="12.75" hidden="false" customHeight="false" outlineLevel="0" collapsed="false">
      <c r="A196" s="1" t="s">
        <v>14988</v>
      </c>
      <c r="B196" s="10" t="s">
        <v>14988</v>
      </c>
      <c r="C196" s="10" t="s">
        <v>25582</v>
      </c>
    </row>
    <row r="197" customFormat="false" ht="12.75" hidden="false" customHeight="false" outlineLevel="0" collapsed="false">
      <c r="A197" s="1" t="s">
        <v>14999</v>
      </c>
      <c r="B197" s="10" t="s">
        <v>14999</v>
      </c>
      <c r="C197" s="10" t="s">
        <v>25583</v>
      </c>
    </row>
    <row r="198" customFormat="false" ht="12.75" hidden="false" customHeight="false" outlineLevel="0" collapsed="false">
      <c r="A198" s="1" t="s">
        <v>1235</v>
      </c>
      <c r="B198" s="10" t="s">
        <v>1235</v>
      </c>
      <c r="C198" s="10" t="s">
        <v>25584</v>
      </c>
    </row>
    <row r="199" customFormat="false" ht="12.75" hidden="false" customHeight="false" outlineLevel="0" collapsed="false">
      <c r="A199" s="1" t="s">
        <v>12701</v>
      </c>
      <c r="B199" s="10" t="s">
        <v>12701</v>
      </c>
      <c r="C199" s="10" t="s">
        <v>25540</v>
      </c>
    </row>
    <row r="200" customFormat="false" ht="12.75" hidden="false" customHeight="false" outlineLevel="0" collapsed="false">
      <c r="A200" s="1" t="s">
        <v>8819</v>
      </c>
      <c r="B200" s="10" t="s">
        <v>8819</v>
      </c>
      <c r="C200" s="10" t="s">
        <v>25585</v>
      </c>
    </row>
    <row r="201" customFormat="false" ht="12.75" hidden="false" customHeight="false" outlineLevel="0" collapsed="false">
      <c r="A201" s="1" t="s">
        <v>1247</v>
      </c>
      <c r="B201" s="10" t="s">
        <v>1247</v>
      </c>
      <c r="C201" s="10" t="s">
        <v>2756</v>
      </c>
    </row>
    <row r="202" customFormat="false" ht="12.75" hidden="false" customHeight="false" outlineLevel="0" collapsed="false">
      <c r="A202" s="1" t="s">
        <v>1261</v>
      </c>
      <c r="B202" s="10" t="s">
        <v>1261</v>
      </c>
      <c r="C202" s="10" t="s">
        <v>25586</v>
      </c>
    </row>
    <row r="203" customFormat="false" ht="12.75" hidden="false" customHeight="false" outlineLevel="0" collapsed="false">
      <c r="A203" s="1" t="s">
        <v>1275</v>
      </c>
      <c r="B203" s="10" t="s">
        <v>1275</v>
      </c>
      <c r="C203" s="10" t="s">
        <v>25587</v>
      </c>
    </row>
    <row r="204" customFormat="false" ht="12.75" hidden="false" customHeight="false" outlineLevel="0" collapsed="false">
      <c r="A204" s="1" t="s">
        <v>1289</v>
      </c>
      <c r="B204" s="10" t="s">
        <v>1289</v>
      </c>
      <c r="C204" s="10" t="s">
        <v>25588</v>
      </c>
    </row>
    <row r="205" customFormat="false" ht="12.75" hidden="false" customHeight="false" outlineLevel="0" collapsed="false">
      <c r="A205" s="1" t="s">
        <v>13987</v>
      </c>
      <c r="B205" s="10" t="s">
        <v>13987</v>
      </c>
      <c r="C205" s="10" t="s">
        <v>13993</v>
      </c>
    </row>
    <row r="206" customFormat="false" ht="12.75" hidden="false" customHeight="false" outlineLevel="0" collapsed="false">
      <c r="A206" s="1" t="s">
        <v>1302</v>
      </c>
      <c r="B206" s="10" t="s">
        <v>1302</v>
      </c>
      <c r="C206" s="10" t="s">
        <v>25589</v>
      </c>
    </row>
    <row r="207" customFormat="false" ht="12.75" hidden="false" customHeight="false" outlineLevel="0" collapsed="false">
      <c r="A207" s="1" t="s">
        <v>11756</v>
      </c>
      <c r="B207" s="10" t="s">
        <v>11756</v>
      </c>
      <c r="C207" s="10" t="s">
        <v>25590</v>
      </c>
    </row>
    <row r="208" customFormat="false" ht="12.75" hidden="false" customHeight="false" outlineLevel="0" collapsed="false">
      <c r="A208" s="1" t="s">
        <v>1315</v>
      </c>
      <c r="B208" s="10" t="s">
        <v>1315</v>
      </c>
      <c r="C208" s="10" t="s">
        <v>1320</v>
      </c>
    </row>
    <row r="209" customFormat="false" ht="12.75" hidden="false" customHeight="false" outlineLevel="0" collapsed="false">
      <c r="A209" s="1" t="s">
        <v>1326</v>
      </c>
      <c r="B209" s="10" t="s">
        <v>1326</v>
      </c>
      <c r="C209" s="10" t="s">
        <v>25591</v>
      </c>
    </row>
    <row r="210" customFormat="false" ht="12.75" hidden="false" customHeight="false" outlineLevel="0" collapsed="false">
      <c r="A210" s="1" t="s">
        <v>1340</v>
      </c>
      <c r="B210" s="10" t="s">
        <v>1340</v>
      </c>
      <c r="C210" s="10" t="s">
        <v>1342</v>
      </c>
    </row>
    <row r="211" customFormat="false" ht="12.75" hidden="false" customHeight="false" outlineLevel="0" collapsed="false">
      <c r="A211" s="1" t="s">
        <v>1352</v>
      </c>
      <c r="B211" s="10" t="s">
        <v>1352</v>
      </c>
      <c r="C211" s="10" t="s">
        <v>25592</v>
      </c>
    </row>
    <row r="212" customFormat="false" ht="12.75" hidden="false" customHeight="false" outlineLevel="0" collapsed="false">
      <c r="A212" s="1" t="s">
        <v>15013</v>
      </c>
      <c r="B212" s="10" t="s">
        <v>15013</v>
      </c>
      <c r="C212" s="10" t="s">
        <v>25593</v>
      </c>
    </row>
    <row r="213" customFormat="false" ht="12.75" hidden="false" customHeight="false" outlineLevel="0" collapsed="false">
      <c r="A213" s="1" t="s">
        <v>14002</v>
      </c>
      <c r="B213" s="10" t="s">
        <v>14002</v>
      </c>
      <c r="C213" s="10" t="s">
        <v>25594</v>
      </c>
    </row>
    <row r="214" customFormat="false" ht="12.75" hidden="false" customHeight="false" outlineLevel="0" collapsed="false">
      <c r="A214" s="1" t="s">
        <v>17670</v>
      </c>
      <c r="B214" s="10" t="s">
        <v>17670</v>
      </c>
      <c r="C214" s="10" t="s">
        <v>17676</v>
      </c>
    </row>
    <row r="215" customFormat="false" ht="12.75" hidden="false" customHeight="false" outlineLevel="0" collapsed="false">
      <c r="A215" s="1" t="s">
        <v>18047</v>
      </c>
      <c r="B215" s="10" t="s">
        <v>18047</v>
      </c>
      <c r="C215" s="10" t="s">
        <v>25595</v>
      </c>
    </row>
    <row r="216" customFormat="false" ht="12.75" hidden="false" customHeight="false" outlineLevel="0" collapsed="false">
      <c r="A216" s="1" t="s">
        <v>15023</v>
      </c>
      <c r="B216" s="10" t="s">
        <v>15023</v>
      </c>
      <c r="C216" s="10" t="s">
        <v>15028</v>
      </c>
    </row>
    <row r="217" customFormat="false" ht="12.75" hidden="false" customHeight="false" outlineLevel="0" collapsed="false">
      <c r="A217" s="1" t="s">
        <v>11768</v>
      </c>
      <c r="B217" s="10" t="s">
        <v>11768</v>
      </c>
      <c r="C217" s="10" t="s">
        <v>25596</v>
      </c>
    </row>
    <row r="218" customFormat="false" ht="12.75" hidden="false" customHeight="false" outlineLevel="0" collapsed="false">
      <c r="A218" s="1" t="s">
        <v>1363</v>
      </c>
      <c r="B218" s="10" t="s">
        <v>1363</v>
      </c>
      <c r="C218" s="10" t="s">
        <v>1364</v>
      </c>
    </row>
    <row r="219" customFormat="false" ht="12.75" hidden="false" customHeight="false" outlineLevel="0" collapsed="false">
      <c r="A219" s="1" t="s">
        <v>1371</v>
      </c>
      <c r="B219" s="10" t="s">
        <v>1371</v>
      </c>
      <c r="C219" s="10" t="s">
        <v>25597</v>
      </c>
    </row>
    <row r="220" customFormat="false" ht="12.75" hidden="false" customHeight="false" outlineLevel="0" collapsed="false">
      <c r="A220" s="1" t="s">
        <v>1385</v>
      </c>
      <c r="B220" s="10" t="s">
        <v>1385</v>
      </c>
      <c r="C220" s="10" t="s">
        <v>1390</v>
      </c>
    </row>
    <row r="221" customFormat="false" ht="12.75" hidden="false" customHeight="false" outlineLevel="0" collapsed="false">
      <c r="A221" s="1" t="s">
        <v>1397</v>
      </c>
      <c r="B221" s="10" t="s">
        <v>1397</v>
      </c>
      <c r="C221" s="10" t="s">
        <v>1402</v>
      </c>
    </row>
    <row r="222" customFormat="false" ht="12.75" hidden="false" customHeight="false" outlineLevel="0" collapsed="false">
      <c r="A222" s="1" t="s">
        <v>12704</v>
      </c>
      <c r="B222" s="10" t="s">
        <v>12704</v>
      </c>
      <c r="C222" s="10" t="s">
        <v>25598</v>
      </c>
    </row>
    <row r="223" customFormat="false" ht="12.75" hidden="false" customHeight="false" outlineLevel="0" collapsed="false">
      <c r="A223" s="1" t="s">
        <v>1408</v>
      </c>
      <c r="B223" s="10" t="s">
        <v>1408</v>
      </c>
      <c r="C223" s="10" t="s">
        <v>25599</v>
      </c>
    </row>
    <row r="224" customFormat="false" ht="12.75" hidden="false" customHeight="false" outlineLevel="0" collapsed="false">
      <c r="A224" s="1" t="s">
        <v>1422</v>
      </c>
      <c r="B224" s="10" t="s">
        <v>1422</v>
      </c>
      <c r="C224" s="10" t="s">
        <v>25600</v>
      </c>
    </row>
    <row r="225" customFormat="false" ht="12.75" hidden="false" customHeight="false" outlineLevel="0" collapsed="false">
      <c r="A225" s="1" t="s">
        <v>1436</v>
      </c>
      <c r="B225" s="10" t="s">
        <v>1436</v>
      </c>
      <c r="C225" s="10" t="s">
        <v>25601</v>
      </c>
    </row>
    <row r="226" customFormat="false" ht="12.75" hidden="false" customHeight="false" outlineLevel="0" collapsed="false">
      <c r="A226" s="2" t="s">
        <v>14392</v>
      </c>
      <c r="B226" s="10" t="s">
        <v>14392</v>
      </c>
      <c r="C226" s="10" t="s">
        <v>25602</v>
      </c>
    </row>
    <row r="227" customFormat="false" ht="12.75" hidden="false" customHeight="false" outlineLevel="0" collapsed="false">
      <c r="A227" s="1" t="s">
        <v>12716</v>
      </c>
      <c r="B227" s="10" t="s">
        <v>12716</v>
      </c>
      <c r="C227" s="10" t="s">
        <v>25603</v>
      </c>
    </row>
    <row r="228" customFormat="false" ht="12.75" hidden="false" customHeight="false" outlineLevel="0" collapsed="false">
      <c r="A228" s="1" t="s">
        <v>12729</v>
      </c>
      <c r="B228" s="10" t="s">
        <v>12729</v>
      </c>
      <c r="C228" s="10" t="s">
        <v>25604</v>
      </c>
    </row>
    <row r="229" customFormat="false" ht="12.75" hidden="false" customHeight="false" outlineLevel="0" collapsed="false">
      <c r="A229" s="1" t="s">
        <v>12741</v>
      </c>
      <c r="B229" s="10" t="s">
        <v>12741</v>
      </c>
      <c r="C229" s="10" t="s">
        <v>25605</v>
      </c>
    </row>
    <row r="230" customFormat="false" ht="12.75" hidden="false" customHeight="false" outlineLevel="0" collapsed="false">
      <c r="A230" s="1" t="s">
        <v>1450</v>
      </c>
      <c r="B230" s="10" t="s">
        <v>1450</v>
      </c>
      <c r="C230" s="10" t="s">
        <v>1451</v>
      </c>
    </row>
    <row r="231" customFormat="false" ht="12.75" hidden="false" customHeight="false" outlineLevel="0" collapsed="false">
      <c r="A231" s="1" t="s">
        <v>1455</v>
      </c>
      <c r="B231" s="10" t="s">
        <v>1455</v>
      </c>
      <c r="C231" s="10" t="s">
        <v>25606</v>
      </c>
    </row>
    <row r="232" customFormat="false" ht="12.75" hidden="false" customHeight="false" outlineLevel="0" collapsed="false">
      <c r="A232" s="1" t="s">
        <v>1468</v>
      </c>
      <c r="B232" s="10" t="s">
        <v>1468</v>
      </c>
      <c r="C232" s="10" t="s">
        <v>25607</v>
      </c>
    </row>
    <row r="233" customFormat="false" ht="12.75" hidden="false" customHeight="false" outlineLevel="0" collapsed="false">
      <c r="A233" s="1" t="s">
        <v>1481</v>
      </c>
      <c r="B233" s="10" t="s">
        <v>1481</v>
      </c>
      <c r="C233" s="10" t="s">
        <v>25608</v>
      </c>
    </row>
    <row r="234" customFormat="false" ht="12.75" hidden="false" customHeight="false" outlineLevel="0" collapsed="false">
      <c r="A234" s="1" t="s">
        <v>1494</v>
      </c>
      <c r="B234" s="10" t="s">
        <v>1494</v>
      </c>
      <c r="C234" s="10" t="s">
        <v>25609</v>
      </c>
    </row>
    <row r="235" customFormat="false" ht="12.75" hidden="false" customHeight="false" outlineLevel="0" collapsed="false">
      <c r="A235" s="1" t="s">
        <v>1507</v>
      </c>
      <c r="B235" s="10" t="s">
        <v>1507</v>
      </c>
      <c r="C235" s="10" t="s">
        <v>25472</v>
      </c>
    </row>
    <row r="236" customFormat="false" ht="12.75" hidden="false" customHeight="false" outlineLevel="0" collapsed="false">
      <c r="A236" s="1" t="s">
        <v>1515</v>
      </c>
      <c r="B236" s="10" t="s">
        <v>1515</v>
      </c>
      <c r="C236" s="10" t="s">
        <v>25610</v>
      </c>
    </row>
    <row r="237" customFormat="false" ht="12.75" hidden="false" customHeight="false" outlineLevel="0" collapsed="false">
      <c r="A237" s="1" t="s">
        <v>12753</v>
      </c>
      <c r="B237" s="10" t="s">
        <v>12753</v>
      </c>
      <c r="C237" s="10" t="s">
        <v>25611</v>
      </c>
    </row>
    <row r="238" customFormat="false" ht="12.75" hidden="false" customHeight="false" outlineLevel="0" collapsed="false">
      <c r="A238" s="1" t="s">
        <v>1528</v>
      </c>
      <c r="B238" s="10" t="s">
        <v>1528</v>
      </c>
      <c r="C238" s="10" t="s">
        <v>25612</v>
      </c>
    </row>
    <row r="239" customFormat="false" ht="12.75" hidden="false" customHeight="false" outlineLevel="0" collapsed="false">
      <c r="A239" s="1" t="s">
        <v>12762</v>
      </c>
      <c r="B239" s="10" t="s">
        <v>12762</v>
      </c>
      <c r="C239" s="10" t="s">
        <v>12767</v>
      </c>
    </row>
    <row r="240" customFormat="false" ht="12.75" hidden="false" customHeight="false" outlineLevel="0" collapsed="false">
      <c r="A240" s="1" t="s">
        <v>12772</v>
      </c>
      <c r="B240" s="10" t="s">
        <v>12772</v>
      </c>
      <c r="C240" s="10" t="s">
        <v>25613</v>
      </c>
    </row>
    <row r="241" customFormat="false" ht="12.75" hidden="false" customHeight="false" outlineLevel="0" collapsed="false">
      <c r="A241" s="1" t="s">
        <v>12778</v>
      </c>
      <c r="B241" s="10" t="s">
        <v>12778</v>
      </c>
      <c r="C241" s="10" t="s">
        <v>12781</v>
      </c>
    </row>
    <row r="242" customFormat="false" ht="12.75" hidden="false" customHeight="false" outlineLevel="0" collapsed="false">
      <c r="A242" s="1" t="s">
        <v>1536</v>
      </c>
      <c r="B242" s="10" t="s">
        <v>1536</v>
      </c>
      <c r="C242" s="10" t="s">
        <v>1539</v>
      </c>
    </row>
    <row r="243" customFormat="false" ht="12.75" hidden="false" customHeight="false" outlineLevel="0" collapsed="false">
      <c r="A243" s="2" t="s">
        <v>11780</v>
      </c>
      <c r="B243" s="10" t="s">
        <v>11780</v>
      </c>
      <c r="C243" s="10" t="s">
        <v>11782</v>
      </c>
    </row>
    <row r="244" customFormat="false" ht="12.75" hidden="false" customHeight="false" outlineLevel="0" collapsed="false">
      <c r="A244" s="1" t="s">
        <v>14015</v>
      </c>
      <c r="B244" s="10" t="s">
        <v>14015</v>
      </c>
      <c r="C244" s="10" t="s">
        <v>14020</v>
      </c>
    </row>
    <row r="245" customFormat="false" ht="12.75" hidden="false" customHeight="false" outlineLevel="0" collapsed="false">
      <c r="A245" s="1" t="s">
        <v>14027</v>
      </c>
      <c r="B245" s="10" t="s">
        <v>14027</v>
      </c>
      <c r="C245" s="10" t="s">
        <v>25614</v>
      </c>
    </row>
    <row r="246" customFormat="false" ht="12.75" hidden="false" customHeight="false" outlineLevel="0" collapsed="false">
      <c r="A246" s="1" t="s">
        <v>14038</v>
      </c>
      <c r="B246" s="10" t="s">
        <v>14038</v>
      </c>
      <c r="C246" s="10" t="s">
        <v>25615</v>
      </c>
    </row>
    <row r="247" customFormat="false" ht="12.75" hidden="false" customHeight="false" outlineLevel="0" collapsed="false">
      <c r="A247" s="1" t="s">
        <v>14051</v>
      </c>
      <c r="B247" s="10" t="s">
        <v>14051</v>
      </c>
      <c r="C247" s="10" t="s">
        <v>25616</v>
      </c>
    </row>
    <row r="248" customFormat="false" ht="12.75" hidden="false" customHeight="false" outlineLevel="0" collapsed="false">
      <c r="A248" s="1" t="s">
        <v>14055</v>
      </c>
      <c r="B248" s="10" t="s">
        <v>14055</v>
      </c>
      <c r="C248" s="10" t="s">
        <v>25617</v>
      </c>
    </row>
    <row r="249" customFormat="false" ht="12.75" hidden="false" customHeight="false" outlineLevel="0" collapsed="false">
      <c r="A249" s="1" t="s">
        <v>1544</v>
      </c>
      <c r="B249" s="10" t="s">
        <v>1544</v>
      </c>
      <c r="C249" s="10" t="s">
        <v>25576</v>
      </c>
    </row>
    <row r="250" customFormat="false" ht="12.75" hidden="false" customHeight="false" outlineLevel="0" collapsed="false">
      <c r="A250" s="1" t="s">
        <v>1546</v>
      </c>
      <c r="B250" s="10" t="s">
        <v>1546</v>
      </c>
      <c r="C250" s="10" t="s">
        <v>25618</v>
      </c>
    </row>
    <row r="251" customFormat="false" ht="12.75" hidden="false" customHeight="false" outlineLevel="0" collapsed="false">
      <c r="A251" s="1" t="s">
        <v>12785</v>
      </c>
      <c r="B251" s="10" t="s">
        <v>12785</v>
      </c>
      <c r="C251" s="10" t="s">
        <v>25619</v>
      </c>
    </row>
    <row r="252" customFormat="false" ht="12.75" hidden="false" customHeight="false" outlineLevel="0" collapsed="false">
      <c r="A252" s="1" t="s">
        <v>17683</v>
      </c>
      <c r="B252" s="10" t="s">
        <v>17683</v>
      </c>
      <c r="C252" s="10" t="s">
        <v>25620</v>
      </c>
    </row>
    <row r="253" customFormat="false" ht="12.75" hidden="false" customHeight="false" outlineLevel="0" collapsed="false">
      <c r="A253" s="1" t="s">
        <v>15036</v>
      </c>
      <c r="B253" s="10" t="s">
        <v>15036</v>
      </c>
      <c r="C253" s="10" t="s">
        <v>25621</v>
      </c>
    </row>
    <row r="254" customFormat="false" ht="12.75" hidden="false" customHeight="false" outlineLevel="0" collapsed="false">
      <c r="A254" s="1" t="s">
        <v>10510</v>
      </c>
      <c r="B254" s="10" t="s">
        <v>10510</v>
      </c>
      <c r="C254" s="10" t="s">
        <v>10515</v>
      </c>
    </row>
    <row r="255" customFormat="false" ht="12.75" hidden="false" customHeight="false" outlineLevel="0" collapsed="false">
      <c r="A255" s="1" t="s">
        <v>1559</v>
      </c>
      <c r="B255" s="10" t="s">
        <v>1559</v>
      </c>
      <c r="C255" s="10" t="s">
        <v>25537</v>
      </c>
    </row>
    <row r="256" customFormat="false" ht="12.75" hidden="false" customHeight="false" outlineLevel="0" collapsed="false">
      <c r="A256" s="1" t="s">
        <v>1561</v>
      </c>
      <c r="B256" s="10" t="s">
        <v>1561</v>
      </c>
      <c r="C256" s="10" t="s">
        <v>25562</v>
      </c>
    </row>
    <row r="257" customFormat="false" ht="12.75" hidden="false" customHeight="false" outlineLevel="0" collapsed="false">
      <c r="A257" s="1" t="s">
        <v>1567</v>
      </c>
      <c r="B257" s="10" t="s">
        <v>1567</v>
      </c>
      <c r="C257" s="10" t="s">
        <v>25622</v>
      </c>
    </row>
    <row r="258" customFormat="false" ht="12.75" hidden="false" customHeight="false" outlineLevel="0" collapsed="false">
      <c r="A258" s="1" t="s">
        <v>1581</v>
      </c>
      <c r="B258" s="10" t="s">
        <v>1581</v>
      </c>
      <c r="C258" s="10" t="s">
        <v>25623</v>
      </c>
    </row>
    <row r="259" customFormat="false" ht="12.75" hidden="false" customHeight="false" outlineLevel="0" collapsed="false">
      <c r="A259" s="1" t="s">
        <v>12799</v>
      </c>
      <c r="B259" s="10" t="s">
        <v>12799</v>
      </c>
      <c r="C259" s="10" t="s">
        <v>25624</v>
      </c>
    </row>
    <row r="260" customFormat="false" ht="12.75" hidden="false" customHeight="false" outlineLevel="0" collapsed="false">
      <c r="A260" s="1" t="s">
        <v>1593</v>
      </c>
      <c r="B260" s="10" t="s">
        <v>1593</v>
      </c>
      <c r="C260" s="10" t="s">
        <v>25625</v>
      </c>
    </row>
    <row r="261" customFormat="false" ht="12.75" hidden="false" customHeight="false" outlineLevel="0" collapsed="false">
      <c r="A261" s="1" t="s">
        <v>1605</v>
      </c>
      <c r="B261" s="10" t="s">
        <v>1605</v>
      </c>
      <c r="C261" s="10" t="s">
        <v>25626</v>
      </c>
    </row>
    <row r="262" customFormat="false" ht="12.75" hidden="false" customHeight="false" outlineLevel="0" collapsed="false">
      <c r="A262" s="1" t="s">
        <v>1618</v>
      </c>
      <c r="B262" s="10" t="s">
        <v>1618</v>
      </c>
      <c r="C262" s="10" t="s">
        <v>25627</v>
      </c>
    </row>
    <row r="263" customFormat="false" ht="12.75" hidden="false" customHeight="false" outlineLevel="0" collapsed="false">
      <c r="A263" s="1" t="s">
        <v>1631</v>
      </c>
      <c r="B263" s="10" t="s">
        <v>1631</v>
      </c>
      <c r="C263" s="10" t="s">
        <v>25610</v>
      </c>
    </row>
    <row r="264" customFormat="false" ht="12.75" hidden="false" customHeight="false" outlineLevel="0" collapsed="false">
      <c r="A264" s="1" t="s">
        <v>1639</v>
      </c>
      <c r="B264" s="10" t="s">
        <v>1639</v>
      </c>
      <c r="C264" s="10" t="s">
        <v>25628</v>
      </c>
    </row>
    <row r="265" customFormat="false" ht="12.75" hidden="false" customHeight="false" outlineLevel="0" collapsed="false">
      <c r="A265" s="1" t="s">
        <v>11785</v>
      </c>
      <c r="B265" s="10" t="s">
        <v>11785</v>
      </c>
      <c r="C265" s="10" t="s">
        <v>25629</v>
      </c>
    </row>
    <row r="266" customFormat="false" ht="12.75" hidden="false" customHeight="false" outlineLevel="0" collapsed="false">
      <c r="A266" s="1" t="s">
        <v>1652</v>
      </c>
      <c r="B266" s="10" t="s">
        <v>1652</v>
      </c>
      <c r="C266" s="10" t="s">
        <v>25630</v>
      </c>
    </row>
    <row r="267" customFormat="false" ht="12.75" hidden="false" customHeight="false" outlineLevel="0" collapsed="false">
      <c r="A267" s="1" t="s">
        <v>15788</v>
      </c>
      <c r="B267" s="10" t="s">
        <v>15788</v>
      </c>
      <c r="C267" s="10" t="s">
        <v>25631</v>
      </c>
    </row>
    <row r="268" customFormat="false" ht="12.75" hidden="false" customHeight="false" outlineLevel="0" collapsed="false">
      <c r="A268" s="1" t="s">
        <v>9745</v>
      </c>
      <c r="B268" s="10" t="s">
        <v>9745</v>
      </c>
      <c r="C268" s="10" t="s">
        <v>25632</v>
      </c>
    </row>
    <row r="269" customFormat="false" ht="12.75" hidden="false" customHeight="false" outlineLevel="0" collapsed="false">
      <c r="A269" s="1" t="s">
        <v>1665</v>
      </c>
      <c r="B269" s="10" t="s">
        <v>1665</v>
      </c>
      <c r="C269" s="10" t="s">
        <v>1670</v>
      </c>
    </row>
    <row r="270" customFormat="false" ht="12.75" hidden="false" customHeight="false" outlineLevel="0" collapsed="false">
      <c r="A270" s="1" t="s">
        <v>1678</v>
      </c>
      <c r="B270" s="10" t="s">
        <v>1678</v>
      </c>
      <c r="C270" s="10" t="s">
        <v>25633</v>
      </c>
    </row>
    <row r="271" customFormat="false" ht="12.75" hidden="false" customHeight="false" outlineLevel="0" collapsed="false">
      <c r="A271" s="1" t="s">
        <v>1691</v>
      </c>
      <c r="B271" s="10" t="s">
        <v>1691</v>
      </c>
      <c r="C271" s="10" t="s">
        <v>25634</v>
      </c>
    </row>
    <row r="272" customFormat="false" ht="12.75" hidden="false" customHeight="false" outlineLevel="0" collapsed="false">
      <c r="A272" s="1" t="s">
        <v>12812</v>
      </c>
      <c r="B272" s="10" t="s">
        <v>12812</v>
      </c>
      <c r="C272" s="10" t="s">
        <v>25635</v>
      </c>
    </row>
    <row r="273" customFormat="false" ht="12.75" hidden="false" customHeight="false" outlineLevel="0" collapsed="false">
      <c r="A273" s="1" t="s">
        <v>15050</v>
      </c>
      <c r="B273" s="10" t="s">
        <v>15050</v>
      </c>
      <c r="C273" s="10" t="s">
        <v>15056</v>
      </c>
    </row>
    <row r="274" customFormat="false" ht="12.75" hidden="false" customHeight="false" outlineLevel="0" collapsed="false">
      <c r="A274" s="1" t="s">
        <v>15063</v>
      </c>
      <c r="B274" s="10" t="s">
        <v>15063</v>
      </c>
      <c r="C274" s="10" t="s">
        <v>25636</v>
      </c>
    </row>
    <row r="275" customFormat="false" ht="12.75" hidden="false" customHeight="false" outlineLevel="0" collapsed="false">
      <c r="A275" s="1" t="s">
        <v>1705</v>
      </c>
      <c r="B275" s="10" t="s">
        <v>1705</v>
      </c>
      <c r="C275" s="10" t="s">
        <v>1710</v>
      </c>
    </row>
    <row r="276" customFormat="false" ht="12.75" hidden="false" customHeight="false" outlineLevel="0" collapsed="false">
      <c r="A276" s="1" t="s">
        <v>8236</v>
      </c>
      <c r="B276" s="10" t="s">
        <v>8236</v>
      </c>
      <c r="C276" s="10" t="s">
        <v>25637</v>
      </c>
    </row>
    <row r="277" customFormat="false" ht="12.75" hidden="false" customHeight="false" outlineLevel="0" collapsed="false">
      <c r="A277" s="1" t="s">
        <v>1718</v>
      </c>
      <c r="B277" s="10" t="s">
        <v>1718</v>
      </c>
      <c r="C277" s="10" t="s">
        <v>25638</v>
      </c>
    </row>
    <row r="278" customFormat="false" ht="12.75" hidden="false" customHeight="false" outlineLevel="0" collapsed="false">
      <c r="A278" s="1" t="s">
        <v>1730</v>
      </c>
      <c r="B278" s="10" t="s">
        <v>1730</v>
      </c>
      <c r="C278" s="10" t="s">
        <v>1735</v>
      </c>
    </row>
    <row r="279" customFormat="false" ht="12.75" hidden="false" customHeight="false" outlineLevel="0" collapsed="false">
      <c r="A279" s="1" t="s">
        <v>1742</v>
      </c>
      <c r="B279" s="10" t="s">
        <v>1742</v>
      </c>
      <c r="C279" s="10" t="s">
        <v>25639</v>
      </c>
    </row>
    <row r="280" customFormat="false" ht="12.75" hidden="false" customHeight="false" outlineLevel="0" collapsed="false">
      <c r="A280" s="1" t="s">
        <v>12824</v>
      </c>
      <c r="B280" s="10" t="s">
        <v>12824</v>
      </c>
      <c r="C280" s="10" t="s">
        <v>25640</v>
      </c>
    </row>
    <row r="281" customFormat="false" ht="12.75" hidden="false" customHeight="false" outlineLevel="0" collapsed="false">
      <c r="A281" s="1" t="s">
        <v>15073</v>
      </c>
      <c r="B281" s="10" t="s">
        <v>15073</v>
      </c>
      <c r="C281" s="10" t="s">
        <v>25641</v>
      </c>
    </row>
    <row r="282" customFormat="false" ht="12.75" hidden="false" customHeight="false" outlineLevel="0" collapsed="false">
      <c r="A282" s="1" t="s">
        <v>15086</v>
      </c>
      <c r="B282" s="10" t="s">
        <v>15086</v>
      </c>
      <c r="C282" s="10" t="s">
        <v>25642</v>
      </c>
    </row>
    <row r="283" customFormat="false" ht="12.75" hidden="false" customHeight="false" outlineLevel="0" collapsed="false">
      <c r="A283" s="1" t="s">
        <v>15095</v>
      </c>
      <c r="B283" s="10" t="s">
        <v>15095</v>
      </c>
      <c r="C283" s="10" t="s">
        <v>25643</v>
      </c>
    </row>
    <row r="284" customFormat="false" ht="12.75" hidden="false" customHeight="false" outlineLevel="0" collapsed="false">
      <c r="A284" s="1" t="s">
        <v>15107</v>
      </c>
      <c r="B284" s="10" t="s">
        <v>15107</v>
      </c>
      <c r="C284" s="10" t="s">
        <v>25644</v>
      </c>
    </row>
    <row r="285" customFormat="false" ht="12.75" hidden="false" customHeight="false" outlineLevel="0" collapsed="false">
      <c r="A285" s="1" t="s">
        <v>1755</v>
      </c>
      <c r="B285" s="10" t="s">
        <v>1755</v>
      </c>
      <c r="C285" s="10" t="s">
        <v>1761</v>
      </c>
    </row>
    <row r="286" customFormat="false" ht="12.75" hidden="false" customHeight="false" outlineLevel="0" collapsed="false">
      <c r="A286" s="1" t="s">
        <v>1769</v>
      </c>
      <c r="B286" s="10" t="s">
        <v>1769</v>
      </c>
      <c r="C286" s="10" t="s">
        <v>25645</v>
      </c>
    </row>
    <row r="287" customFormat="false" ht="12.75" hidden="false" customHeight="false" outlineLevel="0" collapsed="false">
      <c r="A287" s="1" t="s">
        <v>1783</v>
      </c>
      <c r="B287" s="10" t="s">
        <v>1783</v>
      </c>
      <c r="C287" s="10" t="s">
        <v>25646</v>
      </c>
    </row>
    <row r="288" customFormat="false" ht="12.75" hidden="false" customHeight="false" outlineLevel="0" collapsed="false">
      <c r="A288" s="1" t="s">
        <v>9756</v>
      </c>
      <c r="B288" s="10" t="s">
        <v>9756</v>
      </c>
      <c r="C288" s="10" t="s">
        <v>25647</v>
      </c>
    </row>
    <row r="289" customFormat="false" ht="12.75" hidden="false" customHeight="false" outlineLevel="0" collapsed="false">
      <c r="A289" s="1" t="s">
        <v>12835</v>
      </c>
      <c r="B289" s="10" t="s">
        <v>12835</v>
      </c>
      <c r="C289" s="10" t="s">
        <v>25648</v>
      </c>
    </row>
    <row r="290" customFormat="false" ht="12.75" hidden="false" customHeight="false" outlineLevel="0" collapsed="false">
      <c r="A290" s="1" t="s">
        <v>1797</v>
      </c>
      <c r="B290" s="10" t="s">
        <v>1797</v>
      </c>
      <c r="C290" s="10" t="s">
        <v>1798</v>
      </c>
    </row>
    <row r="291" customFormat="false" ht="12.75" hidden="false" customHeight="false" outlineLevel="0" collapsed="false">
      <c r="A291" s="1" t="s">
        <v>1808</v>
      </c>
      <c r="B291" s="10" t="s">
        <v>1808</v>
      </c>
      <c r="C291" s="10" t="s">
        <v>1811</v>
      </c>
    </row>
    <row r="292" customFormat="false" ht="12.75" hidden="false" customHeight="false" outlineLevel="0" collapsed="false">
      <c r="A292" s="1" t="s">
        <v>1817</v>
      </c>
      <c r="B292" s="10" t="s">
        <v>1817</v>
      </c>
      <c r="C292" s="10" t="s">
        <v>1822</v>
      </c>
    </row>
    <row r="293" customFormat="false" ht="12.75" hidden="false" customHeight="false" outlineLevel="0" collapsed="false">
      <c r="A293" s="1" t="s">
        <v>1831</v>
      </c>
      <c r="B293" s="10" t="s">
        <v>1831</v>
      </c>
      <c r="C293" s="10" t="s">
        <v>25649</v>
      </c>
    </row>
    <row r="294" customFormat="false" ht="12.75" hidden="false" customHeight="false" outlineLevel="0" collapsed="false">
      <c r="A294" s="1" t="s">
        <v>1845</v>
      </c>
      <c r="B294" s="10" t="s">
        <v>1845</v>
      </c>
      <c r="C294" s="10" t="s">
        <v>1849</v>
      </c>
    </row>
    <row r="295" customFormat="false" ht="12.75" hidden="false" customHeight="false" outlineLevel="0" collapsed="false">
      <c r="A295" s="1" t="s">
        <v>1858</v>
      </c>
      <c r="B295" s="10" t="s">
        <v>1858</v>
      </c>
      <c r="C295" s="10" t="s">
        <v>25650</v>
      </c>
    </row>
    <row r="296" customFormat="false" ht="12.75" hidden="false" customHeight="false" outlineLevel="0" collapsed="false">
      <c r="A296" s="1" t="s">
        <v>1871</v>
      </c>
      <c r="B296" s="10" t="s">
        <v>1871</v>
      </c>
      <c r="C296" s="10" t="s">
        <v>25651</v>
      </c>
    </row>
    <row r="297" customFormat="false" ht="12.75" hidden="false" customHeight="false" outlineLevel="0" collapsed="false">
      <c r="A297" s="1" t="s">
        <v>1880</v>
      </c>
      <c r="B297" s="10" t="s">
        <v>1880</v>
      </c>
      <c r="C297" s="10" t="s">
        <v>25652</v>
      </c>
    </row>
    <row r="298" customFormat="false" ht="12.75" hidden="false" customHeight="false" outlineLevel="0" collapsed="false">
      <c r="A298" s="1" t="s">
        <v>14406</v>
      </c>
      <c r="B298" s="10" t="s">
        <v>14406</v>
      </c>
      <c r="C298" s="10" t="s">
        <v>25653</v>
      </c>
    </row>
    <row r="299" customFormat="false" ht="12.75" hidden="false" customHeight="false" outlineLevel="0" collapsed="false">
      <c r="A299" s="1" t="s">
        <v>1894</v>
      </c>
      <c r="B299" s="10" t="s">
        <v>1894</v>
      </c>
      <c r="C299" s="10" t="s">
        <v>25654</v>
      </c>
    </row>
    <row r="300" customFormat="false" ht="12.75" hidden="false" customHeight="false" outlineLevel="0" collapsed="false">
      <c r="A300" s="1" t="s">
        <v>11791</v>
      </c>
      <c r="B300" s="10" t="s">
        <v>11791</v>
      </c>
      <c r="C300" s="10" t="s">
        <v>25655</v>
      </c>
    </row>
    <row r="301" customFormat="false" ht="12.75" hidden="false" customHeight="false" outlineLevel="0" collapsed="false">
      <c r="A301" s="1" t="s">
        <v>1907</v>
      </c>
      <c r="B301" s="10" t="s">
        <v>1907</v>
      </c>
      <c r="C301" s="10" t="s">
        <v>25656</v>
      </c>
    </row>
    <row r="302" customFormat="false" ht="12.75" hidden="false" customHeight="false" outlineLevel="0" collapsed="false">
      <c r="A302" s="1" t="s">
        <v>12848</v>
      </c>
      <c r="B302" s="10" t="s">
        <v>12848</v>
      </c>
      <c r="C302" s="10" t="s">
        <v>25657</v>
      </c>
    </row>
    <row r="303" customFormat="false" ht="12.75" hidden="false" customHeight="false" outlineLevel="0" collapsed="false">
      <c r="A303" s="1" t="s">
        <v>7993</v>
      </c>
      <c r="B303" s="10" t="s">
        <v>7993</v>
      </c>
      <c r="C303" s="10" t="s">
        <v>25658</v>
      </c>
    </row>
    <row r="304" customFormat="false" ht="12.75" hidden="false" customHeight="false" outlineLevel="0" collapsed="false">
      <c r="A304" s="1" t="s">
        <v>14418</v>
      </c>
      <c r="B304" s="10" t="s">
        <v>14418</v>
      </c>
      <c r="C304" s="10" t="s">
        <v>25659</v>
      </c>
    </row>
    <row r="305" customFormat="false" ht="12.75" hidden="false" customHeight="false" outlineLevel="0" collapsed="false">
      <c r="A305" s="1" t="s">
        <v>10521</v>
      </c>
      <c r="B305" s="10" t="s">
        <v>10521</v>
      </c>
      <c r="C305" s="10" t="s">
        <v>25660</v>
      </c>
    </row>
    <row r="306" customFormat="false" ht="12.75" hidden="false" customHeight="false" outlineLevel="0" collapsed="false">
      <c r="A306" s="1" t="s">
        <v>9768</v>
      </c>
      <c r="B306" s="10" t="s">
        <v>9768</v>
      </c>
      <c r="C306" s="10" t="s">
        <v>25661</v>
      </c>
    </row>
    <row r="307" customFormat="false" ht="12.75" hidden="false" customHeight="false" outlineLevel="0" collapsed="false">
      <c r="A307" s="1" t="s">
        <v>12861</v>
      </c>
      <c r="B307" s="10" t="s">
        <v>12861</v>
      </c>
      <c r="C307" s="10" t="s">
        <v>25662</v>
      </c>
    </row>
    <row r="308" customFormat="false" ht="12.75" hidden="false" customHeight="false" outlineLevel="0" collapsed="false">
      <c r="A308" s="1" t="s">
        <v>1921</v>
      </c>
      <c r="B308" s="10" t="s">
        <v>1921</v>
      </c>
      <c r="C308" s="10" t="s">
        <v>25663</v>
      </c>
    </row>
    <row r="309" customFormat="false" ht="12.75" hidden="false" customHeight="false" outlineLevel="0" collapsed="false">
      <c r="A309" s="1" t="s">
        <v>14067</v>
      </c>
      <c r="B309" s="10" t="s">
        <v>14067</v>
      </c>
      <c r="C309" s="10" t="s">
        <v>25664</v>
      </c>
    </row>
    <row r="310" customFormat="false" ht="12.75" hidden="false" customHeight="false" outlineLevel="0" collapsed="false">
      <c r="A310" s="1" t="s">
        <v>1933</v>
      </c>
      <c r="B310" s="10" t="s">
        <v>1933</v>
      </c>
      <c r="C310" s="10" t="s">
        <v>25665</v>
      </c>
    </row>
    <row r="311" customFormat="false" ht="12.75" hidden="false" customHeight="false" outlineLevel="0" collapsed="false">
      <c r="A311" s="1" t="s">
        <v>1947</v>
      </c>
      <c r="B311" s="10" t="s">
        <v>1947</v>
      </c>
      <c r="C311" s="10" t="s">
        <v>25666</v>
      </c>
    </row>
    <row r="312" customFormat="false" ht="12.75" hidden="false" customHeight="false" outlineLevel="0" collapsed="false">
      <c r="A312" s="1" t="s">
        <v>1960</v>
      </c>
      <c r="B312" s="10" t="s">
        <v>1960</v>
      </c>
      <c r="C312" s="10" t="s">
        <v>25666</v>
      </c>
    </row>
    <row r="313" customFormat="false" ht="12.75" hidden="false" customHeight="false" outlineLevel="0" collapsed="false">
      <c r="A313" s="1" t="s">
        <v>1966</v>
      </c>
      <c r="B313" s="10" t="s">
        <v>1966</v>
      </c>
      <c r="C313" s="10" t="s">
        <v>25667</v>
      </c>
    </row>
    <row r="314" customFormat="false" ht="12.75" hidden="false" customHeight="false" outlineLevel="0" collapsed="false">
      <c r="A314" s="1" t="s">
        <v>1977</v>
      </c>
      <c r="B314" s="10" t="s">
        <v>1977</v>
      </c>
      <c r="C314" s="10" t="s">
        <v>25668</v>
      </c>
    </row>
    <row r="315" customFormat="false" ht="12.75" hidden="false" customHeight="false" outlineLevel="0" collapsed="false">
      <c r="A315" s="1" t="s">
        <v>12872</v>
      </c>
      <c r="B315" s="10" t="s">
        <v>12872</v>
      </c>
      <c r="C315" s="10" t="s">
        <v>25669</v>
      </c>
    </row>
    <row r="316" customFormat="false" ht="12.75" hidden="false" customHeight="false" outlineLevel="0" collapsed="false">
      <c r="A316" s="1" t="s">
        <v>1991</v>
      </c>
      <c r="B316" s="10" t="s">
        <v>1991</v>
      </c>
      <c r="C316" s="10" t="s">
        <v>25670</v>
      </c>
    </row>
    <row r="317" customFormat="false" ht="12.75" hidden="false" customHeight="false" outlineLevel="0" collapsed="false">
      <c r="A317" s="1" t="s">
        <v>11804</v>
      </c>
      <c r="B317" s="10" t="s">
        <v>11804</v>
      </c>
      <c r="C317" s="10" t="s">
        <v>25671</v>
      </c>
    </row>
    <row r="318" customFormat="false" ht="12.75" hidden="false" customHeight="false" outlineLevel="0" collapsed="false">
      <c r="A318" s="1" t="s">
        <v>2004</v>
      </c>
      <c r="B318" s="10" t="s">
        <v>2004</v>
      </c>
      <c r="C318" s="10" t="s">
        <v>25672</v>
      </c>
    </row>
    <row r="319" customFormat="false" ht="12.75" hidden="false" customHeight="false" outlineLevel="0" collapsed="false">
      <c r="A319" s="1" t="s">
        <v>2018</v>
      </c>
      <c r="B319" s="10" t="s">
        <v>2018</v>
      </c>
      <c r="C319" s="10" t="s">
        <v>25623</v>
      </c>
    </row>
    <row r="320" customFormat="false" ht="12.75" hidden="false" customHeight="false" outlineLevel="0" collapsed="false">
      <c r="A320" s="1" t="s">
        <v>2020</v>
      </c>
      <c r="B320" s="10" t="s">
        <v>2020</v>
      </c>
      <c r="C320" s="10" t="s">
        <v>2023</v>
      </c>
    </row>
    <row r="321" customFormat="false" ht="12.75" hidden="false" customHeight="false" outlineLevel="0" collapsed="false">
      <c r="A321" s="1" t="s">
        <v>12881</v>
      </c>
      <c r="B321" s="10" t="s">
        <v>12881</v>
      </c>
      <c r="C321" s="10" t="s">
        <v>25673</v>
      </c>
    </row>
    <row r="322" customFormat="false" ht="12.75" hidden="false" customHeight="false" outlineLevel="0" collapsed="false">
      <c r="A322" s="1" t="s">
        <v>2026</v>
      </c>
      <c r="B322" s="10" t="s">
        <v>2026</v>
      </c>
      <c r="C322" s="10" t="s">
        <v>25674</v>
      </c>
    </row>
    <row r="323" customFormat="false" ht="12.75" hidden="false" customHeight="false" outlineLevel="0" collapsed="false">
      <c r="A323" s="1" t="s">
        <v>12889</v>
      </c>
      <c r="B323" s="10" t="s">
        <v>12889</v>
      </c>
      <c r="C323" s="10" t="s">
        <v>25675</v>
      </c>
    </row>
    <row r="324" customFormat="false" ht="12.75" hidden="false" customHeight="false" outlineLevel="0" collapsed="false">
      <c r="A324" s="1" t="s">
        <v>2038</v>
      </c>
      <c r="B324" s="10" t="s">
        <v>2038</v>
      </c>
      <c r="C324" s="10" t="s">
        <v>25676</v>
      </c>
    </row>
    <row r="325" customFormat="false" ht="12.75" hidden="false" customHeight="false" outlineLevel="0" collapsed="false">
      <c r="A325" s="1" t="s">
        <v>2052</v>
      </c>
      <c r="B325" s="10" t="s">
        <v>2052</v>
      </c>
      <c r="C325" s="10" t="s">
        <v>2057</v>
      </c>
    </row>
    <row r="326" customFormat="false" ht="12.75" hidden="false" customHeight="false" outlineLevel="0" collapsed="false">
      <c r="A326" s="1" t="s">
        <v>12900</v>
      </c>
      <c r="B326" s="10" t="s">
        <v>12900</v>
      </c>
      <c r="C326" s="10" t="s">
        <v>25677</v>
      </c>
    </row>
    <row r="327" customFormat="false" ht="12.75" hidden="false" customHeight="false" outlineLevel="0" collapsed="false">
      <c r="A327" s="1" t="s">
        <v>2064</v>
      </c>
      <c r="B327" s="10" t="s">
        <v>2064</v>
      </c>
      <c r="C327" s="10" t="s">
        <v>25678</v>
      </c>
    </row>
    <row r="328" customFormat="false" ht="12.75" hidden="false" customHeight="false" outlineLevel="0" collapsed="false">
      <c r="A328" s="1" t="s">
        <v>2078</v>
      </c>
      <c r="B328" s="10" t="s">
        <v>2078</v>
      </c>
      <c r="C328" s="10" t="s">
        <v>25679</v>
      </c>
    </row>
    <row r="329" customFormat="false" ht="12.75" hidden="false" customHeight="false" outlineLevel="0" collapsed="false">
      <c r="A329" s="1" t="s">
        <v>2092</v>
      </c>
      <c r="B329" s="10" t="s">
        <v>2092</v>
      </c>
      <c r="C329" s="10" t="s">
        <v>25680</v>
      </c>
    </row>
    <row r="330" customFormat="false" ht="12.75" hidden="false" customHeight="false" outlineLevel="0" collapsed="false">
      <c r="A330" s="1" t="s">
        <v>12914</v>
      </c>
      <c r="B330" s="10" t="s">
        <v>12914</v>
      </c>
      <c r="C330" s="10" t="s">
        <v>25669</v>
      </c>
    </row>
    <row r="331" customFormat="false" ht="12.75" hidden="false" customHeight="false" outlineLevel="0" collapsed="false">
      <c r="A331" s="1" t="s">
        <v>2106</v>
      </c>
      <c r="B331" s="10" t="s">
        <v>2106</v>
      </c>
      <c r="C331" s="10" t="s">
        <v>25681</v>
      </c>
    </row>
    <row r="332" customFormat="false" ht="12.75" hidden="false" customHeight="false" outlineLevel="0" collapsed="false">
      <c r="A332" s="1" t="s">
        <v>2120</v>
      </c>
      <c r="B332" s="10" t="s">
        <v>2120</v>
      </c>
      <c r="C332" s="10" t="s">
        <v>25682</v>
      </c>
    </row>
    <row r="333" customFormat="false" ht="12.75" hidden="false" customHeight="false" outlineLevel="0" collapsed="false">
      <c r="A333" s="1" t="s">
        <v>15799</v>
      </c>
      <c r="B333" s="10" t="s">
        <v>15799</v>
      </c>
      <c r="C333" s="10" t="s">
        <v>25500</v>
      </c>
    </row>
    <row r="334" customFormat="false" ht="12.75" hidden="false" customHeight="false" outlineLevel="0" collapsed="false">
      <c r="A334" s="1" t="s">
        <v>2133</v>
      </c>
      <c r="B334" s="10" t="s">
        <v>2133</v>
      </c>
      <c r="C334" s="10" t="s">
        <v>25683</v>
      </c>
    </row>
    <row r="335" customFormat="false" ht="12.75" hidden="false" customHeight="false" outlineLevel="0" collapsed="false">
      <c r="A335" s="1" t="s">
        <v>2147</v>
      </c>
      <c r="B335" s="10" t="s">
        <v>2147</v>
      </c>
      <c r="C335" s="10" t="s">
        <v>25684</v>
      </c>
    </row>
    <row r="336" customFormat="false" ht="12.75" hidden="false" customHeight="false" outlineLevel="0" collapsed="false">
      <c r="A336" s="2" t="s">
        <v>2162</v>
      </c>
      <c r="B336" s="10" t="s">
        <v>2162</v>
      </c>
      <c r="C336" s="10" t="s">
        <v>25685</v>
      </c>
    </row>
    <row r="337" customFormat="false" ht="12.75" hidden="false" customHeight="false" outlineLevel="0" collapsed="false">
      <c r="A337" s="1" t="s">
        <v>8249</v>
      </c>
      <c r="B337" s="10" t="s">
        <v>8249</v>
      </c>
      <c r="C337" s="10" t="s">
        <v>8254</v>
      </c>
    </row>
    <row r="338" customFormat="false" ht="12.75" hidden="false" customHeight="false" outlineLevel="0" collapsed="false">
      <c r="A338" s="1" t="s">
        <v>8262</v>
      </c>
      <c r="B338" s="10" t="s">
        <v>8262</v>
      </c>
      <c r="C338" s="10" t="s">
        <v>25686</v>
      </c>
    </row>
    <row r="339" customFormat="false" ht="12.75" hidden="false" customHeight="false" outlineLevel="0" collapsed="false">
      <c r="A339" s="1" t="s">
        <v>15803</v>
      </c>
      <c r="B339" s="10" t="s">
        <v>15803</v>
      </c>
      <c r="C339" s="10" t="s">
        <v>25687</v>
      </c>
    </row>
    <row r="340" customFormat="false" ht="12.75" hidden="false" customHeight="false" outlineLevel="0" collapsed="false">
      <c r="A340" s="1" t="s">
        <v>8272</v>
      </c>
      <c r="B340" s="10" t="s">
        <v>8272</v>
      </c>
      <c r="C340" s="10" t="s">
        <v>25688</v>
      </c>
    </row>
    <row r="341" customFormat="false" ht="12.75" hidden="false" customHeight="false" outlineLevel="0" collapsed="false">
      <c r="A341" s="1" t="s">
        <v>2176</v>
      </c>
      <c r="B341" s="10" t="s">
        <v>2176</v>
      </c>
      <c r="C341" s="10" t="s">
        <v>25689</v>
      </c>
    </row>
    <row r="342" customFormat="false" ht="12.75" hidden="false" customHeight="false" outlineLevel="0" collapsed="false">
      <c r="A342" s="1" t="s">
        <v>2189</v>
      </c>
      <c r="B342" s="10" t="s">
        <v>2189</v>
      </c>
      <c r="C342" s="10" t="s">
        <v>922</v>
      </c>
    </row>
    <row r="343" customFormat="false" ht="12.75" hidden="false" customHeight="false" outlineLevel="0" collapsed="false">
      <c r="A343" s="1" t="s">
        <v>2198</v>
      </c>
      <c r="B343" s="10" t="s">
        <v>2198</v>
      </c>
      <c r="C343" s="10" t="s">
        <v>25666</v>
      </c>
    </row>
    <row r="344" customFormat="false" ht="12.75" hidden="false" customHeight="false" outlineLevel="0" collapsed="false">
      <c r="A344" s="1" t="s">
        <v>8285</v>
      </c>
      <c r="B344" s="10" t="s">
        <v>8285</v>
      </c>
      <c r="C344" s="10" t="s">
        <v>25690</v>
      </c>
    </row>
    <row r="345" customFormat="false" ht="12.75" hidden="false" customHeight="false" outlineLevel="0" collapsed="false">
      <c r="A345" s="1" t="s">
        <v>2200</v>
      </c>
      <c r="B345" s="10" t="s">
        <v>2200</v>
      </c>
      <c r="C345" s="10" t="s">
        <v>25691</v>
      </c>
    </row>
    <row r="346" customFormat="false" ht="12.75" hidden="false" customHeight="false" outlineLevel="0" collapsed="false">
      <c r="A346" s="1" t="s">
        <v>2209</v>
      </c>
      <c r="B346" s="10" t="s">
        <v>2209</v>
      </c>
      <c r="C346" s="10" t="s">
        <v>25584</v>
      </c>
    </row>
    <row r="347" customFormat="false" ht="12.75" hidden="false" customHeight="false" outlineLevel="0" collapsed="false">
      <c r="A347" s="1" t="s">
        <v>2210</v>
      </c>
      <c r="B347" s="10" t="s">
        <v>2210</v>
      </c>
      <c r="C347" s="10" t="s">
        <v>922</v>
      </c>
    </row>
    <row r="348" customFormat="false" ht="12.75" hidden="false" customHeight="false" outlineLevel="0" collapsed="false">
      <c r="A348" s="1" t="s">
        <v>2211</v>
      </c>
      <c r="B348" s="10" t="s">
        <v>2211</v>
      </c>
      <c r="C348" s="10" t="s">
        <v>2216</v>
      </c>
    </row>
    <row r="349" customFormat="false" ht="12.75" hidden="false" customHeight="false" outlineLevel="0" collapsed="false">
      <c r="A349" s="1" t="s">
        <v>2224</v>
      </c>
      <c r="B349" s="10" t="s">
        <v>2224</v>
      </c>
      <c r="C349" s="10" t="s">
        <v>25692</v>
      </c>
    </row>
    <row r="350" customFormat="false" ht="12.75" hidden="false" customHeight="false" outlineLevel="0" collapsed="false">
      <c r="A350" s="1" t="s">
        <v>8831</v>
      </c>
      <c r="B350" s="10" t="s">
        <v>8831</v>
      </c>
      <c r="C350" s="10" t="s">
        <v>25500</v>
      </c>
    </row>
    <row r="351" customFormat="false" ht="12.75" hidden="false" customHeight="false" outlineLevel="0" collapsed="false">
      <c r="A351" s="1" t="s">
        <v>2237</v>
      </c>
      <c r="B351" s="10" t="s">
        <v>2237</v>
      </c>
      <c r="C351" s="10" t="s">
        <v>2242</v>
      </c>
    </row>
    <row r="352" customFormat="false" ht="12.75" hidden="false" customHeight="false" outlineLevel="0" collapsed="false">
      <c r="A352" s="1" t="s">
        <v>2251</v>
      </c>
      <c r="B352" s="10" t="s">
        <v>2251</v>
      </c>
      <c r="C352" s="10" t="s">
        <v>25693</v>
      </c>
    </row>
    <row r="353" customFormat="false" ht="12.75" hidden="false" customHeight="false" outlineLevel="0" collapsed="false">
      <c r="A353" s="1" t="s">
        <v>2264</v>
      </c>
      <c r="B353" s="10" t="s">
        <v>2264</v>
      </c>
      <c r="C353" s="10" t="s">
        <v>14088</v>
      </c>
    </row>
    <row r="354" customFormat="false" ht="15" hidden="false" customHeight="false" outlineLevel="0" collapsed="false">
      <c r="A354" s="13" t="s">
        <v>2276</v>
      </c>
      <c r="B354" s="10" t="s">
        <v>2276</v>
      </c>
      <c r="C354" s="10" t="s">
        <v>1539</v>
      </c>
    </row>
    <row r="355" customFormat="false" ht="12.75" hidden="false" customHeight="false" outlineLevel="0" collapsed="false">
      <c r="A355" s="1" t="s">
        <v>2277</v>
      </c>
      <c r="B355" s="10" t="s">
        <v>2277</v>
      </c>
      <c r="C355" s="10" t="s">
        <v>25694</v>
      </c>
    </row>
    <row r="356" customFormat="false" ht="12.75" hidden="false" customHeight="false" outlineLevel="0" collapsed="false">
      <c r="A356" s="1" t="s">
        <v>12923</v>
      </c>
      <c r="B356" s="10" t="s">
        <v>12923</v>
      </c>
      <c r="C356" s="10" t="s">
        <v>25695</v>
      </c>
    </row>
    <row r="357" customFormat="false" ht="12.75" hidden="false" customHeight="false" outlineLevel="0" collapsed="false">
      <c r="A357" s="1" t="s">
        <v>2291</v>
      </c>
      <c r="B357" s="10" t="s">
        <v>2291</v>
      </c>
      <c r="C357" s="10" t="s">
        <v>2295</v>
      </c>
    </row>
    <row r="358" customFormat="false" ht="12.75" hidden="false" customHeight="false" outlineLevel="0" collapsed="false">
      <c r="A358" s="1" t="s">
        <v>12936</v>
      </c>
      <c r="B358" s="10" t="s">
        <v>12936</v>
      </c>
      <c r="C358" s="10" t="s">
        <v>25696</v>
      </c>
    </row>
    <row r="359" customFormat="false" ht="12.75" hidden="false" customHeight="false" outlineLevel="0" collapsed="false">
      <c r="A359" s="1" t="s">
        <v>12949</v>
      </c>
      <c r="B359" s="10" t="s">
        <v>12949</v>
      </c>
      <c r="C359" s="10" t="s">
        <v>25697</v>
      </c>
    </row>
    <row r="360" customFormat="false" ht="12.75" hidden="false" customHeight="false" outlineLevel="0" collapsed="false">
      <c r="A360" s="1" t="s">
        <v>12962</v>
      </c>
      <c r="B360" s="10" t="s">
        <v>12962</v>
      </c>
      <c r="C360" s="10" t="s">
        <v>25698</v>
      </c>
    </row>
    <row r="361" customFormat="false" ht="12.75" hidden="false" customHeight="false" outlineLevel="0" collapsed="false">
      <c r="A361" s="1" t="s">
        <v>12975</v>
      </c>
      <c r="B361" s="10" t="s">
        <v>12975</v>
      </c>
      <c r="C361" s="10" t="s">
        <v>25699</v>
      </c>
    </row>
    <row r="362" customFormat="false" ht="12.75" hidden="false" customHeight="false" outlineLevel="0" collapsed="false">
      <c r="A362" s="1" t="s">
        <v>2302</v>
      </c>
      <c r="B362" s="10" t="s">
        <v>2302</v>
      </c>
      <c r="C362" s="10" t="s">
        <v>25700</v>
      </c>
    </row>
    <row r="363" customFormat="false" ht="12.75" hidden="false" customHeight="false" outlineLevel="0" collapsed="false">
      <c r="A363" s="1" t="s">
        <v>9781</v>
      </c>
      <c r="B363" s="10" t="s">
        <v>9781</v>
      </c>
      <c r="C363" s="10" t="s">
        <v>9785</v>
      </c>
    </row>
    <row r="364" customFormat="false" ht="12.75" hidden="false" customHeight="false" outlineLevel="0" collapsed="false">
      <c r="A364" s="1" t="s">
        <v>2314</v>
      </c>
      <c r="B364" s="10" t="s">
        <v>2314</v>
      </c>
      <c r="C364" s="10" t="s">
        <v>25701</v>
      </c>
    </row>
    <row r="365" customFormat="false" ht="12.75" hidden="false" customHeight="false" outlineLevel="0" collapsed="false">
      <c r="A365" s="1" t="s">
        <v>9795</v>
      </c>
      <c r="B365" s="10" t="s">
        <v>9795</v>
      </c>
      <c r="C365" s="10" t="s">
        <v>25702</v>
      </c>
    </row>
    <row r="366" customFormat="false" ht="12.75" hidden="false" customHeight="false" outlineLevel="0" collapsed="false">
      <c r="A366" s="1" t="s">
        <v>11817</v>
      </c>
      <c r="B366" s="10" t="s">
        <v>11817</v>
      </c>
      <c r="C366" s="10" t="s">
        <v>25703</v>
      </c>
    </row>
    <row r="367" customFormat="false" ht="12.75" hidden="false" customHeight="false" outlineLevel="0" collapsed="false">
      <c r="A367" s="1" t="s">
        <v>11829</v>
      </c>
      <c r="B367" s="10" t="s">
        <v>11829</v>
      </c>
      <c r="C367" s="10" t="s">
        <v>25704</v>
      </c>
    </row>
    <row r="368" customFormat="false" ht="12.75" hidden="false" customHeight="false" outlineLevel="0" collapsed="false">
      <c r="A368" s="1" t="s">
        <v>12990</v>
      </c>
      <c r="B368" s="10" t="s">
        <v>12990</v>
      </c>
      <c r="C368" s="10" t="s">
        <v>12994</v>
      </c>
    </row>
    <row r="369" customFormat="false" ht="12.75" hidden="false" customHeight="false" outlineLevel="0" collapsed="false">
      <c r="A369" s="1" t="s">
        <v>15815</v>
      </c>
      <c r="B369" s="10" t="s">
        <v>15815</v>
      </c>
      <c r="C369" s="10" t="s">
        <v>15819</v>
      </c>
    </row>
    <row r="370" customFormat="false" ht="12.75" hidden="false" customHeight="false" outlineLevel="0" collapsed="false">
      <c r="A370" s="1" t="s">
        <v>13004</v>
      </c>
      <c r="B370" s="10" t="s">
        <v>13004</v>
      </c>
      <c r="C370" s="10" t="s">
        <v>13008</v>
      </c>
    </row>
    <row r="371" customFormat="false" ht="12.75" hidden="false" customHeight="false" outlineLevel="0" collapsed="false">
      <c r="A371" s="1" t="s">
        <v>9808</v>
      </c>
      <c r="B371" s="10" t="s">
        <v>9808</v>
      </c>
      <c r="C371" s="10" t="s">
        <v>9812</v>
      </c>
    </row>
    <row r="372" customFormat="false" ht="12.75" hidden="false" customHeight="false" outlineLevel="0" collapsed="false">
      <c r="A372" s="1" t="s">
        <v>16728</v>
      </c>
      <c r="B372" s="10" t="s">
        <v>16728</v>
      </c>
      <c r="C372" s="10" t="s">
        <v>25705</v>
      </c>
    </row>
    <row r="373" customFormat="false" ht="12.75" hidden="false" customHeight="false" outlineLevel="0" collapsed="false">
      <c r="A373" s="1" t="s">
        <v>2327</v>
      </c>
      <c r="B373" s="10" t="s">
        <v>2327</v>
      </c>
      <c r="C373" s="10" t="s">
        <v>25706</v>
      </c>
    </row>
    <row r="374" customFormat="false" ht="12.75" hidden="false" customHeight="false" outlineLevel="0" collapsed="false">
      <c r="A374" s="1" t="s">
        <v>2340</v>
      </c>
      <c r="B374" s="10" t="s">
        <v>2340</v>
      </c>
      <c r="C374" s="10" t="s">
        <v>25707</v>
      </c>
    </row>
    <row r="375" customFormat="false" ht="12.75" hidden="false" customHeight="false" outlineLevel="0" collapsed="false">
      <c r="A375" s="1" t="s">
        <v>13017</v>
      </c>
      <c r="B375" s="10" t="s">
        <v>13017</v>
      </c>
      <c r="C375" s="10" t="s">
        <v>25708</v>
      </c>
    </row>
    <row r="376" customFormat="false" ht="12.75" hidden="false" customHeight="false" outlineLevel="0" collapsed="false">
      <c r="A376" s="1" t="s">
        <v>2354</v>
      </c>
      <c r="B376" s="10" t="s">
        <v>2354</v>
      </c>
      <c r="C376" s="10" t="s">
        <v>25709</v>
      </c>
    </row>
    <row r="377" customFormat="false" ht="12.75" hidden="false" customHeight="false" outlineLevel="0" collapsed="false">
      <c r="A377" s="1" t="s">
        <v>13031</v>
      </c>
      <c r="B377" s="10" t="s">
        <v>13031</v>
      </c>
      <c r="C377" s="10" t="s">
        <v>25710</v>
      </c>
    </row>
    <row r="378" customFormat="false" ht="12.75" hidden="false" customHeight="false" outlineLevel="0" collapsed="false">
      <c r="A378" s="1" t="s">
        <v>2368</v>
      </c>
      <c r="B378" s="10" t="s">
        <v>2368</v>
      </c>
      <c r="C378" s="10" t="s">
        <v>2023</v>
      </c>
    </row>
    <row r="379" customFormat="false" ht="12.75" hidden="false" customHeight="false" outlineLevel="0" collapsed="false">
      <c r="A379" s="1" t="s">
        <v>2369</v>
      </c>
      <c r="B379" s="10" t="s">
        <v>2369</v>
      </c>
      <c r="C379" s="10" t="s">
        <v>25711</v>
      </c>
    </row>
    <row r="380" customFormat="false" ht="12.75" hidden="false" customHeight="false" outlineLevel="0" collapsed="false">
      <c r="A380" s="1" t="s">
        <v>2380</v>
      </c>
      <c r="B380" s="10" t="s">
        <v>2380</v>
      </c>
      <c r="C380" s="10" t="s">
        <v>25712</v>
      </c>
    </row>
    <row r="381" customFormat="false" ht="12.75" hidden="false" customHeight="false" outlineLevel="0" collapsed="false">
      <c r="A381" s="1" t="s">
        <v>8837</v>
      </c>
      <c r="B381" s="10" t="s">
        <v>8837</v>
      </c>
      <c r="C381" s="10" t="s">
        <v>25713</v>
      </c>
    </row>
    <row r="382" customFormat="false" ht="12.75" hidden="false" customHeight="false" outlineLevel="0" collapsed="false">
      <c r="A382" s="1" t="s">
        <v>8298</v>
      </c>
      <c r="B382" s="10" t="s">
        <v>8298</v>
      </c>
      <c r="C382" s="10" t="s">
        <v>25714</v>
      </c>
    </row>
    <row r="383" customFormat="false" ht="12.75" hidden="false" customHeight="false" outlineLevel="0" collapsed="false">
      <c r="A383" s="1" t="s">
        <v>8851</v>
      </c>
      <c r="B383" s="10" t="s">
        <v>8851</v>
      </c>
      <c r="C383" s="10" t="s">
        <v>25715</v>
      </c>
    </row>
    <row r="384" customFormat="false" ht="12.75" hidden="false" customHeight="false" outlineLevel="0" collapsed="false">
      <c r="A384" s="1" t="s">
        <v>2393</v>
      </c>
      <c r="B384" s="10" t="s">
        <v>2393</v>
      </c>
      <c r="C384" s="10" t="s">
        <v>25541</v>
      </c>
    </row>
    <row r="385" customFormat="false" ht="12.75" hidden="false" customHeight="false" outlineLevel="0" collapsed="false">
      <c r="A385" s="1" t="s">
        <v>2403</v>
      </c>
      <c r="B385" s="10" t="s">
        <v>2403</v>
      </c>
      <c r="C385" s="10" t="s">
        <v>25716</v>
      </c>
    </row>
    <row r="386" customFormat="false" ht="12.75" hidden="false" customHeight="false" outlineLevel="0" collapsed="false">
      <c r="A386" s="1" t="s">
        <v>11836</v>
      </c>
      <c r="B386" s="10" t="s">
        <v>11836</v>
      </c>
      <c r="C386" s="10" t="s">
        <v>25717</v>
      </c>
    </row>
    <row r="387" customFormat="false" ht="12.75" hidden="false" customHeight="false" outlineLevel="0" collapsed="false">
      <c r="A387" s="1" t="s">
        <v>14429</v>
      </c>
      <c r="B387" s="10" t="s">
        <v>14429</v>
      </c>
      <c r="C387" s="10" t="s">
        <v>25718</v>
      </c>
    </row>
    <row r="388" customFormat="false" ht="12.75" hidden="false" customHeight="false" outlineLevel="0" collapsed="false">
      <c r="A388" s="1" t="s">
        <v>2417</v>
      </c>
      <c r="B388" s="10" t="s">
        <v>2417</v>
      </c>
      <c r="C388" s="10" t="s">
        <v>25719</v>
      </c>
    </row>
    <row r="389" customFormat="false" ht="12.75" hidden="false" customHeight="false" outlineLevel="0" collapsed="false">
      <c r="A389" s="1" t="s">
        <v>2428</v>
      </c>
      <c r="B389" s="10" t="s">
        <v>2428</v>
      </c>
      <c r="C389" s="10" t="s">
        <v>25543</v>
      </c>
    </row>
    <row r="390" customFormat="false" ht="12.75" hidden="false" customHeight="false" outlineLevel="0" collapsed="false">
      <c r="A390" s="1" t="s">
        <v>2434</v>
      </c>
      <c r="B390" s="10" t="s">
        <v>2434</v>
      </c>
      <c r="C390" s="10" t="s">
        <v>25720</v>
      </c>
    </row>
    <row r="391" customFormat="false" ht="12.75" hidden="false" customHeight="false" outlineLevel="0" collapsed="false">
      <c r="A391" s="1" t="s">
        <v>2446</v>
      </c>
      <c r="B391" s="10" t="s">
        <v>2446</v>
      </c>
      <c r="C391" s="10" t="s">
        <v>25721</v>
      </c>
    </row>
    <row r="392" customFormat="false" ht="12.75" hidden="false" customHeight="false" outlineLevel="0" collapsed="false">
      <c r="A392" s="1" t="s">
        <v>2461</v>
      </c>
      <c r="B392" s="10" t="s">
        <v>2461</v>
      </c>
      <c r="C392" s="10" t="s">
        <v>25722</v>
      </c>
    </row>
    <row r="393" customFormat="false" ht="12.75" hidden="false" customHeight="false" outlineLevel="0" collapsed="false">
      <c r="A393" s="1" t="s">
        <v>2468</v>
      </c>
      <c r="B393" s="10" t="s">
        <v>2468</v>
      </c>
      <c r="C393" s="10" t="s">
        <v>25723</v>
      </c>
    </row>
    <row r="394" customFormat="false" ht="12.75" hidden="false" customHeight="false" outlineLevel="0" collapsed="false">
      <c r="A394" s="1" t="s">
        <v>15828</v>
      </c>
      <c r="B394" s="10" t="s">
        <v>15828</v>
      </c>
      <c r="C394" s="10" t="s">
        <v>25724</v>
      </c>
    </row>
    <row r="395" customFormat="false" ht="12.75" hidden="false" customHeight="false" outlineLevel="0" collapsed="false">
      <c r="A395" s="1" t="s">
        <v>15116</v>
      </c>
      <c r="B395" s="10" t="s">
        <v>15116</v>
      </c>
      <c r="C395" s="10" t="s">
        <v>15121</v>
      </c>
    </row>
    <row r="396" customFormat="false" ht="12.75" hidden="false" customHeight="false" outlineLevel="0" collapsed="false">
      <c r="A396" s="1" t="s">
        <v>8312</v>
      </c>
      <c r="B396" s="10" t="s">
        <v>8312</v>
      </c>
      <c r="C396" s="10" t="s">
        <v>25725</v>
      </c>
    </row>
    <row r="397" customFormat="false" ht="12.75" hidden="false" customHeight="false" outlineLevel="0" collapsed="false">
      <c r="A397" s="1" t="s">
        <v>13043</v>
      </c>
      <c r="B397" s="10" t="s">
        <v>13043</v>
      </c>
      <c r="C397" s="10" t="s">
        <v>25726</v>
      </c>
    </row>
    <row r="398" customFormat="false" ht="12.75" hidden="false" customHeight="false" outlineLevel="0" collapsed="false">
      <c r="A398" s="1" t="s">
        <v>13053</v>
      </c>
      <c r="B398" s="10" t="s">
        <v>13053</v>
      </c>
      <c r="C398" s="10" t="s">
        <v>25727</v>
      </c>
    </row>
    <row r="399" customFormat="false" ht="12.75" hidden="false" customHeight="false" outlineLevel="0" collapsed="false">
      <c r="A399" s="1" t="s">
        <v>2481</v>
      </c>
      <c r="B399" s="10" t="s">
        <v>2481</v>
      </c>
      <c r="C399" s="10" t="s">
        <v>25630</v>
      </c>
    </row>
    <row r="400" customFormat="false" ht="12.75" hidden="false" customHeight="false" outlineLevel="0" collapsed="false">
      <c r="A400" s="1" t="s">
        <v>9822</v>
      </c>
      <c r="B400" s="10" t="s">
        <v>9822</v>
      </c>
      <c r="C400" s="10" t="s">
        <v>25728</v>
      </c>
    </row>
    <row r="401" customFormat="false" ht="12.75" hidden="false" customHeight="false" outlineLevel="0" collapsed="false">
      <c r="A401" s="1" t="s">
        <v>15129</v>
      </c>
      <c r="B401" s="10" t="s">
        <v>15129</v>
      </c>
      <c r="C401" s="10" t="s">
        <v>25729</v>
      </c>
    </row>
    <row r="402" customFormat="false" ht="12.75" hidden="false" customHeight="false" outlineLevel="0" collapsed="false">
      <c r="A402" s="1" t="s">
        <v>2482</v>
      </c>
      <c r="B402" s="10" t="s">
        <v>2482</v>
      </c>
      <c r="C402" s="10" t="s">
        <v>2487</v>
      </c>
    </row>
    <row r="403" customFormat="false" ht="12.75" hidden="false" customHeight="false" outlineLevel="0" collapsed="false">
      <c r="A403" s="1" t="s">
        <v>14082</v>
      </c>
      <c r="B403" s="10" t="s">
        <v>14082</v>
      </c>
      <c r="C403" s="10" t="s">
        <v>25730</v>
      </c>
    </row>
    <row r="404" customFormat="false" ht="12.75" hidden="false" customHeight="false" outlineLevel="0" collapsed="false">
      <c r="A404" s="1" t="s">
        <v>2496</v>
      </c>
      <c r="B404" s="10" t="s">
        <v>2496</v>
      </c>
      <c r="C404" s="10" t="s">
        <v>25731</v>
      </c>
    </row>
    <row r="405" customFormat="false" ht="12.75" hidden="false" customHeight="false" outlineLevel="0" collapsed="false">
      <c r="A405" s="1" t="s">
        <v>2510</v>
      </c>
      <c r="B405" s="10" t="s">
        <v>2510</v>
      </c>
      <c r="C405" s="10" t="s">
        <v>25732</v>
      </c>
    </row>
    <row r="406" customFormat="false" ht="12.75" hidden="false" customHeight="false" outlineLevel="0" collapsed="false">
      <c r="A406" s="1" t="s">
        <v>11849</v>
      </c>
      <c r="B406" s="10" t="s">
        <v>11849</v>
      </c>
      <c r="C406" s="10" t="s">
        <v>25733</v>
      </c>
    </row>
    <row r="407" customFormat="false" ht="12.75" hidden="false" customHeight="false" outlineLevel="0" collapsed="false">
      <c r="A407" s="1" t="s">
        <v>13059</v>
      </c>
      <c r="B407" s="10" t="s">
        <v>13059</v>
      </c>
      <c r="C407" s="10" t="s">
        <v>25550</v>
      </c>
    </row>
    <row r="408" customFormat="false" ht="12.75" hidden="false" customHeight="false" outlineLevel="0" collapsed="false">
      <c r="A408" s="1" t="s">
        <v>2524</v>
      </c>
      <c r="B408" s="10" t="s">
        <v>2524</v>
      </c>
      <c r="C408" s="10" t="s">
        <v>25734</v>
      </c>
    </row>
    <row r="409" customFormat="false" ht="12.75" hidden="false" customHeight="false" outlineLevel="0" collapsed="false">
      <c r="A409" s="1" t="s">
        <v>10534</v>
      </c>
      <c r="B409" s="10" t="s">
        <v>10534</v>
      </c>
      <c r="C409" s="10" t="s">
        <v>25735</v>
      </c>
    </row>
    <row r="410" customFormat="false" ht="12.75" hidden="false" customHeight="false" outlineLevel="0" collapsed="false">
      <c r="A410" s="1" t="s">
        <v>2538</v>
      </c>
      <c r="B410" s="10" t="s">
        <v>2538</v>
      </c>
      <c r="C410" s="10" t="s">
        <v>2539</v>
      </c>
    </row>
    <row r="411" customFormat="false" ht="12.75" hidden="false" customHeight="false" outlineLevel="0" collapsed="false">
      <c r="A411" s="1" t="s">
        <v>8865</v>
      </c>
      <c r="B411" s="10" t="s">
        <v>8865</v>
      </c>
      <c r="C411" s="10" t="s">
        <v>25736</v>
      </c>
    </row>
    <row r="412" customFormat="false" ht="12.75" hidden="false" customHeight="false" outlineLevel="0" collapsed="false">
      <c r="A412" s="1" t="s">
        <v>8326</v>
      </c>
      <c r="B412" s="10" t="s">
        <v>8326</v>
      </c>
      <c r="C412" s="10" t="s">
        <v>25737</v>
      </c>
    </row>
    <row r="413" customFormat="false" ht="12.75" hidden="false" customHeight="false" outlineLevel="0" collapsed="false">
      <c r="A413" s="1" t="s">
        <v>8879</v>
      </c>
      <c r="B413" s="10" t="s">
        <v>8879</v>
      </c>
      <c r="C413" s="10" t="s">
        <v>25738</v>
      </c>
    </row>
    <row r="414" customFormat="false" ht="12.75" hidden="false" customHeight="false" outlineLevel="0" collapsed="false">
      <c r="A414" s="1" t="s">
        <v>2550</v>
      </c>
      <c r="B414" s="10" t="s">
        <v>2550</v>
      </c>
      <c r="C414" s="10" t="s">
        <v>25739</v>
      </c>
    </row>
    <row r="415" customFormat="false" ht="12.75" hidden="false" customHeight="false" outlineLevel="0" collapsed="false">
      <c r="A415" s="1" t="s">
        <v>11863</v>
      </c>
      <c r="B415" s="10" t="s">
        <v>11863</v>
      </c>
      <c r="C415" s="10" t="s">
        <v>25740</v>
      </c>
    </row>
    <row r="416" customFormat="false" ht="12.75" hidden="false" customHeight="false" outlineLevel="0" collapsed="false">
      <c r="A416" s="1" t="s">
        <v>14432</v>
      </c>
      <c r="B416" s="10" t="s">
        <v>14432</v>
      </c>
      <c r="C416" s="10" t="s">
        <v>25741</v>
      </c>
    </row>
    <row r="417" customFormat="false" ht="12.75" hidden="false" customHeight="false" outlineLevel="0" collapsed="false">
      <c r="A417" s="1" t="s">
        <v>11876</v>
      </c>
      <c r="B417" s="10" t="s">
        <v>11876</v>
      </c>
      <c r="C417" s="10" t="s">
        <v>11880</v>
      </c>
    </row>
    <row r="418" customFormat="false" ht="12.75" hidden="false" customHeight="false" outlineLevel="0" collapsed="false">
      <c r="A418" s="1" t="s">
        <v>2563</v>
      </c>
      <c r="B418" s="10" t="s">
        <v>2563</v>
      </c>
      <c r="C418" s="10" t="s">
        <v>25742</v>
      </c>
    </row>
    <row r="419" customFormat="false" ht="12.75" hidden="false" customHeight="false" outlineLevel="0" collapsed="false">
      <c r="A419" s="1" t="s">
        <v>2577</v>
      </c>
      <c r="B419" s="10" t="s">
        <v>2577</v>
      </c>
      <c r="C419" s="10" t="s">
        <v>25743</v>
      </c>
    </row>
    <row r="420" customFormat="false" ht="12.75" hidden="false" customHeight="false" outlineLevel="0" collapsed="false">
      <c r="A420" s="1" t="s">
        <v>2591</v>
      </c>
      <c r="B420" s="10" t="s">
        <v>2591</v>
      </c>
      <c r="C420" s="10" t="s">
        <v>25744</v>
      </c>
    </row>
    <row r="421" customFormat="false" ht="12.75" hidden="false" customHeight="false" outlineLevel="0" collapsed="false">
      <c r="A421" s="1" t="s">
        <v>13070</v>
      </c>
      <c r="B421" s="10" t="s">
        <v>13070</v>
      </c>
      <c r="C421" s="10" t="s">
        <v>25635</v>
      </c>
    </row>
    <row r="422" customFormat="false" ht="12.75" hidden="false" customHeight="false" outlineLevel="0" collapsed="false">
      <c r="A422" s="1" t="s">
        <v>11886</v>
      </c>
      <c r="B422" s="10" t="s">
        <v>11886</v>
      </c>
      <c r="C422" s="10" t="s">
        <v>25745</v>
      </c>
    </row>
    <row r="423" customFormat="false" ht="12.75" hidden="false" customHeight="false" outlineLevel="0" collapsed="false">
      <c r="A423" s="1" t="s">
        <v>2605</v>
      </c>
      <c r="B423" s="10" t="s">
        <v>2605</v>
      </c>
      <c r="C423" s="10" t="s">
        <v>2610</v>
      </c>
    </row>
    <row r="424" customFormat="false" ht="12.75" hidden="false" customHeight="false" outlineLevel="0" collapsed="false">
      <c r="A424" s="1" t="s">
        <v>2617</v>
      </c>
      <c r="B424" s="10" t="s">
        <v>2617</v>
      </c>
      <c r="C424" s="10" t="s">
        <v>25746</v>
      </c>
    </row>
    <row r="425" customFormat="false" ht="12.75" hidden="false" customHeight="false" outlineLevel="0" collapsed="false">
      <c r="A425" s="1" t="s">
        <v>2629</v>
      </c>
      <c r="B425" s="10" t="s">
        <v>2629</v>
      </c>
      <c r="C425" s="10" t="s">
        <v>25747</v>
      </c>
    </row>
    <row r="426" customFormat="false" ht="12.75" hidden="false" customHeight="false" outlineLevel="0" collapsed="false">
      <c r="A426" s="1" t="s">
        <v>2636</v>
      </c>
      <c r="B426" s="10" t="s">
        <v>2636</v>
      </c>
      <c r="C426" s="10" t="s">
        <v>25748</v>
      </c>
    </row>
    <row r="427" customFormat="false" ht="12.75" hidden="false" customHeight="false" outlineLevel="0" collapsed="false">
      <c r="A427" s="1" t="s">
        <v>2649</v>
      </c>
      <c r="B427" s="10" t="s">
        <v>2649</v>
      </c>
      <c r="C427" s="10" t="s">
        <v>25749</v>
      </c>
    </row>
    <row r="428" customFormat="false" ht="12.75" hidden="false" customHeight="false" outlineLevel="0" collapsed="false">
      <c r="A428" s="1" t="s">
        <v>2662</v>
      </c>
      <c r="B428" s="10" t="s">
        <v>2662</v>
      </c>
      <c r="C428" s="10" t="s">
        <v>2668</v>
      </c>
    </row>
    <row r="429" customFormat="false" ht="12.75" hidden="false" customHeight="false" outlineLevel="0" collapsed="false">
      <c r="A429" s="1" t="s">
        <v>8339</v>
      </c>
      <c r="B429" s="10" t="s">
        <v>8339</v>
      </c>
      <c r="C429" s="10" t="s">
        <v>8254</v>
      </c>
    </row>
    <row r="430" customFormat="false" ht="12.75" hidden="false" customHeight="false" outlineLevel="0" collapsed="false">
      <c r="A430" s="2" t="s">
        <v>14781</v>
      </c>
      <c r="B430" s="10" t="s">
        <v>14781</v>
      </c>
      <c r="C430" s="10" t="s">
        <v>14783</v>
      </c>
    </row>
    <row r="431" customFormat="false" ht="12.75" hidden="false" customHeight="false" outlineLevel="0" collapsed="false">
      <c r="A431" s="1" t="s">
        <v>2675</v>
      </c>
      <c r="B431" s="10" t="s">
        <v>2675</v>
      </c>
      <c r="C431" s="10" t="s">
        <v>25750</v>
      </c>
    </row>
    <row r="432" customFormat="false" ht="12.75" hidden="false" customHeight="false" outlineLevel="0" collapsed="false">
      <c r="A432" s="1" t="s">
        <v>2688</v>
      </c>
      <c r="B432" s="10" t="s">
        <v>2688</v>
      </c>
      <c r="C432" s="10" t="s">
        <v>25751</v>
      </c>
    </row>
    <row r="433" customFormat="false" ht="12.75" hidden="false" customHeight="false" outlineLevel="0" collapsed="false">
      <c r="A433" s="1" t="s">
        <v>2701</v>
      </c>
      <c r="B433" s="10" t="s">
        <v>2701</v>
      </c>
      <c r="C433" s="10" t="s">
        <v>922</v>
      </c>
    </row>
    <row r="434" customFormat="false" ht="12.75" hidden="false" customHeight="false" outlineLevel="0" collapsed="false">
      <c r="A434" s="1" t="s">
        <v>2702</v>
      </c>
      <c r="B434" s="10" t="s">
        <v>2702</v>
      </c>
      <c r="C434" s="10" t="s">
        <v>2703</v>
      </c>
    </row>
    <row r="435" customFormat="false" ht="12.75" hidden="false" customHeight="false" outlineLevel="0" collapsed="false">
      <c r="A435" s="1" t="s">
        <v>2710</v>
      </c>
      <c r="B435" s="10" t="s">
        <v>2710</v>
      </c>
      <c r="C435" s="10" t="s">
        <v>2216</v>
      </c>
    </row>
    <row r="436" customFormat="false" ht="12.75" hidden="false" customHeight="false" outlineLevel="0" collapsed="false">
      <c r="A436" s="1" t="s">
        <v>2711</v>
      </c>
      <c r="B436" s="10" t="s">
        <v>2711</v>
      </c>
      <c r="C436" s="10" t="s">
        <v>2715</v>
      </c>
    </row>
    <row r="437" customFormat="false" ht="12.75" hidden="false" customHeight="false" outlineLevel="0" collapsed="false">
      <c r="A437" s="1" t="s">
        <v>13073</v>
      </c>
      <c r="B437" s="10" t="s">
        <v>13073</v>
      </c>
      <c r="C437" s="10" t="s">
        <v>25752</v>
      </c>
    </row>
    <row r="438" customFormat="false" ht="12.75" hidden="false" customHeight="false" outlineLevel="0" collapsed="false">
      <c r="A438" s="1" t="s">
        <v>2723</v>
      </c>
      <c r="B438" s="10" t="s">
        <v>2723</v>
      </c>
      <c r="C438" s="10" t="s">
        <v>25753</v>
      </c>
    </row>
    <row r="439" customFormat="false" ht="12.75" hidden="false" customHeight="false" outlineLevel="0" collapsed="false">
      <c r="A439" s="1" t="s">
        <v>2735</v>
      </c>
      <c r="B439" s="10" t="s">
        <v>2735</v>
      </c>
      <c r="C439" s="10" t="s">
        <v>25754</v>
      </c>
    </row>
    <row r="440" customFormat="false" ht="12.75" hidden="false" customHeight="false" outlineLevel="0" collapsed="false">
      <c r="A440" s="1" t="s">
        <v>2750</v>
      </c>
      <c r="B440" s="10" t="s">
        <v>2750</v>
      </c>
      <c r="C440" s="10" t="s">
        <v>2755</v>
      </c>
    </row>
    <row r="441" customFormat="false" ht="12.75" hidden="false" customHeight="false" outlineLevel="0" collapsed="false">
      <c r="A441" s="1" t="s">
        <v>2764</v>
      </c>
      <c r="B441" s="10" t="s">
        <v>2764</v>
      </c>
      <c r="C441" s="10" t="s">
        <v>25755</v>
      </c>
    </row>
    <row r="442" customFormat="false" ht="12.75" hidden="false" customHeight="false" outlineLevel="0" collapsed="false">
      <c r="A442" s="1" t="s">
        <v>2778</v>
      </c>
      <c r="B442" s="10" t="s">
        <v>2778</v>
      </c>
      <c r="C442" s="10" t="s">
        <v>25756</v>
      </c>
    </row>
    <row r="443" customFormat="false" ht="12.75" hidden="false" customHeight="false" outlineLevel="0" collapsed="false">
      <c r="A443" s="1" t="s">
        <v>2790</v>
      </c>
      <c r="B443" s="10" t="s">
        <v>2790</v>
      </c>
      <c r="C443" s="10" t="s">
        <v>25638</v>
      </c>
    </row>
    <row r="444" customFormat="false" ht="12.75" hidden="false" customHeight="false" outlineLevel="0" collapsed="false">
      <c r="A444" s="1" t="s">
        <v>2795</v>
      </c>
      <c r="B444" s="10" t="s">
        <v>2795</v>
      </c>
      <c r="C444" s="10" t="s">
        <v>2796</v>
      </c>
    </row>
    <row r="445" customFormat="false" ht="12.75" hidden="false" customHeight="false" outlineLevel="0" collapsed="false">
      <c r="A445" s="1" t="s">
        <v>15150</v>
      </c>
      <c r="B445" s="10" t="s">
        <v>15150</v>
      </c>
      <c r="C445" s="10" t="s">
        <v>25757</v>
      </c>
    </row>
    <row r="446" customFormat="false" ht="12.75" hidden="false" customHeight="false" outlineLevel="0" collapsed="false">
      <c r="A446" s="1" t="s">
        <v>2806</v>
      </c>
      <c r="B446" s="10" t="s">
        <v>2806</v>
      </c>
      <c r="C446" s="10" t="s">
        <v>25758</v>
      </c>
    </row>
    <row r="447" customFormat="false" ht="12.75" hidden="false" customHeight="false" outlineLevel="0" collapsed="false">
      <c r="A447" s="1" t="s">
        <v>2819</v>
      </c>
      <c r="B447" s="10" t="s">
        <v>2819</v>
      </c>
      <c r="C447" s="10" t="s">
        <v>25759</v>
      </c>
    </row>
    <row r="448" customFormat="false" ht="12.75" hidden="false" customHeight="false" outlineLevel="0" collapsed="false">
      <c r="A448" s="1" t="s">
        <v>2833</v>
      </c>
      <c r="B448" s="10" t="s">
        <v>2833</v>
      </c>
      <c r="C448" s="10" t="s">
        <v>25760</v>
      </c>
    </row>
    <row r="449" customFormat="false" ht="12.75" hidden="false" customHeight="false" outlineLevel="0" collapsed="false">
      <c r="A449" s="1" t="s">
        <v>2844</v>
      </c>
      <c r="B449" s="10" t="s">
        <v>2844</v>
      </c>
      <c r="C449" s="10" t="s">
        <v>25761</v>
      </c>
    </row>
    <row r="450" customFormat="false" ht="12.75" hidden="false" customHeight="false" outlineLevel="0" collapsed="false">
      <c r="A450" s="1" t="s">
        <v>2856</v>
      </c>
      <c r="B450" s="10" t="s">
        <v>2856</v>
      </c>
      <c r="C450" s="10" t="s">
        <v>25762</v>
      </c>
    </row>
    <row r="451" customFormat="false" ht="12.75" hidden="false" customHeight="false" outlineLevel="0" collapsed="false">
      <c r="A451" s="1" t="s">
        <v>13086</v>
      </c>
      <c r="B451" s="10" t="s">
        <v>13086</v>
      </c>
      <c r="C451" s="10" t="s">
        <v>1735</v>
      </c>
    </row>
    <row r="452" customFormat="false" ht="12.75" hidden="false" customHeight="false" outlineLevel="0" collapsed="false">
      <c r="A452" s="1" t="s">
        <v>15164</v>
      </c>
      <c r="B452" s="10" t="s">
        <v>15164</v>
      </c>
      <c r="C452" s="10" t="s">
        <v>25579</v>
      </c>
    </row>
    <row r="453" customFormat="false" ht="12.75" hidden="false" customHeight="false" outlineLevel="0" collapsed="false">
      <c r="A453" s="1" t="s">
        <v>13093</v>
      </c>
      <c r="B453" s="10" t="s">
        <v>13093</v>
      </c>
      <c r="C453" s="10" t="s">
        <v>25763</v>
      </c>
    </row>
    <row r="454" customFormat="false" ht="12.75" hidden="false" customHeight="false" outlineLevel="0" collapsed="false">
      <c r="A454" s="1" t="s">
        <v>13105</v>
      </c>
      <c r="B454" s="10" t="s">
        <v>13105</v>
      </c>
      <c r="C454" s="10" t="s">
        <v>25764</v>
      </c>
    </row>
    <row r="455" customFormat="false" ht="12.75" hidden="false" customHeight="false" outlineLevel="0" collapsed="false">
      <c r="A455" s="1" t="s">
        <v>13117</v>
      </c>
      <c r="B455" s="10" t="s">
        <v>13117</v>
      </c>
      <c r="C455" s="10" t="s">
        <v>25765</v>
      </c>
    </row>
    <row r="456" customFormat="false" ht="12.75" hidden="false" customHeight="false" outlineLevel="0" collapsed="false">
      <c r="A456" s="1" t="s">
        <v>16741</v>
      </c>
      <c r="B456" s="10" t="s">
        <v>16741</v>
      </c>
      <c r="C456" s="10" t="s">
        <v>25766</v>
      </c>
    </row>
    <row r="457" customFormat="false" ht="12.75" hidden="false" customHeight="false" outlineLevel="0" collapsed="false">
      <c r="A457" s="1" t="s">
        <v>9835</v>
      </c>
      <c r="B457" s="10" t="s">
        <v>9835</v>
      </c>
      <c r="C457" s="10" t="s">
        <v>25767</v>
      </c>
    </row>
    <row r="458" customFormat="false" ht="12.75" hidden="false" customHeight="false" outlineLevel="0" collapsed="false">
      <c r="A458" s="1" t="s">
        <v>2868</v>
      </c>
      <c r="B458" s="10" t="s">
        <v>2868</v>
      </c>
      <c r="C458" s="10" t="s">
        <v>25768</v>
      </c>
    </row>
    <row r="459" customFormat="false" ht="12.75" hidden="false" customHeight="false" outlineLevel="0" collapsed="false">
      <c r="A459" s="1" t="s">
        <v>13131</v>
      </c>
      <c r="B459" s="10" t="s">
        <v>13131</v>
      </c>
      <c r="C459" s="10" t="s">
        <v>25769</v>
      </c>
    </row>
    <row r="460" customFormat="false" ht="12.75" hidden="false" customHeight="false" outlineLevel="0" collapsed="false">
      <c r="A460" s="1" t="s">
        <v>13144</v>
      </c>
      <c r="B460" s="10" t="s">
        <v>13144</v>
      </c>
      <c r="C460" s="10" t="s">
        <v>24316</v>
      </c>
    </row>
    <row r="461" customFormat="false" ht="12.75" hidden="false" customHeight="false" outlineLevel="0" collapsed="false">
      <c r="A461" s="1" t="s">
        <v>2879</v>
      </c>
      <c r="B461" s="10" t="s">
        <v>2879</v>
      </c>
      <c r="C461" s="10" t="s">
        <v>25639</v>
      </c>
    </row>
    <row r="462" customFormat="false" ht="12.75" hidden="false" customHeight="false" outlineLevel="0" collapsed="false">
      <c r="A462" s="1" t="s">
        <v>15166</v>
      </c>
      <c r="B462" s="10" t="s">
        <v>15166</v>
      </c>
      <c r="C462" s="10" t="s">
        <v>25770</v>
      </c>
    </row>
    <row r="463" customFormat="false" ht="12.75" hidden="false" customHeight="false" outlineLevel="0" collapsed="false">
      <c r="A463" s="1" t="s">
        <v>15179</v>
      </c>
      <c r="B463" s="10" t="s">
        <v>15179</v>
      </c>
      <c r="C463" s="10" t="s">
        <v>25771</v>
      </c>
    </row>
    <row r="464" customFormat="false" ht="12.75" hidden="false" customHeight="false" outlineLevel="0" collapsed="false">
      <c r="A464" s="1" t="s">
        <v>15191</v>
      </c>
      <c r="B464" s="10" t="s">
        <v>15191</v>
      </c>
      <c r="C464" s="10" t="s">
        <v>25772</v>
      </c>
    </row>
    <row r="465" customFormat="false" ht="12.75" hidden="false" customHeight="false" outlineLevel="0" collapsed="false">
      <c r="A465" s="1" t="s">
        <v>15200</v>
      </c>
      <c r="B465" s="10" t="s">
        <v>15200</v>
      </c>
      <c r="C465" s="10" t="s">
        <v>25773</v>
      </c>
    </row>
    <row r="466" customFormat="false" ht="12.75" hidden="false" customHeight="false" outlineLevel="0" collapsed="false">
      <c r="A466" s="1" t="s">
        <v>15682</v>
      </c>
      <c r="B466" s="10" t="s">
        <v>15682</v>
      </c>
      <c r="C466" s="10" t="s">
        <v>25774</v>
      </c>
    </row>
    <row r="467" customFormat="false" ht="12.75" hidden="false" customHeight="false" outlineLevel="0" collapsed="false">
      <c r="A467" s="1" t="s">
        <v>15842</v>
      </c>
      <c r="B467" s="10" t="s">
        <v>15842</v>
      </c>
      <c r="C467" s="10" t="s">
        <v>15846</v>
      </c>
    </row>
    <row r="468" customFormat="false" ht="12.75" hidden="false" customHeight="false" outlineLevel="0" collapsed="false">
      <c r="A468" s="1" t="s">
        <v>15209</v>
      </c>
      <c r="B468" s="10" t="s">
        <v>15209</v>
      </c>
      <c r="C468" s="10" t="s">
        <v>15210</v>
      </c>
    </row>
    <row r="469" customFormat="false" ht="12.75" hidden="false" customHeight="false" outlineLevel="0" collapsed="false">
      <c r="A469" s="1" t="s">
        <v>2880</v>
      </c>
      <c r="B469" s="10" t="s">
        <v>2880</v>
      </c>
      <c r="C469" s="10" t="s">
        <v>25775</v>
      </c>
    </row>
    <row r="470" customFormat="false" ht="12.75" hidden="false" customHeight="false" outlineLevel="0" collapsed="false">
      <c r="A470" s="1" t="s">
        <v>2893</v>
      </c>
      <c r="B470" s="10" t="s">
        <v>2893</v>
      </c>
      <c r="C470" s="10" t="s">
        <v>2897</v>
      </c>
    </row>
    <row r="471" customFormat="false" ht="12.75" hidden="false" customHeight="false" outlineLevel="0" collapsed="false">
      <c r="A471" s="1" t="s">
        <v>14785</v>
      </c>
      <c r="B471" s="10" t="s">
        <v>14785</v>
      </c>
      <c r="C471" s="10" t="s">
        <v>14789</v>
      </c>
    </row>
    <row r="472" customFormat="false" ht="12.75" hidden="false" customHeight="false" outlineLevel="0" collapsed="false">
      <c r="A472" s="1" t="s">
        <v>8892</v>
      </c>
      <c r="B472" s="10" t="s">
        <v>8892</v>
      </c>
      <c r="C472" s="10" t="s">
        <v>25776</v>
      </c>
    </row>
    <row r="473" customFormat="false" ht="12.75" hidden="false" customHeight="false" outlineLevel="0" collapsed="false">
      <c r="A473" s="1" t="s">
        <v>13157</v>
      </c>
      <c r="B473" s="10" t="s">
        <v>13157</v>
      </c>
      <c r="C473" s="10" t="s">
        <v>25777</v>
      </c>
    </row>
    <row r="474" customFormat="false" ht="12.75" hidden="false" customHeight="false" outlineLevel="0" collapsed="false">
      <c r="A474" s="1" t="s">
        <v>2903</v>
      </c>
      <c r="B474" s="10" t="s">
        <v>2903</v>
      </c>
      <c r="C474" s="10" t="s">
        <v>25645</v>
      </c>
    </row>
    <row r="475" customFormat="false" ht="12.75" hidden="false" customHeight="false" outlineLevel="0" collapsed="false">
      <c r="A475" s="1" t="s">
        <v>2904</v>
      </c>
      <c r="B475" s="10" t="s">
        <v>2904</v>
      </c>
      <c r="C475" s="10" t="s">
        <v>25646</v>
      </c>
    </row>
    <row r="476" customFormat="false" ht="12.75" hidden="false" customHeight="false" outlineLevel="0" collapsed="false">
      <c r="A476" s="1" t="s">
        <v>2906</v>
      </c>
      <c r="B476" s="10" t="s">
        <v>2906</v>
      </c>
      <c r="C476" s="10" t="s">
        <v>25778</v>
      </c>
    </row>
    <row r="477" customFormat="false" ht="12.75" hidden="false" customHeight="false" outlineLevel="0" collapsed="false">
      <c r="A477" s="1" t="s">
        <v>2920</v>
      </c>
      <c r="B477" s="10" t="s">
        <v>2920</v>
      </c>
      <c r="C477" s="10" t="s">
        <v>2925</v>
      </c>
    </row>
    <row r="478" customFormat="false" ht="12.75" hidden="false" customHeight="false" outlineLevel="0" collapsed="false">
      <c r="A478" s="1" t="s">
        <v>11897</v>
      </c>
      <c r="B478" s="10" t="s">
        <v>11897</v>
      </c>
      <c r="C478" s="10" t="s">
        <v>25779</v>
      </c>
    </row>
    <row r="479" customFormat="false" ht="12.75" hidden="false" customHeight="false" outlineLevel="0" collapsed="false">
      <c r="A479" s="1" t="s">
        <v>2933</v>
      </c>
      <c r="B479" s="10" t="s">
        <v>2933</v>
      </c>
      <c r="C479" s="10" t="s">
        <v>25780</v>
      </c>
    </row>
    <row r="480" customFormat="false" ht="12.75" hidden="false" customHeight="false" outlineLevel="0" collapsed="false">
      <c r="A480" s="1" t="s">
        <v>2947</v>
      </c>
      <c r="B480" s="10" t="s">
        <v>2947</v>
      </c>
      <c r="C480" s="10" t="s">
        <v>25781</v>
      </c>
    </row>
    <row r="481" customFormat="false" ht="12.75" hidden="false" customHeight="false" outlineLevel="0" collapsed="false">
      <c r="A481" s="1" t="s">
        <v>2961</v>
      </c>
      <c r="B481" s="10" t="s">
        <v>2961</v>
      </c>
      <c r="C481" s="10" t="s">
        <v>25782</v>
      </c>
    </row>
    <row r="482" customFormat="false" ht="12.75" hidden="false" customHeight="false" outlineLevel="0" collapsed="false">
      <c r="A482" s="1" t="s">
        <v>2974</v>
      </c>
      <c r="B482" s="10" t="s">
        <v>2974</v>
      </c>
      <c r="C482" s="10" t="s">
        <v>25783</v>
      </c>
    </row>
    <row r="483" customFormat="false" ht="12.75" hidden="false" customHeight="false" outlineLevel="0" collapsed="false">
      <c r="A483" s="1" t="s">
        <v>2984</v>
      </c>
      <c r="B483" s="10" t="s">
        <v>2984</v>
      </c>
      <c r="C483" s="10" t="s">
        <v>25784</v>
      </c>
    </row>
    <row r="484" customFormat="false" ht="12.75" hidden="false" customHeight="false" outlineLevel="0" collapsed="false">
      <c r="A484" s="1" t="s">
        <v>2997</v>
      </c>
      <c r="B484" s="10" t="s">
        <v>2997</v>
      </c>
      <c r="C484" s="10" t="s">
        <v>25785</v>
      </c>
    </row>
    <row r="485" customFormat="false" ht="12.75" hidden="false" customHeight="false" outlineLevel="0" collapsed="false">
      <c r="A485" s="1" t="s">
        <v>3011</v>
      </c>
      <c r="B485" s="10" t="s">
        <v>3011</v>
      </c>
      <c r="C485" s="10" t="s">
        <v>3016</v>
      </c>
    </row>
    <row r="486" customFormat="false" ht="12.75" hidden="false" customHeight="false" outlineLevel="0" collapsed="false">
      <c r="A486" s="1" t="s">
        <v>3024</v>
      </c>
      <c r="B486" s="10" t="s">
        <v>3024</v>
      </c>
      <c r="C486" s="10" t="s">
        <v>25786</v>
      </c>
    </row>
    <row r="487" customFormat="false" ht="12.75" hidden="false" customHeight="false" outlineLevel="0" collapsed="false">
      <c r="A487" s="1" t="s">
        <v>3038</v>
      </c>
      <c r="B487" s="10" t="s">
        <v>3038</v>
      </c>
      <c r="C487" s="10" t="s">
        <v>3043</v>
      </c>
    </row>
    <row r="488" customFormat="false" ht="12.75" hidden="false" customHeight="false" outlineLevel="0" collapsed="false">
      <c r="A488" s="1" t="s">
        <v>13171</v>
      </c>
      <c r="B488" s="10" t="s">
        <v>13171</v>
      </c>
      <c r="C488" s="10" t="s">
        <v>25787</v>
      </c>
    </row>
    <row r="489" customFormat="false" ht="12.75" hidden="false" customHeight="false" outlineLevel="0" collapsed="false">
      <c r="A489" s="1" t="s">
        <v>8904</v>
      </c>
      <c r="B489" s="10" t="s">
        <v>8904</v>
      </c>
      <c r="C489" s="10" t="s">
        <v>25788</v>
      </c>
    </row>
    <row r="490" customFormat="false" ht="12.75" hidden="false" customHeight="false" outlineLevel="0" collapsed="false">
      <c r="A490" s="1" t="s">
        <v>14799</v>
      </c>
      <c r="B490" s="10" t="s">
        <v>14799</v>
      </c>
      <c r="C490" s="10" t="s">
        <v>25647</v>
      </c>
    </row>
    <row r="491" customFormat="false" ht="12.75" hidden="false" customHeight="false" outlineLevel="0" collapsed="false">
      <c r="A491" s="1" t="s">
        <v>9848</v>
      </c>
      <c r="B491" s="10" t="s">
        <v>9848</v>
      </c>
      <c r="C491" s="10" t="s">
        <v>25789</v>
      </c>
    </row>
    <row r="492" customFormat="false" ht="12.75" hidden="false" customHeight="false" outlineLevel="0" collapsed="false">
      <c r="A492" s="1" t="s">
        <v>10546</v>
      </c>
      <c r="B492" s="10" t="s">
        <v>10546</v>
      </c>
      <c r="C492" s="10" t="s">
        <v>25790</v>
      </c>
    </row>
    <row r="493" customFormat="false" ht="12.75" hidden="false" customHeight="false" outlineLevel="0" collapsed="false">
      <c r="A493" s="1" t="s">
        <v>3052</v>
      </c>
      <c r="B493" s="10" t="s">
        <v>3052</v>
      </c>
      <c r="C493" s="10" t="s">
        <v>3053</v>
      </c>
    </row>
    <row r="494" customFormat="false" ht="12.75" hidden="false" customHeight="false" outlineLevel="0" collapsed="false">
      <c r="A494" s="1" t="s">
        <v>3057</v>
      </c>
      <c r="B494" s="10" t="s">
        <v>3057</v>
      </c>
      <c r="C494" s="10" t="s">
        <v>25791</v>
      </c>
    </row>
    <row r="495" customFormat="false" ht="12.75" hidden="false" customHeight="false" outlineLevel="0" collapsed="false">
      <c r="A495" s="1" t="s">
        <v>3072</v>
      </c>
      <c r="B495" s="10" t="s">
        <v>3072</v>
      </c>
      <c r="C495" s="10" t="s">
        <v>3074</v>
      </c>
    </row>
    <row r="496" customFormat="false" ht="12.75" hidden="false" customHeight="false" outlineLevel="0" collapsed="false">
      <c r="A496" s="1" t="s">
        <v>3083</v>
      </c>
      <c r="B496" s="10" t="s">
        <v>3083</v>
      </c>
      <c r="C496" s="10" t="s">
        <v>3078</v>
      </c>
    </row>
    <row r="497" customFormat="false" ht="12.75" hidden="false" customHeight="false" outlineLevel="0" collapsed="false">
      <c r="A497" s="1" t="s">
        <v>3093</v>
      </c>
      <c r="B497" s="10" t="s">
        <v>3093</v>
      </c>
      <c r="C497" s="10" t="s">
        <v>3096</v>
      </c>
    </row>
    <row r="498" customFormat="false" ht="12.75" hidden="false" customHeight="false" outlineLevel="0" collapsed="false">
      <c r="A498" s="1" t="s">
        <v>3105</v>
      </c>
      <c r="B498" s="10" t="s">
        <v>3105</v>
      </c>
      <c r="C498" s="10" t="s">
        <v>3109</v>
      </c>
    </row>
    <row r="499" customFormat="false" ht="12.75" hidden="false" customHeight="false" outlineLevel="0" collapsed="false">
      <c r="A499" s="1" t="s">
        <v>3116</v>
      </c>
      <c r="B499" s="10" t="s">
        <v>3116</v>
      </c>
      <c r="C499" s="10" t="s">
        <v>3119</v>
      </c>
    </row>
    <row r="500" customFormat="false" ht="12.75" hidden="false" customHeight="false" outlineLevel="0" collapsed="false">
      <c r="A500" s="1" t="s">
        <v>3127</v>
      </c>
      <c r="B500" s="10" t="s">
        <v>3127</v>
      </c>
      <c r="C500" s="10" t="s">
        <v>3128</v>
      </c>
    </row>
    <row r="501" customFormat="false" ht="12.75" hidden="false" customHeight="false" outlineLevel="0" collapsed="false">
      <c r="A501" s="1" t="s">
        <v>3136</v>
      </c>
      <c r="B501" s="10" t="s">
        <v>3136</v>
      </c>
      <c r="C501" s="10" t="s">
        <v>3108</v>
      </c>
    </row>
    <row r="502" customFormat="false" ht="12.75" hidden="false" customHeight="false" outlineLevel="0" collapsed="false">
      <c r="A502" s="1" t="s">
        <v>3144</v>
      </c>
      <c r="B502" s="10" t="s">
        <v>3144</v>
      </c>
      <c r="C502" s="10" t="s">
        <v>25792</v>
      </c>
    </row>
    <row r="503" customFormat="false" ht="12.75" hidden="false" customHeight="false" outlineLevel="0" collapsed="false">
      <c r="A503" s="1" t="s">
        <v>3157</v>
      </c>
      <c r="B503" s="10" t="s">
        <v>3157</v>
      </c>
      <c r="C503" s="10" t="s">
        <v>25793</v>
      </c>
    </row>
    <row r="504" customFormat="false" ht="12.75" hidden="false" customHeight="false" outlineLevel="0" collapsed="false">
      <c r="A504" s="1" t="s">
        <v>13175</v>
      </c>
      <c r="B504" s="10" t="s">
        <v>13175</v>
      </c>
      <c r="C504" s="10" t="s">
        <v>13180</v>
      </c>
    </row>
    <row r="505" customFormat="false" ht="12.75" hidden="false" customHeight="false" outlineLevel="0" collapsed="false">
      <c r="A505" s="1" t="s">
        <v>8918</v>
      </c>
      <c r="B505" s="10" t="s">
        <v>8918</v>
      </c>
      <c r="C505" s="10" t="s">
        <v>8922</v>
      </c>
    </row>
    <row r="506" customFormat="false" ht="12.75" hidden="false" customHeight="false" outlineLevel="0" collapsed="false">
      <c r="A506" s="1" t="s">
        <v>21187</v>
      </c>
      <c r="B506" s="10" t="s">
        <v>21187</v>
      </c>
      <c r="C506" s="10" t="s">
        <v>25794</v>
      </c>
    </row>
    <row r="507" customFormat="false" ht="12.75" hidden="false" customHeight="false" outlineLevel="0" collapsed="false">
      <c r="A507" s="1" t="s">
        <v>8929</v>
      </c>
      <c r="B507" s="10" t="s">
        <v>8929</v>
      </c>
      <c r="C507" s="10" t="s">
        <v>8933</v>
      </c>
    </row>
    <row r="508" customFormat="false" ht="12.75" hidden="false" customHeight="false" outlineLevel="0" collapsed="false">
      <c r="A508" s="1" t="s">
        <v>8942</v>
      </c>
      <c r="B508" s="10" t="s">
        <v>8942</v>
      </c>
      <c r="C508" s="10" t="s">
        <v>8946</v>
      </c>
    </row>
    <row r="509" customFormat="false" ht="12.75" hidden="false" customHeight="false" outlineLevel="0" collapsed="false">
      <c r="A509" s="1" t="s">
        <v>8955</v>
      </c>
      <c r="B509" s="10" t="s">
        <v>8955</v>
      </c>
      <c r="C509" s="10" t="s">
        <v>8959</v>
      </c>
    </row>
    <row r="510" customFormat="false" ht="12.75" hidden="false" customHeight="false" outlineLevel="0" collapsed="false">
      <c r="A510" s="1" t="s">
        <v>8969</v>
      </c>
      <c r="B510" s="10" t="s">
        <v>8969</v>
      </c>
      <c r="C510" s="10" t="s">
        <v>25795</v>
      </c>
    </row>
    <row r="511" customFormat="false" ht="12.75" hidden="false" customHeight="false" outlineLevel="0" collapsed="false">
      <c r="A511" s="1" t="s">
        <v>3170</v>
      </c>
      <c r="B511" s="10" t="s">
        <v>3170</v>
      </c>
      <c r="C511" s="10" t="s">
        <v>3171</v>
      </c>
    </row>
    <row r="512" customFormat="false" ht="12.75" hidden="false" customHeight="false" outlineLevel="0" collapsed="false">
      <c r="A512" s="1" t="s">
        <v>3181</v>
      </c>
      <c r="B512" s="10" t="s">
        <v>3181</v>
      </c>
      <c r="C512" s="10" t="s">
        <v>3185</v>
      </c>
    </row>
    <row r="513" customFormat="false" ht="12.75" hidden="false" customHeight="false" outlineLevel="0" collapsed="false">
      <c r="A513" s="1" t="s">
        <v>3195</v>
      </c>
      <c r="B513" s="10" t="s">
        <v>3195</v>
      </c>
      <c r="C513" s="10" t="s">
        <v>3199</v>
      </c>
    </row>
    <row r="514" customFormat="false" ht="12.75" hidden="false" customHeight="false" outlineLevel="0" collapsed="false">
      <c r="A514" s="1" t="s">
        <v>3208</v>
      </c>
      <c r="B514" s="10" t="s">
        <v>3208</v>
      </c>
      <c r="C514" s="10" t="s">
        <v>25796</v>
      </c>
    </row>
    <row r="515" customFormat="false" ht="12.75" hidden="false" customHeight="false" outlineLevel="0" collapsed="false">
      <c r="A515" s="2" t="s">
        <v>11910</v>
      </c>
      <c r="B515" s="10" t="s">
        <v>11910</v>
      </c>
      <c r="C515" s="10" t="s">
        <v>25797</v>
      </c>
    </row>
    <row r="516" customFormat="false" ht="12.75" hidden="false" customHeight="false" outlineLevel="0" collapsed="false">
      <c r="A516" s="1" t="s">
        <v>14438</v>
      </c>
      <c r="B516" s="10" t="s">
        <v>14438</v>
      </c>
      <c r="C516" s="10" t="s">
        <v>25798</v>
      </c>
    </row>
    <row r="517" customFormat="false" ht="12.75" hidden="false" customHeight="false" outlineLevel="0" collapsed="false">
      <c r="A517" s="1" t="s">
        <v>3222</v>
      </c>
      <c r="B517" s="10" t="s">
        <v>3222</v>
      </c>
      <c r="C517" s="10" t="s">
        <v>25799</v>
      </c>
    </row>
    <row r="518" customFormat="false" ht="12.75" hidden="false" customHeight="false" outlineLevel="0" collapsed="false">
      <c r="A518" s="1" t="s">
        <v>13189</v>
      </c>
      <c r="B518" s="10" t="s">
        <v>13189</v>
      </c>
      <c r="C518" s="10" t="s">
        <v>25799</v>
      </c>
    </row>
    <row r="519" customFormat="false" ht="12.75" hidden="false" customHeight="false" outlineLevel="0" collapsed="false">
      <c r="A519" s="1" t="s">
        <v>8983</v>
      </c>
      <c r="B519" s="10" t="s">
        <v>8983</v>
      </c>
      <c r="C519" s="10" t="s">
        <v>25800</v>
      </c>
    </row>
    <row r="520" customFormat="false" ht="12.75" hidden="false" customHeight="false" outlineLevel="0" collapsed="false">
      <c r="A520" s="1" t="s">
        <v>3236</v>
      </c>
      <c r="B520" s="10" t="s">
        <v>3236</v>
      </c>
      <c r="C520" s="10" t="s">
        <v>25801</v>
      </c>
    </row>
    <row r="521" customFormat="false" ht="12.75" hidden="false" customHeight="false" outlineLevel="0" collapsed="false">
      <c r="A521" s="1" t="s">
        <v>9861</v>
      </c>
      <c r="B521" s="10" t="s">
        <v>9861</v>
      </c>
      <c r="C521" s="10" t="s">
        <v>25802</v>
      </c>
    </row>
    <row r="522" customFormat="false" ht="12.75" hidden="false" customHeight="false" outlineLevel="0" collapsed="false">
      <c r="A522" s="1" t="s">
        <v>16743</v>
      </c>
      <c r="B522" s="10" t="s">
        <v>16743</v>
      </c>
      <c r="C522" s="10" t="s">
        <v>16747</v>
      </c>
    </row>
    <row r="523" customFormat="false" ht="12.75" hidden="false" customHeight="false" outlineLevel="0" collapsed="false">
      <c r="A523" s="1" t="s">
        <v>8340</v>
      </c>
      <c r="B523" s="10" t="s">
        <v>8340</v>
      </c>
      <c r="C523" s="10" t="s">
        <v>25803</v>
      </c>
    </row>
    <row r="524" customFormat="false" ht="12.75" hidden="false" customHeight="false" outlineLevel="0" collapsed="false">
      <c r="A524" s="1" t="s">
        <v>15216</v>
      </c>
      <c r="B524" s="10" t="s">
        <v>15216</v>
      </c>
      <c r="C524" s="10" t="s">
        <v>25804</v>
      </c>
    </row>
    <row r="525" customFormat="false" ht="12.75" hidden="false" customHeight="false" outlineLevel="0" collapsed="false">
      <c r="A525" s="1" t="s">
        <v>9875</v>
      </c>
      <c r="B525" s="10" t="s">
        <v>9875</v>
      </c>
      <c r="C525" s="10" t="s">
        <v>25805</v>
      </c>
    </row>
    <row r="526" customFormat="false" ht="12.75" hidden="false" customHeight="false" outlineLevel="0" collapsed="false">
      <c r="A526" s="1" t="s">
        <v>3250</v>
      </c>
      <c r="B526" s="10" t="s">
        <v>3250</v>
      </c>
      <c r="C526" s="10" t="s">
        <v>25806</v>
      </c>
    </row>
    <row r="527" customFormat="false" ht="12.75" hidden="false" customHeight="false" outlineLevel="0" collapsed="false">
      <c r="A527" s="1" t="s">
        <v>3264</v>
      </c>
      <c r="B527" s="10" t="s">
        <v>3264</v>
      </c>
      <c r="C527" s="10" t="s">
        <v>3268</v>
      </c>
    </row>
    <row r="528" customFormat="false" ht="12.75" hidden="false" customHeight="false" outlineLevel="0" collapsed="false">
      <c r="A528" s="1" t="s">
        <v>3277</v>
      </c>
      <c r="B528" s="10" t="s">
        <v>3277</v>
      </c>
      <c r="C528" s="10" t="s">
        <v>25807</v>
      </c>
    </row>
    <row r="529" customFormat="false" ht="12.75" hidden="false" customHeight="false" outlineLevel="0" collapsed="false">
      <c r="A529" s="1" t="s">
        <v>14452</v>
      </c>
      <c r="B529" s="10" t="s">
        <v>14452</v>
      </c>
      <c r="C529" s="10" t="s">
        <v>14456</v>
      </c>
    </row>
    <row r="530" customFormat="false" ht="12.75" hidden="false" customHeight="false" outlineLevel="0" collapsed="false">
      <c r="A530" s="1" t="s">
        <v>8007</v>
      </c>
      <c r="B530" s="10" t="s">
        <v>8007</v>
      </c>
      <c r="C530" s="10" t="s">
        <v>11782</v>
      </c>
    </row>
    <row r="531" customFormat="false" ht="12.75" hidden="false" customHeight="false" outlineLevel="0" collapsed="false">
      <c r="A531" s="1" t="s">
        <v>3291</v>
      </c>
      <c r="B531" s="10" t="s">
        <v>3291</v>
      </c>
      <c r="C531" s="10" t="s">
        <v>3295</v>
      </c>
    </row>
    <row r="532" customFormat="false" ht="12.75" hidden="false" customHeight="false" outlineLevel="0" collapsed="false">
      <c r="A532" s="1" t="s">
        <v>8997</v>
      </c>
      <c r="B532" s="10" t="s">
        <v>8997</v>
      </c>
      <c r="C532" s="10" t="s">
        <v>8104</v>
      </c>
    </row>
    <row r="533" customFormat="false" ht="12.75" hidden="false" customHeight="false" outlineLevel="0" collapsed="false">
      <c r="A533" s="1" t="s">
        <v>3305</v>
      </c>
      <c r="B533" s="10" t="s">
        <v>3305</v>
      </c>
      <c r="C533" s="10" t="s">
        <v>25808</v>
      </c>
    </row>
    <row r="534" customFormat="false" ht="12.75" hidden="false" customHeight="false" outlineLevel="0" collapsed="false">
      <c r="A534" s="1" t="s">
        <v>14083</v>
      </c>
      <c r="B534" s="10" t="s">
        <v>14083</v>
      </c>
      <c r="C534" s="10" t="s">
        <v>14020</v>
      </c>
    </row>
    <row r="535" customFormat="false" ht="12.75" hidden="false" customHeight="false" outlineLevel="0" collapsed="false">
      <c r="A535" s="2" t="s">
        <v>14294</v>
      </c>
      <c r="B535" s="10" t="s">
        <v>14294</v>
      </c>
      <c r="C535" s="10" t="s">
        <v>25809</v>
      </c>
    </row>
    <row r="536" customFormat="false" ht="12.75" hidden="false" customHeight="false" outlineLevel="0" collapsed="false">
      <c r="A536" s="1" t="s">
        <v>13203</v>
      </c>
      <c r="B536" s="10" t="s">
        <v>13203</v>
      </c>
      <c r="C536" s="10" t="s">
        <v>13208</v>
      </c>
    </row>
    <row r="537" customFormat="false" ht="12.75" hidden="false" customHeight="false" outlineLevel="0" collapsed="false">
      <c r="A537" s="1" t="s">
        <v>11924</v>
      </c>
      <c r="B537" s="10" t="s">
        <v>11924</v>
      </c>
      <c r="C537" s="10" t="s">
        <v>25810</v>
      </c>
    </row>
    <row r="538" customFormat="false" ht="12.75" hidden="false" customHeight="false" outlineLevel="0" collapsed="false">
      <c r="A538" s="1" t="s">
        <v>15853</v>
      </c>
      <c r="B538" s="10" t="s">
        <v>15853</v>
      </c>
      <c r="C538" s="10" t="s">
        <v>15857</v>
      </c>
    </row>
    <row r="539" customFormat="false" ht="12.75" hidden="false" customHeight="false" outlineLevel="0" collapsed="false">
      <c r="A539" s="1" t="s">
        <v>9889</v>
      </c>
      <c r="B539" s="10" t="s">
        <v>9889</v>
      </c>
      <c r="C539" s="10" t="s">
        <v>25811</v>
      </c>
    </row>
    <row r="540" customFormat="false" ht="12.75" hidden="false" customHeight="false" outlineLevel="0" collapsed="false">
      <c r="A540" s="1" t="s">
        <v>9902</v>
      </c>
      <c r="B540" s="10" t="s">
        <v>9902</v>
      </c>
      <c r="C540" s="10" t="s">
        <v>25812</v>
      </c>
    </row>
    <row r="541" customFormat="false" ht="12.75" hidden="false" customHeight="false" outlineLevel="0" collapsed="false">
      <c r="A541" s="1" t="s">
        <v>9915</v>
      </c>
      <c r="B541" s="10" t="s">
        <v>9915</v>
      </c>
      <c r="C541" s="10" t="s">
        <v>25813</v>
      </c>
    </row>
    <row r="542" customFormat="false" ht="12.75" hidden="false" customHeight="false" outlineLevel="0" collapsed="false">
      <c r="A542" s="1" t="s">
        <v>9929</v>
      </c>
      <c r="B542" s="10" t="s">
        <v>9929</v>
      </c>
      <c r="C542" s="10" t="s">
        <v>9934</v>
      </c>
    </row>
    <row r="543" customFormat="false" ht="12.75" hidden="false" customHeight="false" outlineLevel="0" collapsed="false">
      <c r="A543" s="1" t="s">
        <v>15867</v>
      </c>
      <c r="B543" s="10" t="s">
        <v>15867</v>
      </c>
      <c r="C543" s="10" t="s">
        <v>25814</v>
      </c>
    </row>
    <row r="544" customFormat="false" ht="12.75" hidden="false" customHeight="false" outlineLevel="0" collapsed="false">
      <c r="A544" s="1" t="s">
        <v>15882</v>
      </c>
      <c r="B544" s="10" t="s">
        <v>15882</v>
      </c>
      <c r="C544" s="10" t="s">
        <v>25815</v>
      </c>
    </row>
    <row r="545" customFormat="false" ht="12.75" hidden="false" customHeight="false" outlineLevel="0" collapsed="false">
      <c r="A545" s="1" t="s">
        <v>15895</v>
      </c>
      <c r="B545" s="10" t="s">
        <v>15895</v>
      </c>
      <c r="C545" s="10" t="s">
        <v>25816</v>
      </c>
    </row>
    <row r="546" customFormat="false" ht="12.75" hidden="false" customHeight="false" outlineLevel="0" collapsed="false">
      <c r="A546" s="1" t="s">
        <v>15908</v>
      </c>
      <c r="B546" s="10" t="s">
        <v>15908</v>
      </c>
      <c r="C546" s="10" t="s">
        <v>25817</v>
      </c>
    </row>
    <row r="547" customFormat="false" ht="12.75" hidden="false" customHeight="false" outlineLevel="0" collapsed="false">
      <c r="A547" s="1" t="s">
        <v>8353</v>
      </c>
      <c r="B547" s="10" t="s">
        <v>8353</v>
      </c>
      <c r="C547" s="10" t="s">
        <v>25818</v>
      </c>
    </row>
    <row r="548" customFormat="false" ht="12.75" hidden="false" customHeight="false" outlineLevel="0" collapsed="false">
      <c r="A548" s="1" t="s">
        <v>14087</v>
      </c>
      <c r="B548" s="10" t="s">
        <v>14087</v>
      </c>
      <c r="C548" s="10" t="s">
        <v>25819</v>
      </c>
    </row>
    <row r="549" customFormat="false" ht="12.75" hidden="false" customHeight="false" outlineLevel="0" collapsed="false">
      <c r="A549" s="1" t="s">
        <v>3317</v>
      </c>
      <c r="B549" s="10" t="s">
        <v>3317</v>
      </c>
      <c r="C549" s="10" t="s">
        <v>25820</v>
      </c>
    </row>
    <row r="550" customFormat="false" ht="12.75" hidden="false" customHeight="false" outlineLevel="0" collapsed="false">
      <c r="A550" s="1" t="s">
        <v>8366</v>
      </c>
      <c r="B550" s="10" t="s">
        <v>8366</v>
      </c>
      <c r="C550" s="10" t="s">
        <v>25821</v>
      </c>
    </row>
    <row r="551" customFormat="false" ht="12.75" hidden="false" customHeight="false" outlineLevel="0" collapsed="false">
      <c r="A551" s="1" t="s">
        <v>3329</v>
      </c>
      <c r="B551" s="10" t="s">
        <v>3329</v>
      </c>
      <c r="C551" s="10" t="s">
        <v>25576</v>
      </c>
    </row>
    <row r="552" customFormat="false" ht="12.75" hidden="false" customHeight="false" outlineLevel="0" collapsed="false">
      <c r="A552" s="1" t="s">
        <v>15923</v>
      </c>
      <c r="B552" s="10" t="s">
        <v>15923</v>
      </c>
      <c r="C552" s="10" t="s">
        <v>25822</v>
      </c>
    </row>
    <row r="553" customFormat="false" ht="12.75" hidden="false" customHeight="false" outlineLevel="0" collapsed="false">
      <c r="A553" s="1" t="s">
        <v>15938</v>
      </c>
      <c r="B553" s="10" t="s">
        <v>15938</v>
      </c>
      <c r="C553" s="10" t="s">
        <v>25823</v>
      </c>
    </row>
    <row r="554" customFormat="false" ht="12.75" hidden="false" customHeight="false" outlineLevel="0" collapsed="false">
      <c r="A554" s="1" t="s">
        <v>15952</v>
      </c>
      <c r="B554" s="10" t="s">
        <v>15952</v>
      </c>
      <c r="C554" s="10" t="s">
        <v>25824</v>
      </c>
    </row>
    <row r="555" customFormat="false" ht="12.75" hidden="false" customHeight="false" outlineLevel="0" collapsed="false">
      <c r="A555" s="1" t="s">
        <v>15966</v>
      </c>
      <c r="B555" s="10" t="s">
        <v>15966</v>
      </c>
      <c r="C555" s="10" t="s">
        <v>25825</v>
      </c>
    </row>
    <row r="556" customFormat="false" ht="12.75" hidden="false" customHeight="false" outlineLevel="0" collapsed="false">
      <c r="A556" s="1" t="s">
        <v>10559</v>
      </c>
      <c r="B556" s="10" t="s">
        <v>10559</v>
      </c>
      <c r="C556" s="10" t="s">
        <v>25826</v>
      </c>
    </row>
    <row r="557" customFormat="false" ht="12.75" hidden="false" customHeight="false" outlineLevel="0" collapsed="false">
      <c r="A557" s="1" t="s">
        <v>3336</v>
      </c>
      <c r="B557" s="10" t="s">
        <v>3336</v>
      </c>
      <c r="C557" s="10" t="s">
        <v>25827</v>
      </c>
    </row>
    <row r="558" customFormat="false" ht="12.75" hidden="false" customHeight="false" outlineLevel="0" collapsed="false">
      <c r="A558" s="1" t="s">
        <v>3350</v>
      </c>
      <c r="B558" s="10" t="s">
        <v>3350</v>
      </c>
      <c r="C558" s="10" t="s">
        <v>3354</v>
      </c>
    </row>
    <row r="559" customFormat="false" ht="12.75" hidden="false" customHeight="false" outlineLevel="0" collapsed="false">
      <c r="A559" s="1" t="s">
        <v>3361</v>
      </c>
      <c r="B559" s="10" t="s">
        <v>3361</v>
      </c>
      <c r="C559" s="10" t="s">
        <v>25828</v>
      </c>
    </row>
    <row r="560" customFormat="false" ht="12.75" hidden="false" customHeight="false" outlineLevel="0" collapsed="false">
      <c r="A560" s="1" t="s">
        <v>10572</v>
      </c>
      <c r="B560" s="10" t="s">
        <v>10572</v>
      </c>
      <c r="C560" s="10" t="s">
        <v>25829</v>
      </c>
    </row>
    <row r="561" customFormat="false" ht="12.75" hidden="false" customHeight="false" outlineLevel="0" collapsed="false">
      <c r="A561" s="1" t="s">
        <v>10581</v>
      </c>
      <c r="B561" s="10" t="s">
        <v>10581</v>
      </c>
      <c r="C561" s="10" t="s">
        <v>25830</v>
      </c>
    </row>
    <row r="562" customFormat="false" ht="12.75" hidden="false" customHeight="false" outlineLevel="0" collapsed="false">
      <c r="A562" s="1" t="s">
        <v>16756</v>
      </c>
      <c r="B562" s="10" t="s">
        <v>16756</v>
      </c>
      <c r="C562" s="10" t="s">
        <v>25831</v>
      </c>
    </row>
    <row r="563" customFormat="false" ht="12.75" hidden="false" customHeight="false" outlineLevel="0" collapsed="false">
      <c r="A563" s="1" t="s">
        <v>16768</v>
      </c>
      <c r="B563" s="10" t="s">
        <v>16768</v>
      </c>
      <c r="C563" s="10" t="s">
        <v>25832</v>
      </c>
    </row>
    <row r="564" customFormat="false" ht="12.75" hidden="false" customHeight="false" outlineLevel="0" collapsed="false">
      <c r="A564" s="1" t="s">
        <v>16780</v>
      </c>
      <c r="B564" s="10" t="s">
        <v>16780</v>
      </c>
      <c r="C564" s="10" t="s">
        <v>25833</v>
      </c>
    </row>
    <row r="565" customFormat="false" ht="12.75" hidden="false" customHeight="false" outlineLevel="0" collapsed="false">
      <c r="A565" s="1" t="s">
        <v>16793</v>
      </c>
      <c r="B565" s="10" t="s">
        <v>16793</v>
      </c>
      <c r="C565" s="10" t="s">
        <v>25834</v>
      </c>
    </row>
    <row r="566" customFormat="false" ht="12.75" hidden="false" customHeight="false" outlineLevel="0" collapsed="false">
      <c r="A566" s="1" t="s">
        <v>16806</v>
      </c>
      <c r="B566" s="10" t="s">
        <v>16806</v>
      </c>
      <c r="C566" s="10" t="s">
        <v>25835</v>
      </c>
    </row>
    <row r="567" customFormat="false" ht="12.75" hidden="false" customHeight="false" outlineLevel="0" collapsed="false">
      <c r="A567" s="1" t="s">
        <v>3372</v>
      </c>
      <c r="B567" s="10" t="s">
        <v>3372</v>
      </c>
      <c r="C567" s="10" t="s">
        <v>3375</v>
      </c>
    </row>
    <row r="568" customFormat="false" ht="12.75" hidden="false" customHeight="false" outlineLevel="0" collapsed="false">
      <c r="A568" s="1" t="s">
        <v>3383</v>
      </c>
      <c r="B568" s="10" t="s">
        <v>3383</v>
      </c>
      <c r="C568" s="10" t="s">
        <v>25836</v>
      </c>
    </row>
    <row r="569" customFormat="false" ht="12.75" hidden="false" customHeight="false" outlineLevel="0" collapsed="false">
      <c r="A569" s="1" t="s">
        <v>3396</v>
      </c>
      <c r="B569" s="10" t="s">
        <v>3396</v>
      </c>
      <c r="C569" s="10" t="s">
        <v>25618</v>
      </c>
    </row>
    <row r="570" customFormat="false" ht="12.75" hidden="false" customHeight="false" outlineLevel="0" collapsed="false">
      <c r="A570" s="1" t="s">
        <v>8014</v>
      </c>
      <c r="B570" s="10" t="s">
        <v>8014</v>
      </c>
      <c r="C570" s="10" t="s">
        <v>8018</v>
      </c>
    </row>
    <row r="571" customFormat="false" ht="12.75" hidden="false" customHeight="false" outlineLevel="0" collapsed="false">
      <c r="A571" s="1" t="s">
        <v>8027</v>
      </c>
      <c r="B571" s="10" t="s">
        <v>8027</v>
      </c>
      <c r="C571" s="10" t="s">
        <v>8031</v>
      </c>
    </row>
    <row r="572" customFormat="false" ht="12.75" hidden="false" customHeight="false" outlineLevel="0" collapsed="false">
      <c r="A572" s="1" t="s">
        <v>8040</v>
      </c>
      <c r="B572" s="10" t="s">
        <v>8040</v>
      </c>
      <c r="C572" s="10" t="s">
        <v>8044</v>
      </c>
    </row>
    <row r="573" customFormat="false" ht="12.75" hidden="false" customHeight="false" outlineLevel="0" collapsed="false">
      <c r="A573" s="1" t="s">
        <v>8379</v>
      </c>
      <c r="B573" s="10" t="s">
        <v>8379</v>
      </c>
      <c r="C573" s="10" t="s">
        <v>25837</v>
      </c>
    </row>
    <row r="574" customFormat="false" ht="12.75" hidden="false" customHeight="false" outlineLevel="0" collapsed="false">
      <c r="A574" s="1" t="s">
        <v>10594</v>
      </c>
      <c r="B574" s="10" t="s">
        <v>10594</v>
      </c>
      <c r="C574" s="10" t="s">
        <v>25838</v>
      </c>
    </row>
    <row r="575" customFormat="false" ht="12.75" hidden="false" customHeight="false" outlineLevel="0" collapsed="false">
      <c r="A575" s="1" t="s">
        <v>10608</v>
      </c>
      <c r="B575" s="10" t="s">
        <v>10608</v>
      </c>
      <c r="C575" s="10" t="s">
        <v>25839</v>
      </c>
    </row>
    <row r="576" customFormat="false" ht="12.75" hidden="false" customHeight="false" outlineLevel="0" collapsed="false">
      <c r="A576" s="1" t="s">
        <v>10613</v>
      </c>
      <c r="B576" s="10" t="s">
        <v>10613</v>
      </c>
      <c r="C576" s="10" t="s">
        <v>25840</v>
      </c>
    </row>
    <row r="577" customFormat="false" ht="12.75" hidden="false" customHeight="false" outlineLevel="0" collapsed="false">
      <c r="A577" s="1" t="s">
        <v>3405</v>
      </c>
      <c r="B577" s="10" t="s">
        <v>3405</v>
      </c>
      <c r="C577" s="10" t="s">
        <v>25841</v>
      </c>
    </row>
    <row r="578" customFormat="false" ht="12.75" hidden="false" customHeight="false" outlineLevel="0" collapsed="false">
      <c r="A578" s="1" t="s">
        <v>11938</v>
      </c>
      <c r="B578" s="10" t="s">
        <v>11938</v>
      </c>
      <c r="C578" s="10" t="s">
        <v>555</v>
      </c>
    </row>
    <row r="579" customFormat="false" ht="12.75" hidden="false" customHeight="false" outlineLevel="0" collapsed="false">
      <c r="A579" s="1" t="s">
        <v>3418</v>
      </c>
      <c r="B579" s="10" t="s">
        <v>3418</v>
      </c>
      <c r="C579" s="10" t="s">
        <v>3423</v>
      </c>
    </row>
    <row r="580" customFormat="false" ht="12.75" hidden="false" customHeight="false" outlineLevel="0" collapsed="false">
      <c r="A580" s="1" t="s">
        <v>14466</v>
      </c>
      <c r="B580" s="10" t="s">
        <v>14466</v>
      </c>
      <c r="C580" s="10" t="s">
        <v>14388</v>
      </c>
    </row>
    <row r="581" customFormat="false" ht="12.75" hidden="false" customHeight="false" outlineLevel="0" collapsed="false">
      <c r="A581" s="1" t="s">
        <v>3429</v>
      </c>
      <c r="B581" s="10" t="s">
        <v>3429</v>
      </c>
      <c r="C581" s="10" t="s">
        <v>555</v>
      </c>
    </row>
    <row r="582" customFormat="false" ht="12.75" hidden="false" customHeight="false" outlineLevel="0" collapsed="false">
      <c r="A582" s="1" t="s">
        <v>25842</v>
      </c>
      <c r="B582" s="10" t="s">
        <v>25842</v>
      </c>
      <c r="C582" s="10" t="s">
        <v>25512</v>
      </c>
    </row>
    <row r="583" customFormat="false" ht="12.75" hidden="false" customHeight="false" outlineLevel="0" collapsed="false">
      <c r="A583" s="1" t="s">
        <v>13216</v>
      </c>
      <c r="B583" s="10" t="s">
        <v>13216</v>
      </c>
      <c r="C583" s="10" t="s">
        <v>12494</v>
      </c>
    </row>
    <row r="584" customFormat="false" ht="12.75" hidden="false" customHeight="false" outlineLevel="0" collapsed="false">
      <c r="A584" s="1" t="s">
        <v>3433</v>
      </c>
      <c r="B584" s="10" t="s">
        <v>3433</v>
      </c>
      <c r="C584" s="10" t="s">
        <v>3436</v>
      </c>
    </row>
    <row r="585" customFormat="false" ht="12.75" hidden="false" customHeight="false" outlineLevel="0" collapsed="false">
      <c r="A585" s="1" t="s">
        <v>9943</v>
      </c>
      <c r="B585" s="10" t="s">
        <v>9943</v>
      </c>
      <c r="C585" s="10" t="s">
        <v>9948</v>
      </c>
    </row>
    <row r="586" customFormat="false" ht="12.75" hidden="false" customHeight="false" outlineLevel="0" collapsed="false">
      <c r="A586" s="1" t="s">
        <v>11942</v>
      </c>
      <c r="B586" s="10" t="s">
        <v>11942</v>
      </c>
      <c r="C586" s="10" t="s">
        <v>11946</v>
      </c>
    </row>
    <row r="587" customFormat="false" ht="12.75" hidden="false" customHeight="false" outlineLevel="0" collapsed="false">
      <c r="A587" s="1" t="s">
        <v>3445</v>
      </c>
      <c r="B587" s="10" t="s">
        <v>3445</v>
      </c>
      <c r="C587" s="10" t="s">
        <v>25843</v>
      </c>
    </row>
    <row r="588" customFormat="false" ht="12.75" hidden="false" customHeight="false" outlineLevel="0" collapsed="false">
      <c r="A588" s="1" t="s">
        <v>3457</v>
      </c>
      <c r="B588" s="10" t="s">
        <v>3457</v>
      </c>
      <c r="C588" s="10" t="s">
        <v>25844</v>
      </c>
    </row>
    <row r="589" customFormat="false" ht="12.75" hidden="false" customHeight="false" outlineLevel="0" collapsed="false">
      <c r="A589" s="1" t="s">
        <v>15229</v>
      </c>
      <c r="B589" s="10" t="s">
        <v>15229</v>
      </c>
      <c r="C589" s="10" t="s">
        <v>15233</v>
      </c>
    </row>
    <row r="590" customFormat="false" ht="12.75" hidden="false" customHeight="false" outlineLevel="0" collapsed="false">
      <c r="A590" s="1" t="s">
        <v>3471</v>
      </c>
      <c r="B590" s="10" t="s">
        <v>3471</v>
      </c>
      <c r="C590" s="10" t="s">
        <v>25845</v>
      </c>
    </row>
    <row r="591" customFormat="false" ht="12.75" hidden="false" customHeight="false" outlineLevel="0" collapsed="false">
      <c r="A591" s="1" t="s">
        <v>3484</v>
      </c>
      <c r="B591" s="10" t="s">
        <v>3484</v>
      </c>
      <c r="C591" s="10" t="s">
        <v>25846</v>
      </c>
    </row>
    <row r="592" customFormat="false" ht="12.75" hidden="false" customHeight="false" outlineLevel="0" collapsed="false">
      <c r="A592" s="1" t="s">
        <v>3498</v>
      </c>
      <c r="B592" s="10" t="s">
        <v>3498</v>
      </c>
      <c r="C592" s="10" t="s">
        <v>25847</v>
      </c>
    </row>
    <row r="593" customFormat="false" ht="12.75" hidden="false" customHeight="false" outlineLevel="0" collapsed="false">
      <c r="A593" s="1" t="s">
        <v>8998</v>
      </c>
      <c r="B593" s="10" t="s">
        <v>8998</v>
      </c>
      <c r="C593" s="10" t="s">
        <v>25848</v>
      </c>
    </row>
    <row r="594" customFormat="false" ht="12.75" hidden="false" customHeight="false" outlineLevel="0" collapsed="false">
      <c r="A594" s="1" t="s">
        <v>13224</v>
      </c>
      <c r="B594" s="10" t="s">
        <v>13224</v>
      </c>
      <c r="C594" s="10" t="s">
        <v>13228</v>
      </c>
    </row>
    <row r="595" customFormat="false" ht="12.75" hidden="false" customHeight="false" outlineLevel="0" collapsed="false">
      <c r="A595" s="1" t="s">
        <v>3511</v>
      </c>
      <c r="B595" s="10" t="s">
        <v>3511</v>
      </c>
      <c r="C595" s="10" t="s">
        <v>3512</v>
      </c>
    </row>
    <row r="596" customFormat="false" ht="12.75" hidden="false" customHeight="false" outlineLevel="0" collapsed="false">
      <c r="A596" s="1" t="s">
        <v>9011</v>
      </c>
      <c r="B596" s="10" t="s">
        <v>9011</v>
      </c>
      <c r="C596" s="10" t="s">
        <v>25849</v>
      </c>
    </row>
    <row r="597" customFormat="false" ht="12.75" hidden="false" customHeight="false" outlineLevel="0" collapsed="false">
      <c r="A597" s="1" t="s">
        <v>3524</v>
      </c>
      <c r="B597" s="10" t="s">
        <v>3524</v>
      </c>
      <c r="C597" s="10" t="s">
        <v>25850</v>
      </c>
    </row>
    <row r="598" customFormat="false" ht="12.75" hidden="false" customHeight="false" outlineLevel="0" collapsed="false">
      <c r="A598" s="1" t="s">
        <v>3537</v>
      </c>
      <c r="B598" s="10" t="s">
        <v>3537</v>
      </c>
      <c r="C598" s="10" t="s">
        <v>3539</v>
      </c>
    </row>
    <row r="599" customFormat="false" ht="12.75" hidden="false" customHeight="false" outlineLevel="0" collapsed="false">
      <c r="A599" s="1" t="s">
        <v>3548</v>
      </c>
      <c r="B599" s="10" t="s">
        <v>3548</v>
      </c>
      <c r="C599" s="10" t="s">
        <v>25851</v>
      </c>
    </row>
    <row r="600" customFormat="false" ht="12.75" hidden="false" customHeight="false" outlineLevel="0" collapsed="false">
      <c r="A600" s="1" t="s">
        <v>3561</v>
      </c>
      <c r="B600" s="10" t="s">
        <v>3561</v>
      </c>
      <c r="C600" s="10" t="s">
        <v>25852</v>
      </c>
    </row>
    <row r="601" customFormat="false" ht="12.75" hidden="false" customHeight="false" outlineLevel="0" collapsed="false">
      <c r="A601" s="1" t="s">
        <v>3575</v>
      </c>
      <c r="B601" s="10" t="s">
        <v>3575</v>
      </c>
      <c r="C601" s="10" t="s">
        <v>25853</v>
      </c>
    </row>
    <row r="602" customFormat="false" ht="12.75" hidden="false" customHeight="false" outlineLevel="0" collapsed="false">
      <c r="A602" s="1" t="s">
        <v>3588</v>
      </c>
      <c r="B602" s="10" t="s">
        <v>3588</v>
      </c>
      <c r="C602" s="10" t="s">
        <v>25854</v>
      </c>
    </row>
    <row r="603" customFormat="false" ht="12.75" hidden="false" customHeight="false" outlineLevel="0" collapsed="false">
      <c r="A603" s="1" t="s">
        <v>3602</v>
      </c>
      <c r="B603" s="10" t="s">
        <v>3602</v>
      </c>
      <c r="C603" s="10" t="s">
        <v>25855</v>
      </c>
    </row>
    <row r="604" customFormat="false" ht="12.75" hidden="false" customHeight="false" outlineLevel="0" collapsed="false">
      <c r="A604" s="1" t="s">
        <v>3616</v>
      </c>
      <c r="B604" s="10" t="s">
        <v>3616</v>
      </c>
      <c r="C604" s="10" t="s">
        <v>25856</v>
      </c>
    </row>
    <row r="605" customFormat="false" ht="12.75" hidden="false" customHeight="false" outlineLevel="0" collapsed="false">
      <c r="A605" s="1" t="s">
        <v>3630</v>
      </c>
      <c r="B605" s="10" t="s">
        <v>3630</v>
      </c>
      <c r="C605" s="10" t="s">
        <v>2294</v>
      </c>
    </row>
    <row r="606" customFormat="false" ht="12.75" hidden="false" customHeight="false" outlineLevel="0" collapsed="false">
      <c r="A606" s="1" t="s">
        <v>9957</v>
      </c>
      <c r="B606" s="10" t="s">
        <v>9957</v>
      </c>
      <c r="C606" s="10" t="s">
        <v>25857</v>
      </c>
    </row>
    <row r="607" customFormat="false" ht="12.75" hidden="false" customHeight="false" outlineLevel="0" collapsed="false">
      <c r="A607" s="1" t="s">
        <v>16818</v>
      </c>
      <c r="B607" s="10" t="s">
        <v>16818</v>
      </c>
      <c r="C607" s="10" t="s">
        <v>25858</v>
      </c>
    </row>
    <row r="608" customFormat="false" ht="12.75" hidden="false" customHeight="false" outlineLevel="0" collapsed="false">
      <c r="A608" s="1" t="s">
        <v>3636</v>
      </c>
      <c r="B608" s="10" t="s">
        <v>3636</v>
      </c>
      <c r="C608" s="10" t="s">
        <v>25859</v>
      </c>
    </row>
    <row r="609" customFormat="false" ht="12.75" hidden="false" customHeight="false" outlineLevel="0" collapsed="false">
      <c r="A609" s="1" t="s">
        <v>3651</v>
      </c>
      <c r="B609" s="10" t="s">
        <v>3651</v>
      </c>
      <c r="C609" s="10" t="s">
        <v>25860</v>
      </c>
    </row>
    <row r="610" customFormat="false" ht="12.75" hidden="false" customHeight="false" outlineLevel="0" collapsed="false">
      <c r="A610" s="1" t="s">
        <v>3665</v>
      </c>
      <c r="B610" s="10" t="s">
        <v>3665</v>
      </c>
      <c r="C610" s="10" t="s">
        <v>25861</v>
      </c>
    </row>
    <row r="611" customFormat="false" ht="12.75" hidden="false" customHeight="false" outlineLevel="0" collapsed="false">
      <c r="A611" s="1" t="s">
        <v>8387</v>
      </c>
      <c r="B611" s="10" t="s">
        <v>8387</v>
      </c>
      <c r="C611" s="10" t="s">
        <v>8391</v>
      </c>
    </row>
    <row r="612" customFormat="false" ht="12.75" hidden="false" customHeight="false" outlineLevel="0" collapsed="false">
      <c r="A612" s="1" t="s">
        <v>15243</v>
      </c>
      <c r="B612" s="10" t="s">
        <v>15243</v>
      </c>
      <c r="C612" s="10" t="s">
        <v>25862</v>
      </c>
    </row>
    <row r="613" customFormat="false" ht="12.75" hidden="false" customHeight="false" outlineLevel="0" collapsed="false">
      <c r="A613" s="1" t="s">
        <v>9969</v>
      </c>
      <c r="B613" s="10" t="s">
        <v>9969</v>
      </c>
      <c r="C613" s="10" t="s">
        <v>25863</v>
      </c>
    </row>
    <row r="614" customFormat="false" ht="12.75" hidden="false" customHeight="false" outlineLevel="0" collapsed="false">
      <c r="A614" s="1" t="s">
        <v>3678</v>
      </c>
      <c r="B614" s="10" t="s">
        <v>3678</v>
      </c>
      <c r="C614" s="10" t="s">
        <v>25864</v>
      </c>
    </row>
    <row r="615" customFormat="false" ht="12.75" hidden="false" customHeight="false" outlineLevel="0" collapsed="false">
      <c r="A615" s="1" t="s">
        <v>3693</v>
      </c>
      <c r="B615" s="10" t="s">
        <v>3693</v>
      </c>
      <c r="C615" s="10" t="s">
        <v>18351</v>
      </c>
    </row>
    <row r="616" customFormat="false" ht="12.75" hidden="false" customHeight="false" outlineLevel="0" collapsed="false">
      <c r="A616" s="1" t="s">
        <v>10628</v>
      </c>
      <c r="B616" s="10" t="s">
        <v>10628</v>
      </c>
      <c r="C616" s="10" t="s">
        <v>25865</v>
      </c>
    </row>
    <row r="617" customFormat="false" ht="12.75" hidden="false" customHeight="false" outlineLevel="0" collapsed="false">
      <c r="A617" s="1" t="s">
        <v>10640</v>
      </c>
      <c r="B617" s="10" t="s">
        <v>10640</v>
      </c>
      <c r="C617" s="10" t="s">
        <v>25866</v>
      </c>
    </row>
    <row r="618" customFormat="false" ht="12.75" hidden="false" customHeight="false" outlineLevel="0" collapsed="false">
      <c r="A618" s="1" t="s">
        <v>14097</v>
      </c>
      <c r="B618" s="10" t="s">
        <v>14097</v>
      </c>
      <c r="C618" s="10" t="s">
        <v>14101</v>
      </c>
    </row>
    <row r="619" customFormat="false" ht="12.75" hidden="false" customHeight="false" outlineLevel="0" collapsed="false">
      <c r="A619" s="1" t="s">
        <v>10655</v>
      </c>
      <c r="B619" s="10" t="s">
        <v>10655</v>
      </c>
      <c r="C619" s="10" t="s">
        <v>25867</v>
      </c>
    </row>
    <row r="620" customFormat="false" ht="12.75" hidden="false" customHeight="false" outlineLevel="0" collapsed="false">
      <c r="A620" s="1" t="s">
        <v>3707</v>
      </c>
      <c r="B620" s="10" t="s">
        <v>3707</v>
      </c>
      <c r="C620" s="10" t="s">
        <v>721</v>
      </c>
    </row>
    <row r="621" customFormat="false" ht="12.75" hidden="false" customHeight="false" outlineLevel="0" collapsed="false">
      <c r="A621" s="1" t="s">
        <v>3710</v>
      </c>
      <c r="B621" s="10" t="s">
        <v>3710</v>
      </c>
      <c r="C621" s="10" t="s">
        <v>3714</v>
      </c>
    </row>
    <row r="622" customFormat="false" ht="12.75" hidden="false" customHeight="false" outlineLevel="0" collapsed="false">
      <c r="A622" s="1" t="s">
        <v>3723</v>
      </c>
      <c r="B622" s="10" t="s">
        <v>3723</v>
      </c>
      <c r="C622" s="10" t="s">
        <v>879</v>
      </c>
    </row>
    <row r="623" customFormat="false" ht="12.75" hidden="false" customHeight="false" outlineLevel="0" collapsed="false">
      <c r="A623" s="1" t="s">
        <v>3725</v>
      </c>
      <c r="B623" s="10" t="s">
        <v>3725</v>
      </c>
      <c r="C623" s="10" t="s">
        <v>25868</v>
      </c>
    </row>
    <row r="624" customFormat="false" ht="12.75" hidden="false" customHeight="false" outlineLevel="0" collapsed="false">
      <c r="A624" s="1" t="s">
        <v>3736</v>
      </c>
      <c r="B624" s="10" t="s">
        <v>3736</v>
      </c>
      <c r="C624" s="10" t="s">
        <v>3740</v>
      </c>
    </row>
    <row r="625" customFormat="false" ht="12.75" hidden="false" customHeight="false" outlineLevel="0" collapsed="false">
      <c r="A625" s="2" t="s">
        <v>8400</v>
      </c>
      <c r="B625" s="10" t="s">
        <v>8400</v>
      </c>
      <c r="C625" s="10" t="s">
        <v>8404</v>
      </c>
    </row>
    <row r="626" customFormat="false" ht="12.75" hidden="false" customHeight="false" outlineLevel="0" collapsed="false">
      <c r="A626" s="1" t="s">
        <v>8412</v>
      </c>
      <c r="B626" s="10" t="s">
        <v>8412</v>
      </c>
      <c r="C626" s="10" t="s">
        <v>8416</v>
      </c>
    </row>
    <row r="627" customFormat="false" ht="12.75" hidden="false" customHeight="false" outlineLevel="0" collapsed="false">
      <c r="A627" s="1" t="s">
        <v>13238</v>
      </c>
      <c r="B627" s="10" t="s">
        <v>13238</v>
      </c>
      <c r="C627" s="10" t="s">
        <v>3750</v>
      </c>
    </row>
    <row r="628" customFormat="false" ht="12.75" hidden="false" customHeight="false" outlineLevel="0" collapsed="false">
      <c r="A628" s="1" t="s">
        <v>13241</v>
      </c>
      <c r="B628" s="10" t="s">
        <v>13241</v>
      </c>
      <c r="C628" s="10" t="s">
        <v>13242</v>
      </c>
    </row>
    <row r="629" customFormat="false" ht="12.75" hidden="false" customHeight="false" outlineLevel="0" collapsed="false">
      <c r="A629" s="1" t="s">
        <v>13245</v>
      </c>
      <c r="B629" s="10" t="s">
        <v>13245</v>
      </c>
      <c r="C629" s="10" t="s">
        <v>25869</v>
      </c>
    </row>
    <row r="630" customFormat="false" ht="12.75" hidden="false" customHeight="false" outlineLevel="0" collapsed="false">
      <c r="A630" s="1" t="s">
        <v>3747</v>
      </c>
      <c r="B630" s="10" t="s">
        <v>3747</v>
      </c>
      <c r="C630" s="10" t="s">
        <v>3750</v>
      </c>
    </row>
    <row r="631" customFormat="false" ht="12.75" hidden="false" customHeight="false" outlineLevel="0" collapsed="false">
      <c r="A631" s="1" t="s">
        <v>13260</v>
      </c>
      <c r="B631" s="10" t="s">
        <v>13260</v>
      </c>
      <c r="C631" s="10" t="s">
        <v>25870</v>
      </c>
    </row>
    <row r="632" customFormat="false" ht="12.75" hidden="false" customHeight="false" outlineLevel="0" collapsed="false">
      <c r="A632" s="1" t="s">
        <v>13274</v>
      </c>
      <c r="B632" s="10" t="s">
        <v>13274</v>
      </c>
      <c r="C632" s="10" t="s">
        <v>25871</v>
      </c>
    </row>
    <row r="633" customFormat="false" ht="12.75" hidden="false" customHeight="false" outlineLevel="0" collapsed="false">
      <c r="A633" s="1" t="s">
        <v>13288</v>
      </c>
      <c r="B633" s="10" t="s">
        <v>13288</v>
      </c>
      <c r="C633" s="10" t="s">
        <v>13228</v>
      </c>
    </row>
    <row r="634" customFormat="false" ht="12.75" hidden="false" customHeight="false" outlineLevel="0" collapsed="false">
      <c r="A634" s="1" t="s">
        <v>13291</v>
      </c>
      <c r="B634" s="10" t="s">
        <v>13291</v>
      </c>
      <c r="C634" s="10" t="s">
        <v>25872</v>
      </c>
    </row>
    <row r="635" customFormat="false" ht="12.75" hidden="false" customHeight="false" outlineLevel="0" collapsed="false">
      <c r="A635" s="1" t="s">
        <v>13303</v>
      </c>
      <c r="B635" s="10" t="s">
        <v>13303</v>
      </c>
      <c r="C635" s="10" t="s">
        <v>13305</v>
      </c>
    </row>
    <row r="636" customFormat="false" ht="12.75" hidden="false" customHeight="false" outlineLevel="0" collapsed="false">
      <c r="A636" s="1" t="s">
        <v>1248</v>
      </c>
      <c r="B636" s="10" t="s">
        <v>1248</v>
      </c>
      <c r="C636" s="10" t="s">
        <v>25873</v>
      </c>
    </row>
    <row r="637" customFormat="false" ht="12.75" hidden="false" customHeight="false" outlineLevel="0" collapsed="false">
      <c r="A637" s="1" t="s">
        <v>10659</v>
      </c>
      <c r="B637" s="10" t="s">
        <v>10659</v>
      </c>
      <c r="C637" s="10" t="s">
        <v>25537</v>
      </c>
    </row>
    <row r="638" customFormat="false" ht="12.75" hidden="false" customHeight="false" outlineLevel="0" collapsed="false">
      <c r="A638" s="1" t="s">
        <v>10661</v>
      </c>
      <c r="B638" s="10" t="s">
        <v>10661</v>
      </c>
      <c r="C638" s="10" t="s">
        <v>25874</v>
      </c>
    </row>
    <row r="639" customFormat="false" ht="12.75" hidden="false" customHeight="false" outlineLevel="0" collapsed="false">
      <c r="A639" s="1" t="s">
        <v>14110</v>
      </c>
      <c r="B639" s="10" t="s">
        <v>14110</v>
      </c>
      <c r="C639" s="10" t="s">
        <v>25875</v>
      </c>
    </row>
    <row r="640" customFormat="false" ht="12.75" hidden="false" customHeight="false" outlineLevel="0" collapsed="false">
      <c r="A640" s="1" t="s">
        <v>14123</v>
      </c>
      <c r="B640" s="10" t="s">
        <v>14123</v>
      </c>
      <c r="C640" s="10" t="s">
        <v>25876</v>
      </c>
    </row>
    <row r="641" customFormat="false" ht="12.75" hidden="false" customHeight="false" outlineLevel="0" collapsed="false">
      <c r="A641" s="1" t="s">
        <v>11956</v>
      </c>
      <c r="B641" s="10" t="s">
        <v>11956</v>
      </c>
      <c r="C641" s="10" t="s">
        <v>3767</v>
      </c>
    </row>
    <row r="642" customFormat="false" ht="12.75" hidden="false" customHeight="false" outlineLevel="0" collapsed="false">
      <c r="A642" s="1" t="s">
        <v>3763</v>
      </c>
      <c r="B642" s="10" t="s">
        <v>3763</v>
      </c>
      <c r="C642" s="10" t="s">
        <v>25877</v>
      </c>
    </row>
    <row r="643" customFormat="false" ht="12.75" hidden="false" customHeight="false" outlineLevel="0" collapsed="false">
      <c r="A643" s="1" t="s">
        <v>15255</v>
      </c>
      <c r="B643" s="10" t="s">
        <v>15255</v>
      </c>
      <c r="C643" s="10" t="s">
        <v>25878</v>
      </c>
    </row>
    <row r="644" customFormat="false" ht="12.75" hidden="false" customHeight="false" outlineLevel="0" collapsed="false">
      <c r="A644" s="1" t="s">
        <v>15270</v>
      </c>
      <c r="B644" s="10" t="s">
        <v>15270</v>
      </c>
      <c r="C644" s="10" t="s">
        <v>25879</v>
      </c>
    </row>
    <row r="645" customFormat="false" ht="12.75" hidden="false" customHeight="false" outlineLevel="0" collapsed="false">
      <c r="A645" s="1" t="s">
        <v>13308</v>
      </c>
      <c r="B645" s="10" t="s">
        <v>13308</v>
      </c>
      <c r="C645" s="10" t="s">
        <v>25880</v>
      </c>
    </row>
    <row r="646" customFormat="false" ht="12.75" hidden="false" customHeight="false" outlineLevel="0" collapsed="false">
      <c r="A646" s="1" t="s">
        <v>9025</v>
      </c>
      <c r="B646" s="10" t="s">
        <v>9025</v>
      </c>
      <c r="C646" s="10" t="s">
        <v>25881</v>
      </c>
    </row>
    <row r="647" customFormat="false" ht="12.75" hidden="false" customHeight="false" outlineLevel="0" collapsed="false">
      <c r="A647" s="1" t="s">
        <v>13323</v>
      </c>
      <c r="B647" s="10" t="s">
        <v>13323</v>
      </c>
      <c r="C647" s="10" t="s">
        <v>25882</v>
      </c>
    </row>
    <row r="648" customFormat="false" ht="12.75" hidden="false" customHeight="false" outlineLevel="0" collapsed="false">
      <c r="A648" s="1" t="s">
        <v>3777</v>
      </c>
      <c r="B648" s="10" t="s">
        <v>3777</v>
      </c>
      <c r="C648" s="10" t="s">
        <v>3782</v>
      </c>
    </row>
    <row r="649" customFormat="false" ht="12.75" hidden="false" customHeight="false" outlineLevel="0" collapsed="false">
      <c r="A649" s="1" t="s">
        <v>8424</v>
      </c>
      <c r="B649" s="10" t="s">
        <v>8424</v>
      </c>
      <c r="C649" s="10" t="s">
        <v>25883</v>
      </c>
    </row>
    <row r="650" customFormat="false" ht="12.75" hidden="false" customHeight="false" outlineLevel="0" collapsed="false">
      <c r="A650" s="1" t="s">
        <v>15285</v>
      </c>
      <c r="B650" s="10" t="s">
        <v>15285</v>
      </c>
      <c r="C650" s="10" t="s">
        <v>25884</v>
      </c>
    </row>
    <row r="651" customFormat="false" ht="12.75" hidden="false" customHeight="false" outlineLevel="0" collapsed="false">
      <c r="A651" s="1" t="s">
        <v>9983</v>
      </c>
      <c r="B651" s="10" t="s">
        <v>9983</v>
      </c>
      <c r="C651" s="10" t="s">
        <v>25885</v>
      </c>
    </row>
    <row r="652" customFormat="false" ht="12.75" hidden="false" customHeight="false" outlineLevel="0" collapsed="false">
      <c r="A652" s="1" t="s">
        <v>17694</v>
      </c>
      <c r="B652" s="10" t="s">
        <v>17694</v>
      </c>
      <c r="C652" s="10" t="s">
        <v>25620</v>
      </c>
    </row>
    <row r="653" customFormat="false" ht="12.75" hidden="false" customHeight="false" outlineLevel="0" collapsed="false">
      <c r="A653" s="1" t="s">
        <v>3791</v>
      </c>
      <c r="B653" s="10" t="s">
        <v>3791</v>
      </c>
      <c r="C653" s="10" t="s">
        <v>25886</v>
      </c>
    </row>
    <row r="654" customFormat="false" ht="12.75" hidden="false" customHeight="false" outlineLevel="0" collapsed="false">
      <c r="A654" s="1" t="s">
        <v>3805</v>
      </c>
      <c r="B654" s="10" t="s">
        <v>3805</v>
      </c>
      <c r="C654" s="10" t="s">
        <v>25887</v>
      </c>
    </row>
    <row r="655" customFormat="false" ht="12.75" hidden="false" customHeight="false" outlineLevel="0" collapsed="false">
      <c r="A655" s="1" t="s">
        <v>1341</v>
      </c>
      <c r="B655" s="10" t="s">
        <v>1341</v>
      </c>
      <c r="C655" s="10" t="s">
        <v>1342</v>
      </c>
    </row>
    <row r="656" customFormat="false" ht="12.75" hidden="false" customHeight="false" outlineLevel="0" collapsed="false">
      <c r="A656" s="1" t="s">
        <v>14136</v>
      </c>
      <c r="B656" s="10" t="s">
        <v>14136</v>
      </c>
      <c r="C656" s="10" t="s">
        <v>5035</v>
      </c>
    </row>
    <row r="657" customFormat="false" ht="12.75" hidden="false" customHeight="false" outlineLevel="0" collapsed="false">
      <c r="A657" s="1" t="s">
        <v>16831</v>
      </c>
      <c r="B657" s="10" t="s">
        <v>16831</v>
      </c>
      <c r="C657" s="10" t="s">
        <v>25888</v>
      </c>
    </row>
    <row r="658" customFormat="false" ht="12.75" hidden="false" customHeight="false" outlineLevel="0" collapsed="false">
      <c r="A658" s="1" t="s">
        <v>16844</v>
      </c>
      <c r="B658" s="10" t="s">
        <v>16844</v>
      </c>
      <c r="C658" s="10" t="s">
        <v>16849</v>
      </c>
    </row>
    <row r="659" customFormat="false" ht="12.75" hidden="false" customHeight="false" outlineLevel="0" collapsed="false">
      <c r="A659" s="1" t="s">
        <v>3515</v>
      </c>
      <c r="B659" s="10" t="s">
        <v>3515</v>
      </c>
      <c r="C659" s="10" t="s">
        <v>3512</v>
      </c>
    </row>
    <row r="660" customFormat="false" ht="12.75" hidden="false" customHeight="false" outlineLevel="0" collapsed="false">
      <c r="A660" s="1" t="s">
        <v>3823</v>
      </c>
      <c r="B660" s="10" t="s">
        <v>3823</v>
      </c>
      <c r="C660" s="10" t="s">
        <v>3827</v>
      </c>
    </row>
    <row r="661" customFormat="false" ht="12.75" hidden="false" customHeight="false" outlineLevel="0" collapsed="false">
      <c r="A661" s="1" t="s">
        <v>3836</v>
      </c>
      <c r="B661" s="10" t="s">
        <v>3836</v>
      </c>
      <c r="C661" s="10" t="s">
        <v>25889</v>
      </c>
    </row>
    <row r="662" customFormat="false" ht="12.75" hidden="false" customHeight="false" outlineLevel="0" collapsed="false">
      <c r="A662" s="1" t="s">
        <v>3851</v>
      </c>
      <c r="B662" s="10" t="s">
        <v>3851</v>
      </c>
      <c r="C662" s="10" t="s">
        <v>25890</v>
      </c>
    </row>
    <row r="663" customFormat="false" ht="12.75" hidden="false" customHeight="false" outlineLevel="0" collapsed="false">
      <c r="A663" s="1" t="s">
        <v>3863</v>
      </c>
      <c r="B663" s="10" t="s">
        <v>3863</v>
      </c>
      <c r="C663" s="10" t="s">
        <v>25891</v>
      </c>
    </row>
    <row r="664" customFormat="false" ht="12.75" hidden="false" customHeight="false" outlineLevel="0" collapsed="false">
      <c r="A664" s="1" t="s">
        <v>3876</v>
      </c>
      <c r="B664" s="10" t="s">
        <v>3876</v>
      </c>
      <c r="C664" s="10" t="s">
        <v>25892</v>
      </c>
    </row>
    <row r="665" customFormat="false" ht="12.75" hidden="false" customHeight="false" outlineLevel="0" collapsed="false">
      <c r="A665" s="1" t="s">
        <v>8439</v>
      </c>
      <c r="B665" s="10" t="s">
        <v>8439</v>
      </c>
      <c r="C665" s="10" t="s">
        <v>25893</v>
      </c>
    </row>
    <row r="666" customFormat="false" ht="12.75" hidden="false" customHeight="false" outlineLevel="0" collapsed="false">
      <c r="A666" s="1" t="s">
        <v>13337</v>
      </c>
      <c r="B666" s="10" t="s">
        <v>13337</v>
      </c>
      <c r="C666" s="10" t="s">
        <v>25894</v>
      </c>
    </row>
    <row r="667" customFormat="false" ht="12.75" hidden="false" customHeight="false" outlineLevel="0" collapsed="false">
      <c r="A667" s="1" t="s">
        <v>14141</v>
      </c>
      <c r="B667" s="10" t="s">
        <v>14141</v>
      </c>
      <c r="C667" s="10" t="s">
        <v>14145</v>
      </c>
    </row>
    <row r="668" customFormat="false" ht="12.75" hidden="false" customHeight="false" outlineLevel="0" collapsed="false">
      <c r="A668" s="1" t="s">
        <v>3889</v>
      </c>
      <c r="B668" s="10" t="s">
        <v>3889</v>
      </c>
      <c r="C668" s="10" t="s">
        <v>3893</v>
      </c>
    </row>
    <row r="669" customFormat="false" ht="12.75" hidden="false" customHeight="false" outlineLevel="0" collapsed="false">
      <c r="A669" s="1" t="s">
        <v>13350</v>
      </c>
      <c r="B669" s="10" t="s">
        <v>13350</v>
      </c>
      <c r="C669" s="10" t="s">
        <v>25895</v>
      </c>
    </row>
    <row r="670" customFormat="false" ht="12.75" hidden="false" customHeight="false" outlineLevel="0" collapsed="false">
      <c r="A670" s="1" t="s">
        <v>9998</v>
      </c>
      <c r="B670" s="10" t="s">
        <v>9998</v>
      </c>
      <c r="C670" s="10" t="s">
        <v>25896</v>
      </c>
    </row>
    <row r="671" customFormat="false" ht="12.75" hidden="false" customHeight="false" outlineLevel="0" collapsed="false">
      <c r="A671" s="1" t="s">
        <v>3901</v>
      </c>
      <c r="B671" s="10" t="s">
        <v>3901</v>
      </c>
      <c r="C671" s="10" t="s">
        <v>3905</v>
      </c>
    </row>
    <row r="672" customFormat="false" ht="12.75" hidden="false" customHeight="false" outlineLevel="0" collapsed="false">
      <c r="A672" s="1" t="s">
        <v>15299</v>
      </c>
      <c r="B672" s="10" t="s">
        <v>15299</v>
      </c>
      <c r="C672" s="10" t="s">
        <v>15303</v>
      </c>
    </row>
    <row r="673" customFormat="false" ht="12.75" hidden="false" customHeight="false" outlineLevel="0" collapsed="false">
      <c r="A673" s="1" t="s">
        <v>13363</v>
      </c>
      <c r="B673" s="10" t="s">
        <v>13363</v>
      </c>
      <c r="C673" s="10" t="s">
        <v>13367</v>
      </c>
    </row>
    <row r="674" customFormat="false" ht="12.75" hidden="false" customHeight="false" outlineLevel="0" collapsed="false">
      <c r="A674" s="1" t="s">
        <v>10672</v>
      </c>
      <c r="B674" s="10" t="s">
        <v>10672</v>
      </c>
      <c r="C674" s="10" t="s">
        <v>25897</v>
      </c>
    </row>
    <row r="675" customFormat="false" ht="12.75" hidden="false" customHeight="false" outlineLevel="0" collapsed="false">
      <c r="A675" s="1" t="s">
        <v>3914</v>
      </c>
      <c r="B675" s="10" t="s">
        <v>3914</v>
      </c>
      <c r="C675" s="10" t="s">
        <v>25898</v>
      </c>
    </row>
    <row r="676" customFormat="false" ht="12.75" hidden="false" customHeight="false" outlineLevel="0" collapsed="false">
      <c r="A676" s="1" t="s">
        <v>15980</v>
      </c>
      <c r="B676" s="10" t="s">
        <v>15980</v>
      </c>
      <c r="C676" s="10" t="s">
        <v>25899</v>
      </c>
    </row>
    <row r="677" customFormat="false" ht="12.75" hidden="false" customHeight="false" outlineLevel="0" collapsed="false">
      <c r="A677" s="1" t="s">
        <v>15309</v>
      </c>
      <c r="B677" s="10" t="s">
        <v>15309</v>
      </c>
      <c r="C677" s="10" t="s">
        <v>25900</v>
      </c>
    </row>
    <row r="678" customFormat="false" ht="12.75" hidden="false" customHeight="false" outlineLevel="0" collapsed="false">
      <c r="A678" s="1" t="s">
        <v>13375</v>
      </c>
      <c r="B678" s="10" t="s">
        <v>13375</v>
      </c>
      <c r="C678" s="10" t="s">
        <v>13380</v>
      </c>
    </row>
    <row r="679" customFormat="false" ht="12.75" hidden="false" customHeight="false" outlineLevel="0" collapsed="false">
      <c r="A679" s="1" t="s">
        <v>10685</v>
      </c>
      <c r="B679" s="10" t="s">
        <v>10685</v>
      </c>
      <c r="C679" s="10" t="s">
        <v>25901</v>
      </c>
    </row>
    <row r="680" customFormat="false" ht="12.75" hidden="false" customHeight="false" outlineLevel="0" collapsed="false">
      <c r="A680" s="1" t="s">
        <v>10011</v>
      </c>
      <c r="B680" s="10" t="s">
        <v>10011</v>
      </c>
      <c r="C680" s="10" t="s">
        <v>25902</v>
      </c>
    </row>
    <row r="681" customFormat="false" ht="12.75" hidden="false" customHeight="false" outlineLevel="0" collapsed="false">
      <c r="A681" s="1" t="s">
        <v>13388</v>
      </c>
      <c r="B681" s="10" t="s">
        <v>13388</v>
      </c>
      <c r="C681" s="10" t="s">
        <v>13392</v>
      </c>
    </row>
    <row r="682" customFormat="false" ht="12.75" hidden="false" customHeight="false" outlineLevel="0" collapsed="false">
      <c r="A682" s="1" t="s">
        <v>3927</v>
      </c>
      <c r="B682" s="10" t="s">
        <v>3927</v>
      </c>
      <c r="C682" s="10" t="s">
        <v>3931</v>
      </c>
    </row>
    <row r="683" customFormat="false" ht="12.75" hidden="false" customHeight="false" outlineLevel="0" collapsed="false">
      <c r="A683" s="1" t="s">
        <v>3939</v>
      </c>
      <c r="B683" s="10" t="s">
        <v>3939</v>
      </c>
      <c r="C683" s="10" t="s">
        <v>3943</v>
      </c>
    </row>
    <row r="684" customFormat="false" ht="12.75" hidden="false" customHeight="false" outlineLevel="0" collapsed="false">
      <c r="A684" s="1" t="s">
        <v>3950</v>
      </c>
      <c r="B684" s="10" t="s">
        <v>3950</v>
      </c>
      <c r="C684" s="10" t="s">
        <v>25903</v>
      </c>
    </row>
    <row r="685" customFormat="false" ht="12.75" hidden="false" customHeight="false" outlineLevel="0" collapsed="false">
      <c r="A685" s="1" t="s">
        <v>3963</v>
      </c>
      <c r="B685" s="10" t="s">
        <v>3963</v>
      </c>
      <c r="C685" s="10" t="s">
        <v>3967</v>
      </c>
    </row>
    <row r="686" customFormat="false" ht="12.75" hidden="false" customHeight="false" outlineLevel="0" collapsed="false">
      <c r="A686" s="1" t="s">
        <v>13400</v>
      </c>
      <c r="B686" s="10" t="s">
        <v>13400</v>
      </c>
      <c r="C686" s="10" t="s">
        <v>13404</v>
      </c>
    </row>
    <row r="687" customFormat="false" ht="12.75" hidden="false" customHeight="false" outlineLevel="0" collapsed="false">
      <c r="A687" s="1" t="s">
        <v>3975</v>
      </c>
      <c r="B687" s="10" t="s">
        <v>3975</v>
      </c>
      <c r="C687" s="10" t="s">
        <v>25904</v>
      </c>
    </row>
    <row r="688" customFormat="false" ht="12.75" hidden="false" customHeight="false" outlineLevel="0" collapsed="false">
      <c r="A688" s="1" t="s">
        <v>8053</v>
      </c>
      <c r="B688" s="10" t="s">
        <v>8053</v>
      </c>
      <c r="C688" s="10" t="s">
        <v>8057</v>
      </c>
    </row>
    <row r="689" customFormat="false" ht="12.75" hidden="false" customHeight="false" outlineLevel="0" collapsed="false">
      <c r="A689" s="1" t="s">
        <v>3987</v>
      </c>
      <c r="B689" s="10" t="s">
        <v>3987</v>
      </c>
      <c r="C689" s="10" t="s">
        <v>3991</v>
      </c>
    </row>
    <row r="690" customFormat="false" ht="12.75" hidden="false" customHeight="false" outlineLevel="0" collapsed="false">
      <c r="A690" s="1" t="s">
        <v>4000</v>
      </c>
      <c r="B690" s="10" t="s">
        <v>4000</v>
      </c>
      <c r="C690" s="10" t="s">
        <v>25905</v>
      </c>
    </row>
    <row r="691" customFormat="false" ht="12.75" hidden="false" customHeight="false" outlineLevel="0" collapsed="false">
      <c r="A691" s="1" t="s">
        <v>4013</v>
      </c>
      <c r="B691" s="10" t="s">
        <v>4013</v>
      </c>
      <c r="C691" s="10" t="s">
        <v>4017</v>
      </c>
    </row>
    <row r="692" customFormat="false" ht="12.75" hidden="false" customHeight="false" outlineLevel="0" collapsed="false">
      <c r="A692" s="1" t="s">
        <v>15994</v>
      </c>
      <c r="B692" s="10" t="s">
        <v>15994</v>
      </c>
      <c r="C692" s="10" t="s">
        <v>15998</v>
      </c>
    </row>
    <row r="693" customFormat="false" ht="12.75" hidden="false" customHeight="false" outlineLevel="0" collapsed="false">
      <c r="A693" s="1" t="s">
        <v>4025</v>
      </c>
      <c r="B693" s="10" t="s">
        <v>4025</v>
      </c>
      <c r="C693" s="10" t="s">
        <v>25906</v>
      </c>
    </row>
    <row r="694" customFormat="false" ht="12.75" hidden="false" customHeight="false" outlineLevel="0" collapsed="false">
      <c r="A694" s="1" t="s">
        <v>4038</v>
      </c>
      <c r="B694" s="10" t="s">
        <v>4038</v>
      </c>
      <c r="C694" s="10" t="s">
        <v>25907</v>
      </c>
    </row>
    <row r="695" customFormat="false" ht="12.75" hidden="false" customHeight="false" outlineLevel="0" collapsed="false">
      <c r="A695" s="1" t="s">
        <v>4052</v>
      </c>
      <c r="B695" s="10" t="s">
        <v>4052</v>
      </c>
      <c r="C695" s="10" t="s">
        <v>4056</v>
      </c>
    </row>
    <row r="696" customFormat="false" ht="12.75" hidden="false" customHeight="false" outlineLevel="0" collapsed="false">
      <c r="A696" s="1" t="s">
        <v>8450</v>
      </c>
      <c r="B696" s="10" t="s">
        <v>8450</v>
      </c>
      <c r="C696" s="10" t="s">
        <v>25908</v>
      </c>
    </row>
    <row r="697" customFormat="false" ht="12.75" hidden="false" customHeight="false" outlineLevel="0" collapsed="false">
      <c r="A697" s="1" t="s">
        <v>8065</v>
      </c>
      <c r="B697" s="10" t="s">
        <v>8065</v>
      </c>
      <c r="C697" s="10" t="s">
        <v>25909</v>
      </c>
    </row>
    <row r="698" customFormat="false" ht="12.75" hidden="false" customHeight="false" outlineLevel="0" collapsed="false">
      <c r="A698" s="1" t="s">
        <v>4064</v>
      </c>
      <c r="B698" s="10" t="s">
        <v>4064</v>
      </c>
      <c r="C698" s="10" t="s">
        <v>4068</v>
      </c>
    </row>
    <row r="699" customFormat="false" ht="12.75" hidden="false" customHeight="false" outlineLevel="0" collapsed="false">
      <c r="A699" s="1" t="s">
        <v>4077</v>
      </c>
      <c r="B699" s="10" t="s">
        <v>4077</v>
      </c>
      <c r="C699" s="10" t="s">
        <v>25910</v>
      </c>
    </row>
    <row r="700" customFormat="false" ht="12.75" hidden="false" customHeight="false" outlineLevel="0" collapsed="false">
      <c r="A700" s="1" t="s">
        <v>4089</v>
      </c>
      <c r="B700" s="10" t="s">
        <v>4089</v>
      </c>
      <c r="C700" s="10" t="s">
        <v>25911</v>
      </c>
    </row>
    <row r="701" customFormat="false" ht="12.75" hidden="false" customHeight="false" outlineLevel="0" collapsed="false">
      <c r="A701" s="1" t="s">
        <v>9040</v>
      </c>
      <c r="B701" s="10" t="s">
        <v>9040</v>
      </c>
      <c r="C701" s="10" t="s">
        <v>9044</v>
      </c>
    </row>
    <row r="702" customFormat="false" ht="12.75" hidden="false" customHeight="false" outlineLevel="0" collapsed="false">
      <c r="A702" s="1" t="s">
        <v>4101</v>
      </c>
      <c r="B702" s="10" t="s">
        <v>4101</v>
      </c>
      <c r="C702" s="10" t="s">
        <v>4105</v>
      </c>
    </row>
    <row r="703" customFormat="false" ht="12.75" hidden="false" customHeight="false" outlineLevel="0" collapsed="false">
      <c r="A703" s="1" t="s">
        <v>14153</v>
      </c>
      <c r="B703" s="10" t="s">
        <v>14153</v>
      </c>
      <c r="C703" s="10" t="s">
        <v>22734</v>
      </c>
    </row>
    <row r="704" customFormat="false" ht="12.75" hidden="false" customHeight="false" outlineLevel="0" collapsed="false">
      <c r="A704" s="1" t="s">
        <v>13412</v>
      </c>
      <c r="B704" s="10" t="s">
        <v>13412</v>
      </c>
      <c r="C704" s="10" t="s">
        <v>13416</v>
      </c>
    </row>
    <row r="705" customFormat="false" ht="12.75" hidden="false" customHeight="false" outlineLevel="0" collapsed="false">
      <c r="A705" s="1" t="s">
        <v>4114</v>
      </c>
      <c r="B705" s="10" t="s">
        <v>4114</v>
      </c>
      <c r="C705" s="10" t="s">
        <v>4118</v>
      </c>
    </row>
    <row r="706" customFormat="false" ht="12.75" hidden="false" customHeight="false" outlineLevel="0" collapsed="false">
      <c r="A706" s="1" t="s">
        <v>13423</v>
      </c>
      <c r="B706" s="10" t="s">
        <v>13423</v>
      </c>
      <c r="C706" s="10" t="s">
        <v>13427</v>
      </c>
    </row>
    <row r="707" customFormat="false" ht="12.75" hidden="false" customHeight="false" outlineLevel="0" collapsed="false">
      <c r="A707" s="1" t="s">
        <v>9052</v>
      </c>
      <c r="B707" s="10" t="s">
        <v>9052</v>
      </c>
      <c r="C707" s="10" t="s">
        <v>25912</v>
      </c>
    </row>
    <row r="708" customFormat="false" ht="12.75" hidden="false" customHeight="false" outlineLevel="0" collapsed="false">
      <c r="A708" s="1" t="s">
        <v>9056</v>
      </c>
      <c r="B708" s="10" t="s">
        <v>9056</v>
      </c>
      <c r="C708" s="10" t="s">
        <v>25913</v>
      </c>
    </row>
    <row r="709" customFormat="false" ht="12.75" hidden="false" customHeight="false" outlineLevel="0" collapsed="false">
      <c r="A709" s="1" t="s">
        <v>13435</v>
      </c>
      <c r="B709" s="10" t="s">
        <v>13435</v>
      </c>
      <c r="C709" s="10" t="s">
        <v>13440</v>
      </c>
    </row>
    <row r="710" customFormat="false" ht="12.75" hidden="false" customHeight="false" outlineLevel="0" collapsed="false">
      <c r="A710" s="1" t="s">
        <v>14478</v>
      </c>
      <c r="B710" s="10" t="s">
        <v>14478</v>
      </c>
      <c r="C710" s="10" t="s">
        <v>25914</v>
      </c>
    </row>
    <row r="711" customFormat="false" ht="12.75" hidden="false" customHeight="false" outlineLevel="0" collapsed="false">
      <c r="A711" s="1" t="s">
        <v>14927</v>
      </c>
      <c r="B711" s="10" t="s">
        <v>14927</v>
      </c>
      <c r="C711" s="10" t="s">
        <v>25571</v>
      </c>
    </row>
    <row r="712" customFormat="false" ht="12.75" hidden="false" customHeight="false" outlineLevel="0" collapsed="false">
      <c r="A712" s="1" t="s">
        <v>15326</v>
      </c>
      <c r="B712" s="10" t="s">
        <v>15326</v>
      </c>
      <c r="C712" s="10" t="s">
        <v>25915</v>
      </c>
    </row>
    <row r="713" customFormat="false" ht="12.75" hidden="false" customHeight="false" outlineLevel="0" collapsed="false">
      <c r="A713" s="2" t="s">
        <v>15340</v>
      </c>
      <c r="B713" s="10" t="s">
        <v>15340</v>
      </c>
      <c r="C713" s="10" t="s">
        <v>25621</v>
      </c>
    </row>
    <row r="714" customFormat="false" ht="12.75" hidden="false" customHeight="false" outlineLevel="0" collapsed="false">
      <c r="A714" s="1" t="s">
        <v>4126</v>
      </c>
      <c r="B714" s="10" t="s">
        <v>4126</v>
      </c>
      <c r="C714" s="10" t="s">
        <v>4129</v>
      </c>
    </row>
    <row r="715" customFormat="false" ht="12.75" hidden="false" customHeight="false" outlineLevel="0" collapsed="false">
      <c r="A715" s="1" t="s">
        <v>4138</v>
      </c>
      <c r="B715" s="10" t="s">
        <v>4138</v>
      </c>
      <c r="C715" s="10" t="s">
        <v>25916</v>
      </c>
    </row>
    <row r="716" customFormat="false" ht="12.75" hidden="false" customHeight="false" outlineLevel="0" collapsed="false">
      <c r="A716" s="1" t="s">
        <v>4151</v>
      </c>
      <c r="B716" s="10" t="s">
        <v>4151</v>
      </c>
      <c r="C716" s="10" t="s">
        <v>4155</v>
      </c>
    </row>
    <row r="717" customFormat="false" ht="12.75" hidden="false" customHeight="false" outlineLevel="0" collapsed="false">
      <c r="A717" s="1" t="s">
        <v>4165</v>
      </c>
      <c r="B717" s="10" t="s">
        <v>4165</v>
      </c>
      <c r="C717" s="10" t="s">
        <v>4169</v>
      </c>
    </row>
    <row r="718" customFormat="false" ht="12.75" hidden="false" customHeight="false" outlineLevel="0" collapsed="false">
      <c r="A718" s="1" t="s">
        <v>4178</v>
      </c>
      <c r="B718" s="10" t="s">
        <v>4178</v>
      </c>
      <c r="C718" s="10" t="s">
        <v>4182</v>
      </c>
    </row>
    <row r="719" customFormat="false" ht="12.75" hidden="false" customHeight="false" outlineLevel="0" collapsed="false">
      <c r="A719" s="1" t="s">
        <v>10024</v>
      </c>
      <c r="B719" s="10" t="s">
        <v>10024</v>
      </c>
      <c r="C719" s="10" t="s">
        <v>25917</v>
      </c>
    </row>
    <row r="720" customFormat="false" ht="12.75" hidden="false" customHeight="false" outlineLevel="0" collapsed="false">
      <c r="A720" s="1" t="s">
        <v>4192</v>
      </c>
      <c r="B720" s="10" t="s">
        <v>4192</v>
      </c>
      <c r="C720" s="10" t="s">
        <v>25918</v>
      </c>
    </row>
    <row r="721" customFormat="false" ht="12.75" hidden="false" customHeight="false" outlineLevel="0" collapsed="false">
      <c r="A721" s="1" t="s">
        <v>8463</v>
      </c>
      <c r="B721" s="10" t="s">
        <v>8463</v>
      </c>
      <c r="C721" s="10" t="s">
        <v>8467</v>
      </c>
    </row>
    <row r="722" customFormat="false" ht="12.75" hidden="false" customHeight="false" outlineLevel="0" collapsed="false">
      <c r="A722" s="1" t="s">
        <v>10698</v>
      </c>
      <c r="B722" s="10" t="s">
        <v>10698</v>
      </c>
      <c r="C722" s="10" t="s">
        <v>25919</v>
      </c>
    </row>
    <row r="723" customFormat="false" ht="12.75" hidden="false" customHeight="false" outlineLevel="0" collapsed="false">
      <c r="A723" s="1" t="s">
        <v>16006</v>
      </c>
      <c r="B723" s="10" t="s">
        <v>16006</v>
      </c>
      <c r="C723" s="10" t="s">
        <v>25920</v>
      </c>
    </row>
    <row r="724" customFormat="false" ht="12.75" hidden="false" customHeight="false" outlineLevel="0" collapsed="false">
      <c r="A724" s="1" t="s">
        <v>16013</v>
      </c>
      <c r="B724" s="10" t="s">
        <v>16013</v>
      </c>
      <c r="C724" s="10" t="s">
        <v>25921</v>
      </c>
    </row>
    <row r="725" customFormat="false" ht="12.75" hidden="false" customHeight="false" outlineLevel="0" collapsed="false">
      <c r="A725" s="1" t="s">
        <v>16022</v>
      </c>
      <c r="B725" s="10" t="s">
        <v>16022</v>
      </c>
      <c r="C725" s="10" t="s">
        <v>25922</v>
      </c>
    </row>
    <row r="726" customFormat="false" ht="12.75" hidden="false" customHeight="false" outlineLevel="0" collapsed="false">
      <c r="A726" s="1" t="s">
        <v>16031</v>
      </c>
      <c r="B726" s="10" t="s">
        <v>16031</v>
      </c>
      <c r="C726" s="10" t="s">
        <v>25923</v>
      </c>
    </row>
    <row r="727" customFormat="false" ht="12.75" hidden="false" customHeight="false" outlineLevel="0" collapsed="false">
      <c r="A727" s="1" t="s">
        <v>16039</v>
      </c>
      <c r="B727" s="10" t="s">
        <v>16039</v>
      </c>
      <c r="C727" s="10" t="s">
        <v>25924</v>
      </c>
    </row>
    <row r="728" customFormat="false" ht="12.75" hidden="false" customHeight="false" outlineLevel="0" collapsed="false">
      <c r="A728" s="1" t="s">
        <v>16051</v>
      </c>
      <c r="B728" s="10" t="s">
        <v>16051</v>
      </c>
      <c r="C728" s="10" t="s">
        <v>25925</v>
      </c>
    </row>
    <row r="729" customFormat="false" ht="12.75" hidden="false" customHeight="false" outlineLevel="0" collapsed="false">
      <c r="A729" s="1" t="s">
        <v>16063</v>
      </c>
      <c r="B729" s="10" t="s">
        <v>16063</v>
      </c>
      <c r="C729" s="10" t="s">
        <v>25926</v>
      </c>
    </row>
    <row r="730" customFormat="false" ht="12.75" hidden="false" customHeight="false" outlineLevel="0" collapsed="false">
      <c r="A730" s="1" t="s">
        <v>16855</v>
      </c>
      <c r="B730" s="10" t="s">
        <v>16855</v>
      </c>
      <c r="C730" s="10" t="s">
        <v>25927</v>
      </c>
    </row>
    <row r="731" customFormat="false" ht="12.75" hidden="false" customHeight="false" outlineLevel="0" collapsed="false">
      <c r="A731" s="1" t="s">
        <v>16075</v>
      </c>
      <c r="B731" s="10" t="s">
        <v>16075</v>
      </c>
      <c r="C731" s="10" t="s">
        <v>25928</v>
      </c>
    </row>
    <row r="732" customFormat="false" ht="12.75" hidden="false" customHeight="false" outlineLevel="0" collapsed="false">
      <c r="A732" s="1" t="s">
        <v>16087</v>
      </c>
      <c r="B732" s="10" t="s">
        <v>16087</v>
      </c>
      <c r="C732" s="10" t="s">
        <v>25929</v>
      </c>
    </row>
    <row r="733" customFormat="false" ht="12.75" hidden="false" customHeight="false" outlineLevel="0" collapsed="false">
      <c r="A733" s="1" t="s">
        <v>16099</v>
      </c>
      <c r="B733" s="10" t="s">
        <v>16099</v>
      </c>
      <c r="C733" s="10" t="s">
        <v>25930</v>
      </c>
    </row>
    <row r="734" customFormat="false" ht="12.75" hidden="false" customHeight="false" outlineLevel="0" collapsed="false">
      <c r="A734" s="1" t="s">
        <v>16111</v>
      </c>
      <c r="B734" s="10" t="s">
        <v>16111</v>
      </c>
      <c r="C734" s="10" t="s">
        <v>25931</v>
      </c>
    </row>
    <row r="735" customFormat="false" ht="12.75" hidden="false" customHeight="false" outlineLevel="0" collapsed="false">
      <c r="A735" s="1" t="s">
        <v>11971</v>
      </c>
      <c r="B735" s="10" t="s">
        <v>11971</v>
      </c>
      <c r="C735" s="10" t="s">
        <v>11976</v>
      </c>
    </row>
    <row r="736" customFormat="false" ht="12.75" hidden="false" customHeight="false" outlineLevel="0" collapsed="false">
      <c r="A736" s="1" t="s">
        <v>16868</v>
      </c>
      <c r="B736" s="10" t="s">
        <v>16868</v>
      </c>
      <c r="C736" s="10" t="s">
        <v>25932</v>
      </c>
    </row>
    <row r="737" customFormat="false" ht="12.75" hidden="false" customHeight="false" outlineLevel="0" collapsed="false">
      <c r="A737" s="1" t="s">
        <v>16880</v>
      </c>
      <c r="B737" s="10" t="s">
        <v>16880</v>
      </c>
      <c r="C737" s="10" t="s">
        <v>25933</v>
      </c>
    </row>
    <row r="738" customFormat="false" ht="12.75" hidden="false" customHeight="false" outlineLevel="0" collapsed="false">
      <c r="A738" s="1" t="s">
        <v>10710</v>
      </c>
      <c r="B738" s="10" t="s">
        <v>10710</v>
      </c>
      <c r="C738" s="10" t="s">
        <v>25934</v>
      </c>
    </row>
    <row r="739" customFormat="false" ht="12.75" hidden="false" customHeight="false" outlineLevel="0" collapsed="false">
      <c r="A739" s="1" t="s">
        <v>4200</v>
      </c>
      <c r="B739" s="10" t="s">
        <v>4200</v>
      </c>
      <c r="C739" s="10" t="s">
        <v>25935</v>
      </c>
    </row>
    <row r="740" customFormat="false" ht="12.75" hidden="false" customHeight="false" outlineLevel="0" collapsed="false">
      <c r="A740" s="1" t="s">
        <v>16892</v>
      </c>
      <c r="B740" s="10" t="s">
        <v>16892</v>
      </c>
      <c r="C740" s="10" t="s">
        <v>25936</v>
      </c>
    </row>
    <row r="741" customFormat="false" ht="12.75" hidden="false" customHeight="false" outlineLevel="0" collapsed="false">
      <c r="A741" s="1" t="s">
        <v>25937</v>
      </c>
      <c r="B741" s="10" t="s">
        <v>25937</v>
      </c>
      <c r="C741" s="10" t="s">
        <v>25938</v>
      </c>
    </row>
    <row r="742" customFormat="false" ht="12.75" hidden="false" customHeight="false" outlineLevel="0" collapsed="false">
      <c r="A742" s="1" t="s">
        <v>4226</v>
      </c>
      <c r="B742" s="10" t="s">
        <v>4226</v>
      </c>
      <c r="C742" s="10" t="s">
        <v>25939</v>
      </c>
    </row>
    <row r="743" customFormat="false" ht="12.75" hidden="false" customHeight="false" outlineLevel="0" collapsed="false">
      <c r="A743" s="1" t="s">
        <v>4238</v>
      </c>
      <c r="B743" s="10" t="s">
        <v>4238</v>
      </c>
      <c r="C743" s="10" t="s">
        <v>25940</v>
      </c>
    </row>
    <row r="744" customFormat="false" ht="12.75" hidden="false" customHeight="false" outlineLevel="0" collapsed="false">
      <c r="A744" s="1" t="s">
        <v>16123</v>
      </c>
      <c r="B744" s="10" t="s">
        <v>16123</v>
      </c>
      <c r="C744" s="10" t="s">
        <v>25941</v>
      </c>
    </row>
    <row r="745" customFormat="false" ht="12.75" hidden="false" customHeight="false" outlineLevel="0" collapsed="false">
      <c r="A745" s="1" t="s">
        <v>16136</v>
      </c>
      <c r="B745" s="10" t="s">
        <v>16136</v>
      </c>
      <c r="C745" s="10" t="s">
        <v>25942</v>
      </c>
    </row>
    <row r="746" customFormat="false" ht="12.75" hidden="false" customHeight="false" outlineLevel="0" collapsed="false">
      <c r="A746" s="1" t="s">
        <v>4250</v>
      </c>
      <c r="B746" s="10" t="s">
        <v>4250</v>
      </c>
      <c r="C746" s="10" t="s">
        <v>25943</v>
      </c>
    </row>
    <row r="747" customFormat="false" ht="12.75" hidden="false" customHeight="false" outlineLevel="0" collapsed="false">
      <c r="A747" s="1" t="s">
        <v>16146</v>
      </c>
      <c r="B747" s="10" t="s">
        <v>16146</v>
      </c>
      <c r="C747" s="10" t="s">
        <v>25944</v>
      </c>
    </row>
    <row r="748" customFormat="false" ht="12.75" hidden="false" customHeight="false" outlineLevel="0" collapsed="false">
      <c r="A748" s="1" t="s">
        <v>10722</v>
      </c>
      <c r="B748" s="10" t="s">
        <v>10722</v>
      </c>
      <c r="C748" s="10" t="s">
        <v>10726</v>
      </c>
    </row>
    <row r="749" customFormat="false" ht="12.75" hidden="false" customHeight="false" outlineLevel="0" collapsed="false">
      <c r="A749" s="1" t="s">
        <v>10734</v>
      </c>
      <c r="B749" s="10" t="s">
        <v>10734</v>
      </c>
      <c r="C749" s="10" t="s">
        <v>10738</v>
      </c>
    </row>
    <row r="750" customFormat="false" ht="12.75" hidden="false" customHeight="false" outlineLevel="0" collapsed="false">
      <c r="A750" s="1" t="s">
        <v>10746</v>
      </c>
      <c r="B750" s="10" t="s">
        <v>10746</v>
      </c>
      <c r="C750" s="10" t="s">
        <v>10749</v>
      </c>
    </row>
    <row r="751" customFormat="false" ht="12.75" hidden="false" customHeight="false" outlineLevel="0" collapsed="false">
      <c r="A751" s="1" t="s">
        <v>10758</v>
      </c>
      <c r="B751" s="10" t="s">
        <v>10758</v>
      </c>
      <c r="C751" s="10" t="s">
        <v>10762</v>
      </c>
    </row>
    <row r="752" customFormat="false" ht="12.75" hidden="false" customHeight="false" outlineLevel="0" collapsed="false">
      <c r="A752" s="1" t="s">
        <v>8077</v>
      </c>
      <c r="B752" s="10" t="s">
        <v>8077</v>
      </c>
      <c r="C752" s="10" t="s">
        <v>25945</v>
      </c>
    </row>
    <row r="753" customFormat="false" ht="12.75" hidden="false" customHeight="false" outlineLevel="0" collapsed="false">
      <c r="A753" s="1" t="s">
        <v>10771</v>
      </c>
      <c r="B753" s="10" t="s">
        <v>10771</v>
      </c>
      <c r="C753" s="10" t="s">
        <v>25946</v>
      </c>
    </row>
    <row r="754" customFormat="false" ht="12.75" hidden="false" customHeight="false" outlineLevel="0" collapsed="false">
      <c r="A754" s="1" t="s">
        <v>4262</v>
      </c>
      <c r="B754" s="10" t="s">
        <v>4262</v>
      </c>
      <c r="C754" s="10" t="s">
        <v>4266</v>
      </c>
    </row>
    <row r="755" customFormat="false" ht="12.75" hidden="false" customHeight="false" outlineLevel="0" collapsed="false">
      <c r="A755" s="1" t="s">
        <v>10786</v>
      </c>
      <c r="B755" s="10" t="s">
        <v>10786</v>
      </c>
      <c r="C755" s="10" t="s">
        <v>10790</v>
      </c>
    </row>
    <row r="756" customFormat="false" ht="12.75" hidden="false" customHeight="false" outlineLevel="0" collapsed="false">
      <c r="A756" s="1" t="s">
        <v>10798</v>
      </c>
      <c r="B756" s="10" t="s">
        <v>10798</v>
      </c>
      <c r="C756" s="10" t="s">
        <v>25947</v>
      </c>
    </row>
    <row r="757" customFormat="false" ht="12.75" hidden="false" customHeight="false" outlineLevel="0" collapsed="false">
      <c r="A757" s="1" t="s">
        <v>16905</v>
      </c>
      <c r="B757" s="10" t="s">
        <v>16905</v>
      </c>
      <c r="C757" s="10" t="s">
        <v>25948</v>
      </c>
    </row>
    <row r="758" customFormat="false" ht="12.75" hidden="false" customHeight="false" outlineLevel="0" collapsed="false">
      <c r="A758" s="1" t="s">
        <v>16919</v>
      </c>
      <c r="B758" s="10" t="s">
        <v>16919</v>
      </c>
      <c r="C758" s="10" t="s">
        <v>25949</v>
      </c>
    </row>
    <row r="759" customFormat="false" ht="12.75" hidden="false" customHeight="false" outlineLevel="0" collapsed="false">
      <c r="A759" s="1" t="s">
        <v>16155</v>
      </c>
      <c r="B759" s="10" t="s">
        <v>16155</v>
      </c>
      <c r="C759" s="10" t="s">
        <v>25950</v>
      </c>
    </row>
    <row r="760" customFormat="false" ht="12.75" hidden="false" customHeight="false" outlineLevel="0" collapsed="false">
      <c r="A760" s="1" t="s">
        <v>16169</v>
      </c>
      <c r="B760" s="10" t="s">
        <v>16169</v>
      </c>
      <c r="C760" s="10" t="s">
        <v>25951</v>
      </c>
    </row>
    <row r="761" customFormat="false" ht="12.75" hidden="false" customHeight="false" outlineLevel="0" collapsed="false">
      <c r="A761" s="1" t="s">
        <v>25952</v>
      </c>
      <c r="B761" s="10" t="s">
        <v>25952</v>
      </c>
      <c r="C761" s="10" t="s">
        <v>16938</v>
      </c>
    </row>
    <row r="762" customFormat="false" ht="12.75" hidden="false" customHeight="false" outlineLevel="0" collapsed="false">
      <c r="A762" s="1" t="s">
        <v>25953</v>
      </c>
      <c r="B762" s="10" t="s">
        <v>25953</v>
      </c>
      <c r="C762" s="10" t="s">
        <v>25954</v>
      </c>
      <c r="D762" s="10" t="s">
        <v>25955</v>
      </c>
    </row>
    <row r="763" customFormat="false" ht="12.75" hidden="false" customHeight="false" outlineLevel="0" collapsed="false">
      <c r="A763" s="1" t="s">
        <v>16960</v>
      </c>
      <c r="B763" s="10" t="s">
        <v>16960</v>
      </c>
      <c r="C763" s="10" t="s">
        <v>25956</v>
      </c>
    </row>
    <row r="764" customFormat="false" ht="12.75" hidden="false" customHeight="false" outlineLevel="0" collapsed="false">
      <c r="A764" s="1" t="s">
        <v>16973</v>
      </c>
      <c r="B764" s="10" t="s">
        <v>16973</v>
      </c>
      <c r="C764" s="10" t="s">
        <v>25957</v>
      </c>
    </row>
    <row r="765" customFormat="false" ht="12.75" hidden="false" customHeight="false" outlineLevel="0" collapsed="false">
      <c r="A765" s="1" t="s">
        <v>16986</v>
      </c>
      <c r="B765" s="10" t="s">
        <v>16986</v>
      </c>
      <c r="C765" s="10" t="s">
        <v>25958</v>
      </c>
    </row>
    <row r="766" customFormat="false" ht="12.75" hidden="false" customHeight="false" outlineLevel="0" collapsed="false">
      <c r="A766" s="1" t="s">
        <v>16999</v>
      </c>
      <c r="B766" s="10" t="s">
        <v>16999</v>
      </c>
      <c r="C766" s="10" t="s">
        <v>25959</v>
      </c>
    </row>
    <row r="767" customFormat="false" ht="12.75" hidden="false" customHeight="false" outlineLevel="0" collapsed="false">
      <c r="A767" s="1" t="s">
        <v>17012</v>
      </c>
      <c r="B767" s="10" t="s">
        <v>17012</v>
      </c>
      <c r="C767" s="10" t="s">
        <v>25960</v>
      </c>
    </row>
    <row r="768" customFormat="false" ht="12.75" hidden="false" customHeight="false" outlineLevel="0" collapsed="false">
      <c r="A768" s="1" t="s">
        <v>17025</v>
      </c>
      <c r="B768" s="10" t="s">
        <v>17025</v>
      </c>
      <c r="C768" s="10" t="s">
        <v>25961</v>
      </c>
    </row>
    <row r="769" customFormat="false" ht="12.75" hidden="false" customHeight="false" outlineLevel="0" collapsed="false">
      <c r="A769" s="1" t="s">
        <v>17038</v>
      </c>
      <c r="B769" s="10" t="s">
        <v>17038</v>
      </c>
      <c r="C769" s="10" t="s">
        <v>25962</v>
      </c>
    </row>
    <row r="770" customFormat="false" ht="12.75" hidden="false" customHeight="false" outlineLevel="0" collapsed="false">
      <c r="A770" s="1" t="s">
        <v>17051</v>
      </c>
      <c r="B770" s="10" t="s">
        <v>17051</v>
      </c>
      <c r="C770" s="10" t="s">
        <v>25963</v>
      </c>
    </row>
    <row r="771" customFormat="false" ht="12.75" hidden="false" customHeight="false" outlineLevel="0" collapsed="false">
      <c r="A771" s="1" t="s">
        <v>17065</v>
      </c>
      <c r="B771" s="10" t="s">
        <v>17065</v>
      </c>
      <c r="C771" s="10" t="s">
        <v>25964</v>
      </c>
    </row>
    <row r="772" customFormat="false" ht="12.75" hidden="false" customHeight="false" outlineLevel="0" collapsed="false">
      <c r="A772" s="1" t="s">
        <v>17077</v>
      </c>
      <c r="B772" s="10" t="s">
        <v>17077</v>
      </c>
      <c r="C772" s="10" t="s">
        <v>25965</v>
      </c>
    </row>
    <row r="773" customFormat="false" ht="12.75" hidden="false" customHeight="false" outlineLevel="0" collapsed="false">
      <c r="A773" s="1" t="s">
        <v>17090</v>
      </c>
      <c r="B773" s="10" t="s">
        <v>17090</v>
      </c>
      <c r="C773" s="10" t="s">
        <v>25966</v>
      </c>
    </row>
    <row r="774" customFormat="false" ht="12.75" hidden="false" customHeight="false" outlineLevel="0" collapsed="false">
      <c r="A774" s="1" t="s">
        <v>17103</v>
      </c>
      <c r="B774" s="10" t="s">
        <v>17103</v>
      </c>
      <c r="C774" s="10" t="s">
        <v>25967</v>
      </c>
    </row>
    <row r="775" customFormat="false" ht="12.75" hidden="false" customHeight="false" outlineLevel="0" collapsed="false">
      <c r="A775" s="1" t="s">
        <v>17116</v>
      </c>
      <c r="B775" s="10" t="s">
        <v>17116</v>
      </c>
      <c r="C775" s="10" t="s">
        <v>25968</v>
      </c>
    </row>
    <row r="776" customFormat="false" ht="12.75" hidden="false" customHeight="false" outlineLevel="0" collapsed="false">
      <c r="A776" s="1" t="s">
        <v>17129</v>
      </c>
      <c r="B776" s="10" t="s">
        <v>17129</v>
      </c>
      <c r="C776" s="10" t="s">
        <v>25969</v>
      </c>
    </row>
    <row r="777" customFormat="false" ht="12.75" hidden="false" customHeight="false" outlineLevel="0" collapsed="false">
      <c r="A777" s="1" t="s">
        <v>17141</v>
      </c>
      <c r="B777" s="10" t="s">
        <v>17141</v>
      </c>
      <c r="C777" s="10" t="s">
        <v>25970</v>
      </c>
    </row>
    <row r="778" customFormat="false" ht="12.75" hidden="false" customHeight="false" outlineLevel="0" collapsed="false">
      <c r="A778" s="1" t="s">
        <v>16182</v>
      </c>
      <c r="B778" s="10" t="s">
        <v>16182</v>
      </c>
      <c r="C778" s="10" t="s">
        <v>25971</v>
      </c>
    </row>
    <row r="779" customFormat="false" ht="12.75" hidden="false" customHeight="false" outlineLevel="0" collapsed="false">
      <c r="A779" s="1" t="s">
        <v>16194</v>
      </c>
      <c r="B779" s="10" t="s">
        <v>16194</v>
      </c>
      <c r="C779" s="10" t="s">
        <v>25972</v>
      </c>
    </row>
    <row r="780" customFormat="false" ht="12.75" hidden="false" customHeight="false" outlineLevel="0" collapsed="false">
      <c r="A780" s="1" t="s">
        <v>16207</v>
      </c>
      <c r="B780" s="10" t="s">
        <v>16207</v>
      </c>
      <c r="C780" s="10" t="s">
        <v>25973</v>
      </c>
    </row>
    <row r="781" customFormat="false" ht="12.75" hidden="false" customHeight="false" outlineLevel="0" collapsed="false">
      <c r="A781" s="1" t="s">
        <v>16219</v>
      </c>
      <c r="B781" s="10" t="s">
        <v>16219</v>
      </c>
      <c r="C781" s="10" t="s">
        <v>25974</v>
      </c>
    </row>
    <row r="782" customFormat="false" ht="12.75" hidden="false" customHeight="false" outlineLevel="0" collapsed="false">
      <c r="A782" s="1" t="s">
        <v>16232</v>
      </c>
      <c r="B782" s="10" t="s">
        <v>16232</v>
      </c>
      <c r="C782" s="10" t="s">
        <v>16237</v>
      </c>
    </row>
    <row r="783" customFormat="false" ht="12.75" hidden="false" customHeight="false" outlineLevel="0" collapsed="false">
      <c r="A783" s="1" t="s">
        <v>16245</v>
      </c>
      <c r="B783" s="10" t="s">
        <v>16245</v>
      </c>
      <c r="C783" s="10" t="s">
        <v>25975</v>
      </c>
    </row>
    <row r="784" customFormat="false" ht="12.75" hidden="false" customHeight="false" outlineLevel="0" collapsed="false">
      <c r="A784" s="1" t="s">
        <v>17154</v>
      </c>
      <c r="B784" s="10" t="s">
        <v>17154</v>
      </c>
      <c r="C784" s="10" t="s">
        <v>25976</v>
      </c>
    </row>
    <row r="785" customFormat="false" ht="12.75" hidden="false" customHeight="false" outlineLevel="0" collapsed="false">
      <c r="A785" s="1" t="s">
        <v>16258</v>
      </c>
      <c r="B785" s="10" t="s">
        <v>16258</v>
      </c>
      <c r="C785" s="10" t="s">
        <v>25977</v>
      </c>
    </row>
    <row r="786" customFormat="false" ht="12.75" hidden="false" customHeight="false" outlineLevel="0" collapsed="false">
      <c r="A786" s="1" t="s">
        <v>16270</v>
      </c>
      <c r="B786" s="10" t="s">
        <v>16270</v>
      </c>
      <c r="C786" s="10" t="s">
        <v>25978</v>
      </c>
    </row>
    <row r="787" customFormat="false" ht="12.75" hidden="false" customHeight="false" outlineLevel="0" collapsed="false">
      <c r="A787" s="1" t="s">
        <v>16283</v>
      </c>
      <c r="B787" s="10" t="s">
        <v>16283</v>
      </c>
      <c r="C787" s="10" t="s">
        <v>25979</v>
      </c>
    </row>
    <row r="788" customFormat="false" ht="12.75" hidden="false" customHeight="false" outlineLevel="0" collapsed="false">
      <c r="A788" s="1" t="s">
        <v>16296</v>
      </c>
      <c r="B788" s="10" t="s">
        <v>16296</v>
      </c>
      <c r="C788" s="10" t="s">
        <v>25980</v>
      </c>
    </row>
    <row r="789" customFormat="false" ht="12.75" hidden="false" customHeight="false" outlineLevel="0" collapsed="false">
      <c r="A789" s="1" t="s">
        <v>17167</v>
      </c>
      <c r="B789" s="10" t="s">
        <v>17167</v>
      </c>
      <c r="C789" s="10" t="s">
        <v>17172</v>
      </c>
    </row>
    <row r="790" customFormat="false" ht="12.75" hidden="false" customHeight="false" outlineLevel="0" collapsed="false">
      <c r="A790" s="1" t="s">
        <v>17180</v>
      </c>
      <c r="B790" s="10" t="s">
        <v>17180</v>
      </c>
      <c r="C790" s="10" t="s">
        <v>17185</v>
      </c>
    </row>
    <row r="791" customFormat="false" ht="12.75" hidden="false" customHeight="false" outlineLevel="0" collapsed="false">
      <c r="A791" s="1" t="s">
        <v>17193</v>
      </c>
      <c r="B791" s="10" t="s">
        <v>17193</v>
      </c>
      <c r="C791" s="10" t="s">
        <v>25981</v>
      </c>
    </row>
    <row r="792" customFormat="false" ht="12.75" hidden="false" customHeight="false" outlineLevel="0" collapsed="false">
      <c r="A792" s="1" t="s">
        <v>10810</v>
      </c>
      <c r="B792" s="10" t="s">
        <v>10810</v>
      </c>
      <c r="C792" s="10" t="s">
        <v>25982</v>
      </c>
    </row>
    <row r="793" customFormat="false" ht="12.75" hidden="false" customHeight="false" outlineLevel="0" collapsed="false">
      <c r="A793" s="1" t="s">
        <v>10822</v>
      </c>
      <c r="B793" s="10" t="s">
        <v>10822</v>
      </c>
      <c r="C793" s="10" t="s">
        <v>25983</v>
      </c>
    </row>
    <row r="794" customFormat="false" ht="12.75" hidden="false" customHeight="false" outlineLevel="0" collapsed="false">
      <c r="A794" s="1" t="s">
        <v>16309</v>
      </c>
      <c r="B794" s="10" t="s">
        <v>16309</v>
      </c>
      <c r="C794" s="10" t="s">
        <v>25984</v>
      </c>
    </row>
    <row r="795" customFormat="false" ht="12.75" hidden="false" customHeight="false" outlineLevel="0" collapsed="false">
      <c r="A795" s="1" t="s">
        <v>16317</v>
      </c>
      <c r="B795" s="10" t="s">
        <v>16317</v>
      </c>
      <c r="C795" s="10" t="s">
        <v>25985</v>
      </c>
    </row>
    <row r="796" customFormat="false" ht="12.75" hidden="false" customHeight="false" outlineLevel="0" collapsed="false">
      <c r="A796" s="1" t="s">
        <v>4274</v>
      </c>
      <c r="B796" s="10" t="s">
        <v>4274</v>
      </c>
      <c r="C796" s="10" t="s">
        <v>16937</v>
      </c>
    </row>
    <row r="797" customFormat="false" ht="12.75" hidden="false" customHeight="false" outlineLevel="0" collapsed="false">
      <c r="A797" s="1" t="s">
        <v>14491</v>
      </c>
      <c r="B797" s="10" t="s">
        <v>14491</v>
      </c>
      <c r="C797" s="10" t="s">
        <v>14495</v>
      </c>
    </row>
    <row r="798" customFormat="false" ht="12.75" hidden="false" customHeight="false" outlineLevel="0" collapsed="false">
      <c r="A798" s="1" t="s">
        <v>4286</v>
      </c>
      <c r="B798" s="10" t="s">
        <v>4286</v>
      </c>
      <c r="C798" s="10" t="s">
        <v>17382</v>
      </c>
    </row>
    <row r="799" customFormat="false" ht="12.75" hidden="false" customHeight="false" outlineLevel="0" collapsed="false">
      <c r="A799" s="1" t="s">
        <v>4299</v>
      </c>
      <c r="B799" s="10" t="s">
        <v>4299</v>
      </c>
      <c r="C799" s="10" t="s">
        <v>25986</v>
      </c>
    </row>
    <row r="800" customFormat="false" ht="12.75" hidden="false" customHeight="false" outlineLevel="0" collapsed="false">
      <c r="A800" s="1" t="s">
        <v>10834</v>
      </c>
      <c r="B800" s="10" t="s">
        <v>10834</v>
      </c>
      <c r="C800" s="10" t="s">
        <v>25987</v>
      </c>
    </row>
    <row r="801" customFormat="false" ht="12.75" hidden="false" customHeight="false" outlineLevel="0" collapsed="false">
      <c r="A801" s="1" t="s">
        <v>10846</v>
      </c>
      <c r="B801" s="10" t="s">
        <v>10846</v>
      </c>
      <c r="C801" s="10" t="s">
        <v>25988</v>
      </c>
    </row>
    <row r="802" customFormat="false" ht="12.75" hidden="false" customHeight="false" outlineLevel="0" collapsed="false">
      <c r="A802" s="1" t="s">
        <v>10858</v>
      </c>
      <c r="B802" s="10" t="s">
        <v>10858</v>
      </c>
      <c r="C802" s="10" t="s">
        <v>25989</v>
      </c>
    </row>
    <row r="803" customFormat="false" ht="12.75" hidden="false" customHeight="false" outlineLevel="0" collapsed="false">
      <c r="A803" s="1" t="s">
        <v>4311</v>
      </c>
      <c r="B803" s="10" t="s">
        <v>4311</v>
      </c>
      <c r="C803" s="10" t="s">
        <v>25990</v>
      </c>
    </row>
    <row r="804" customFormat="false" ht="12.75" hidden="false" customHeight="false" outlineLevel="0" collapsed="false">
      <c r="A804" s="1" t="s">
        <v>16325</v>
      </c>
      <c r="B804" s="10" t="s">
        <v>16325</v>
      </c>
      <c r="C804" s="10" t="s">
        <v>16327</v>
      </c>
    </row>
    <row r="805" customFormat="false" ht="12.75" hidden="false" customHeight="false" outlineLevel="0" collapsed="false">
      <c r="A805" s="1" t="s">
        <v>4323</v>
      </c>
      <c r="B805" s="10" t="s">
        <v>4323</v>
      </c>
      <c r="C805" s="10" t="s">
        <v>17474</v>
      </c>
    </row>
    <row r="806" customFormat="false" ht="12.75" hidden="false" customHeight="false" outlineLevel="0" collapsed="false">
      <c r="A806" s="1" t="s">
        <v>10869</v>
      </c>
      <c r="B806" s="10" t="s">
        <v>10869</v>
      </c>
      <c r="C806" s="10" t="s">
        <v>17484</v>
      </c>
    </row>
    <row r="807" customFormat="false" ht="12.75" hidden="false" customHeight="false" outlineLevel="0" collapsed="false">
      <c r="A807" s="1" t="s">
        <v>17206</v>
      </c>
      <c r="B807" s="10" t="s">
        <v>17206</v>
      </c>
      <c r="C807" s="10" t="s">
        <v>17208</v>
      </c>
    </row>
    <row r="808" customFormat="false" ht="12.75" hidden="false" customHeight="false" outlineLevel="0" collapsed="false">
      <c r="A808" s="1" t="s">
        <v>17218</v>
      </c>
      <c r="B808" s="10" t="s">
        <v>17218</v>
      </c>
      <c r="C808" s="10" t="s">
        <v>25991</v>
      </c>
    </row>
    <row r="809" customFormat="false" ht="12.75" hidden="false" customHeight="false" outlineLevel="0" collapsed="false">
      <c r="A809" s="1" t="s">
        <v>17232</v>
      </c>
      <c r="B809" s="10" t="s">
        <v>17232</v>
      </c>
      <c r="C809" s="10" t="s">
        <v>25992</v>
      </c>
    </row>
    <row r="810" customFormat="false" ht="12.75" hidden="false" customHeight="false" outlineLevel="0" collapsed="false">
      <c r="A810" s="1" t="s">
        <v>4335</v>
      </c>
      <c r="B810" s="10" t="s">
        <v>4335</v>
      </c>
      <c r="C810" s="10" t="s">
        <v>17525</v>
      </c>
    </row>
    <row r="811" customFormat="false" ht="12.75" hidden="false" customHeight="false" outlineLevel="0" collapsed="false">
      <c r="A811" s="1" t="s">
        <v>10880</v>
      </c>
      <c r="B811" s="10" t="s">
        <v>10880</v>
      </c>
      <c r="C811" s="10" t="s">
        <v>25993</v>
      </c>
    </row>
    <row r="812" customFormat="false" ht="12.75" hidden="false" customHeight="false" outlineLevel="0" collapsed="false">
      <c r="A812" s="1" t="s">
        <v>9068</v>
      </c>
      <c r="B812" s="10" t="s">
        <v>9068</v>
      </c>
      <c r="C812" s="10" t="s">
        <v>25994</v>
      </c>
    </row>
    <row r="813" customFormat="false" ht="12.75" hidden="false" customHeight="false" outlineLevel="0" collapsed="false">
      <c r="A813" s="1" t="s">
        <v>9081</v>
      </c>
      <c r="B813" s="10" t="s">
        <v>9081</v>
      </c>
      <c r="C813" s="10" t="s">
        <v>25995</v>
      </c>
    </row>
    <row r="814" customFormat="false" ht="12.75" hidden="false" customHeight="false" outlineLevel="0" collapsed="false">
      <c r="A814" s="1" t="s">
        <v>10886</v>
      </c>
      <c r="B814" s="10" t="s">
        <v>10886</v>
      </c>
      <c r="C814" s="10" t="s">
        <v>25996</v>
      </c>
    </row>
    <row r="815" customFormat="false" ht="12.75" hidden="false" customHeight="false" outlineLevel="0" collapsed="false">
      <c r="A815" s="1" t="s">
        <v>4349</v>
      </c>
      <c r="B815" s="10" t="s">
        <v>4349</v>
      </c>
      <c r="C815" s="10" t="s">
        <v>17586</v>
      </c>
    </row>
    <row r="816" customFormat="false" ht="12.75" hidden="false" customHeight="false" outlineLevel="0" collapsed="false">
      <c r="A816" s="1" t="s">
        <v>4361</v>
      </c>
      <c r="B816" s="10" t="s">
        <v>4361</v>
      </c>
      <c r="C816" s="10" t="s">
        <v>17596</v>
      </c>
    </row>
    <row r="817" customFormat="false" ht="12.75" hidden="false" customHeight="false" outlineLevel="0" collapsed="false">
      <c r="A817" s="1" t="s">
        <v>4374</v>
      </c>
      <c r="B817" s="10" t="s">
        <v>4374</v>
      </c>
      <c r="C817" s="10" t="s">
        <v>17606</v>
      </c>
    </row>
    <row r="818" customFormat="false" ht="12.75" hidden="false" customHeight="false" outlineLevel="0" collapsed="false">
      <c r="A818" s="1" t="s">
        <v>10891</v>
      </c>
      <c r="B818" s="10" t="s">
        <v>10891</v>
      </c>
      <c r="C818" s="10" t="s">
        <v>17615</v>
      </c>
    </row>
    <row r="819" customFormat="false" ht="12.75" hidden="false" customHeight="false" outlineLevel="0" collapsed="false">
      <c r="A819" s="1" t="s">
        <v>10904</v>
      </c>
      <c r="B819" s="10" t="s">
        <v>10904</v>
      </c>
      <c r="C819" s="10" t="s">
        <v>25997</v>
      </c>
    </row>
    <row r="820" customFormat="false" ht="12.75" hidden="false" customHeight="false" outlineLevel="0" collapsed="false">
      <c r="A820" s="1" t="s">
        <v>10915</v>
      </c>
      <c r="B820" s="10" t="s">
        <v>10915</v>
      </c>
      <c r="C820" s="10" t="s">
        <v>37</v>
      </c>
    </row>
    <row r="821" customFormat="false" ht="12.75" hidden="false" customHeight="false" outlineLevel="0" collapsed="false">
      <c r="A821" s="1" t="s">
        <v>10929</v>
      </c>
      <c r="B821" s="10" t="s">
        <v>10929</v>
      </c>
      <c r="C821" s="10" t="s">
        <v>2358</v>
      </c>
    </row>
    <row r="822" customFormat="false" ht="12.75" hidden="false" customHeight="false" outlineLevel="0" collapsed="false">
      <c r="A822" s="1" t="s">
        <v>4387</v>
      </c>
      <c r="B822" s="10" t="s">
        <v>4387</v>
      </c>
      <c r="C822" s="10" t="s">
        <v>4391</v>
      </c>
    </row>
    <row r="823" customFormat="false" ht="12.75" hidden="false" customHeight="false" outlineLevel="0" collapsed="false">
      <c r="A823" s="1" t="s">
        <v>13447</v>
      </c>
      <c r="B823" s="10" t="s">
        <v>13447</v>
      </c>
      <c r="C823" s="10" t="s">
        <v>13451</v>
      </c>
    </row>
    <row r="824" customFormat="false" ht="12.75" hidden="false" customHeight="false" outlineLevel="0" collapsed="false">
      <c r="A824" s="1" t="s">
        <v>13460</v>
      </c>
      <c r="B824" s="10" t="s">
        <v>13460</v>
      </c>
      <c r="C824" s="10" t="s">
        <v>13464</v>
      </c>
    </row>
    <row r="825" customFormat="false" ht="12.75" hidden="false" customHeight="false" outlineLevel="0" collapsed="false">
      <c r="A825" s="1" t="s">
        <v>4399</v>
      </c>
      <c r="B825" s="10" t="s">
        <v>4399</v>
      </c>
      <c r="C825" s="10" t="s">
        <v>25998</v>
      </c>
    </row>
    <row r="826" customFormat="false" ht="12.75" hidden="false" customHeight="false" outlineLevel="0" collapsed="false">
      <c r="A826" s="1" t="s">
        <v>4412</v>
      </c>
      <c r="B826" s="10" t="s">
        <v>4412</v>
      </c>
      <c r="C826" s="10" t="s">
        <v>25999</v>
      </c>
    </row>
    <row r="827" customFormat="false" ht="12.75" hidden="false" customHeight="false" outlineLevel="0" collapsed="false">
      <c r="A827" s="1" t="s">
        <v>4425</v>
      </c>
      <c r="B827" s="10" t="s">
        <v>4425</v>
      </c>
      <c r="C827" s="10" t="s">
        <v>4429</v>
      </c>
    </row>
    <row r="828" customFormat="false" ht="12.75" hidden="false" customHeight="false" outlineLevel="0" collapsed="false">
      <c r="A828" s="1" t="s">
        <v>9094</v>
      </c>
      <c r="B828" s="10" t="s">
        <v>9094</v>
      </c>
      <c r="C828" s="10" t="s">
        <v>9097</v>
      </c>
    </row>
    <row r="829" customFormat="false" ht="12.75" hidden="false" customHeight="false" outlineLevel="0" collapsed="false">
      <c r="A829" s="1" t="s">
        <v>9106</v>
      </c>
      <c r="B829" s="10" t="s">
        <v>9106</v>
      </c>
      <c r="C829" s="10" t="s">
        <v>12781</v>
      </c>
    </row>
    <row r="830" customFormat="false" ht="12.75" hidden="false" customHeight="false" outlineLevel="0" collapsed="false">
      <c r="A830" s="1" t="s">
        <v>14503</v>
      </c>
      <c r="B830" s="10" t="s">
        <v>14503</v>
      </c>
      <c r="C830" s="10" t="s">
        <v>26000</v>
      </c>
    </row>
    <row r="831" customFormat="false" ht="12.75" hidden="false" customHeight="false" outlineLevel="0" collapsed="false">
      <c r="A831" s="1" t="s">
        <v>4438</v>
      </c>
      <c r="B831" s="10" t="s">
        <v>4438</v>
      </c>
      <c r="C831" s="10" t="s">
        <v>26001</v>
      </c>
    </row>
    <row r="832" customFormat="false" ht="12.75" hidden="false" customHeight="false" outlineLevel="0" collapsed="false">
      <c r="A832" s="2" t="s">
        <v>14515</v>
      </c>
      <c r="B832" s="10" t="s">
        <v>14515</v>
      </c>
      <c r="C832" s="10" t="s">
        <v>26002</v>
      </c>
    </row>
    <row r="833" customFormat="false" ht="12.75" hidden="false" customHeight="false" outlineLevel="0" collapsed="false">
      <c r="A833" s="1" t="s">
        <v>4449</v>
      </c>
      <c r="B833" s="10" t="s">
        <v>4449</v>
      </c>
      <c r="C833" s="10" t="s">
        <v>26003</v>
      </c>
    </row>
    <row r="834" customFormat="false" ht="12.75" hidden="false" customHeight="false" outlineLevel="0" collapsed="false">
      <c r="A834" s="1" t="s">
        <v>4461</v>
      </c>
      <c r="B834" s="10" t="s">
        <v>4461</v>
      </c>
      <c r="C834" s="10" t="s">
        <v>26004</v>
      </c>
    </row>
    <row r="835" customFormat="false" ht="12.75" hidden="false" customHeight="false" outlineLevel="0" collapsed="false">
      <c r="A835" s="1" t="s">
        <v>4473</v>
      </c>
      <c r="B835" s="10" t="s">
        <v>4473</v>
      </c>
      <c r="C835" s="10" t="s">
        <v>26005</v>
      </c>
    </row>
    <row r="836" customFormat="false" ht="12.75" hidden="false" customHeight="false" outlineLevel="0" collapsed="false">
      <c r="A836" s="1" t="s">
        <v>4486</v>
      </c>
      <c r="B836" s="10" t="s">
        <v>4486</v>
      </c>
      <c r="C836" s="10" t="s">
        <v>4489</v>
      </c>
    </row>
    <row r="837" customFormat="false" ht="12.75" hidden="false" customHeight="false" outlineLevel="0" collapsed="false">
      <c r="A837" s="1" t="s">
        <v>4498</v>
      </c>
      <c r="B837" s="10" t="s">
        <v>4498</v>
      </c>
      <c r="C837" s="10" t="s">
        <v>4501</v>
      </c>
    </row>
    <row r="838" customFormat="false" ht="12.75" hidden="false" customHeight="false" outlineLevel="0" collapsed="false">
      <c r="A838" s="1" t="s">
        <v>4509</v>
      </c>
      <c r="B838" s="10" t="s">
        <v>4509</v>
      </c>
      <c r="C838" s="10" t="s">
        <v>4512</v>
      </c>
    </row>
    <row r="839" customFormat="false" ht="12.75" hidden="false" customHeight="false" outlineLevel="0" collapsed="false">
      <c r="A839" s="1" t="s">
        <v>4520</v>
      </c>
      <c r="B839" s="10" t="s">
        <v>4520</v>
      </c>
      <c r="C839" s="10" t="s">
        <v>4524</v>
      </c>
    </row>
    <row r="840" customFormat="false" ht="12.75" hidden="false" customHeight="false" outlineLevel="0" collapsed="false">
      <c r="A840" s="1" t="s">
        <v>14800</v>
      </c>
      <c r="B840" s="10" t="s">
        <v>14800</v>
      </c>
      <c r="C840" s="10" t="s">
        <v>14805</v>
      </c>
    </row>
    <row r="841" customFormat="false" ht="12.75" hidden="false" customHeight="false" outlineLevel="0" collapsed="false">
      <c r="A841" s="1" t="s">
        <v>4534</v>
      </c>
      <c r="B841" s="10" t="s">
        <v>4534</v>
      </c>
      <c r="C841" s="10" t="s">
        <v>26006</v>
      </c>
    </row>
    <row r="842" customFormat="false" ht="12.75" hidden="false" customHeight="false" outlineLevel="0" collapsed="false">
      <c r="A842" s="1" t="s">
        <v>14815</v>
      </c>
      <c r="B842" s="10" t="s">
        <v>14815</v>
      </c>
      <c r="C842" s="10" t="s">
        <v>14819</v>
      </c>
    </row>
    <row r="843" customFormat="false" ht="12.75" hidden="false" customHeight="false" outlineLevel="0" collapsed="false">
      <c r="A843" s="1" t="s">
        <v>14160</v>
      </c>
      <c r="B843" s="10" t="s">
        <v>14160</v>
      </c>
      <c r="C843" s="10" t="s">
        <v>26007</v>
      </c>
    </row>
    <row r="844" customFormat="false" ht="12.75" hidden="false" customHeight="false" outlineLevel="0" collapsed="false">
      <c r="A844" s="1" t="s">
        <v>8476</v>
      </c>
      <c r="B844" s="10" t="s">
        <v>8476</v>
      </c>
      <c r="C844" s="10" t="s">
        <v>8480</v>
      </c>
    </row>
    <row r="845" customFormat="false" ht="12.75" hidden="false" customHeight="false" outlineLevel="0" collapsed="false">
      <c r="A845" s="1" t="s">
        <v>8090</v>
      </c>
      <c r="B845" s="10" t="s">
        <v>8090</v>
      </c>
      <c r="C845" s="10" t="s">
        <v>26008</v>
      </c>
    </row>
    <row r="846" customFormat="false" ht="12.75" hidden="false" customHeight="false" outlineLevel="0" collapsed="false">
      <c r="A846" s="1" t="s">
        <v>4548</v>
      </c>
      <c r="B846" s="10" t="s">
        <v>4548</v>
      </c>
      <c r="C846" s="10" t="s">
        <v>26009</v>
      </c>
    </row>
    <row r="847" customFormat="false" ht="12.75" hidden="false" customHeight="false" outlineLevel="0" collapsed="false">
      <c r="A847" s="1" t="s">
        <v>10943</v>
      </c>
      <c r="B847" s="10" t="s">
        <v>10943</v>
      </c>
      <c r="C847" s="10" t="s">
        <v>26010</v>
      </c>
    </row>
    <row r="848" customFormat="false" ht="12.75" hidden="false" customHeight="false" outlineLevel="0" collapsed="false">
      <c r="A848" s="1" t="s">
        <v>4560</v>
      </c>
      <c r="B848" s="10" t="s">
        <v>4560</v>
      </c>
      <c r="C848" s="10" t="s">
        <v>26011</v>
      </c>
    </row>
    <row r="849" customFormat="false" ht="12.75" hidden="false" customHeight="false" outlineLevel="0" collapsed="false">
      <c r="A849" s="1" t="s">
        <v>4571</v>
      </c>
      <c r="B849" s="10" t="s">
        <v>4571</v>
      </c>
      <c r="C849" s="10" t="s">
        <v>26012</v>
      </c>
    </row>
    <row r="850" customFormat="false" ht="12.75" hidden="false" customHeight="false" outlineLevel="0" collapsed="false">
      <c r="A850" s="1" t="s">
        <v>15696</v>
      </c>
      <c r="B850" s="10" t="s">
        <v>15696</v>
      </c>
      <c r="C850" s="10" t="s">
        <v>26013</v>
      </c>
    </row>
    <row r="851" customFormat="false" ht="12.75" hidden="false" customHeight="false" outlineLevel="0" collapsed="false">
      <c r="A851" s="1" t="s">
        <v>17658</v>
      </c>
      <c r="B851" s="10" t="s">
        <v>17658</v>
      </c>
      <c r="C851" s="10" t="s">
        <v>26014</v>
      </c>
    </row>
    <row r="852" customFormat="false" ht="12.75" hidden="false" customHeight="false" outlineLevel="0" collapsed="false">
      <c r="A852" s="1" t="s">
        <v>10956</v>
      </c>
      <c r="B852" s="10" t="s">
        <v>10956</v>
      </c>
      <c r="C852" s="10" t="s">
        <v>10960</v>
      </c>
    </row>
    <row r="853" customFormat="false" ht="12.75" hidden="false" customHeight="false" outlineLevel="0" collapsed="false">
      <c r="A853" s="1" t="s">
        <v>1992</v>
      </c>
      <c r="B853" s="10" t="s">
        <v>1992</v>
      </c>
      <c r="C853" s="10" t="s">
        <v>25670</v>
      </c>
    </row>
    <row r="854" customFormat="false" ht="12.75" hidden="false" customHeight="false" outlineLevel="0" collapsed="false">
      <c r="A854" s="1" t="s">
        <v>4582</v>
      </c>
      <c r="B854" s="10" t="s">
        <v>4582</v>
      </c>
      <c r="C854" s="10" t="s">
        <v>25623</v>
      </c>
    </row>
    <row r="855" customFormat="false" ht="12.75" hidden="false" customHeight="false" outlineLevel="0" collapsed="false">
      <c r="A855" s="1" t="s">
        <v>17701</v>
      </c>
      <c r="B855" s="10" t="s">
        <v>17701</v>
      </c>
      <c r="C855" s="10" t="s">
        <v>26015</v>
      </c>
    </row>
    <row r="856" customFormat="false" ht="12.75" hidden="false" customHeight="false" outlineLevel="0" collapsed="false">
      <c r="A856" s="1" t="s">
        <v>2029</v>
      </c>
      <c r="B856" s="10" t="s">
        <v>2029</v>
      </c>
      <c r="C856" s="10" t="s">
        <v>4589</v>
      </c>
    </row>
    <row r="857" customFormat="false" ht="12.75" hidden="false" customHeight="false" outlineLevel="0" collapsed="false">
      <c r="A857" s="1" t="s">
        <v>4596</v>
      </c>
      <c r="B857" s="10" t="s">
        <v>4596</v>
      </c>
      <c r="C857" s="10" t="s">
        <v>26016</v>
      </c>
    </row>
    <row r="858" customFormat="false" ht="12.75" hidden="false" customHeight="false" outlineLevel="0" collapsed="false">
      <c r="A858" s="1" t="s">
        <v>4610</v>
      </c>
      <c r="B858" s="10" t="s">
        <v>4610</v>
      </c>
      <c r="C858" s="10" t="s">
        <v>26017</v>
      </c>
    </row>
    <row r="859" customFormat="false" ht="12.75" hidden="false" customHeight="false" outlineLevel="0" collapsed="false">
      <c r="A859" s="1" t="s">
        <v>13471</v>
      </c>
      <c r="B859" s="10" t="s">
        <v>13471</v>
      </c>
      <c r="C859" s="10" t="s">
        <v>26018</v>
      </c>
    </row>
    <row r="860" customFormat="false" ht="12.75" hidden="false" customHeight="false" outlineLevel="0" collapsed="false">
      <c r="A860" s="1" t="s">
        <v>4623</v>
      </c>
      <c r="B860" s="10" t="s">
        <v>4623</v>
      </c>
      <c r="C860" s="10" t="s">
        <v>26019</v>
      </c>
    </row>
    <row r="861" customFormat="false" ht="12.75" hidden="false" customHeight="false" outlineLevel="0" collapsed="false">
      <c r="A861" s="1" t="s">
        <v>4636</v>
      </c>
      <c r="B861" s="10" t="s">
        <v>4636</v>
      </c>
      <c r="C861" s="10" t="s">
        <v>26020</v>
      </c>
    </row>
    <row r="862" customFormat="false" ht="12.75" hidden="false" customHeight="false" outlineLevel="0" collapsed="false">
      <c r="A862" s="1" t="s">
        <v>17712</v>
      </c>
      <c r="B862" s="10" t="s">
        <v>17712</v>
      </c>
      <c r="C862" s="10" t="s">
        <v>26021</v>
      </c>
    </row>
    <row r="863" customFormat="false" ht="12.75" hidden="false" customHeight="false" outlineLevel="0" collapsed="false">
      <c r="A863" s="1" t="s">
        <v>4649</v>
      </c>
      <c r="B863" s="10" t="s">
        <v>4649</v>
      </c>
      <c r="C863" s="10" t="s">
        <v>25646</v>
      </c>
    </row>
    <row r="864" customFormat="false" ht="12.75" hidden="false" customHeight="false" outlineLevel="0" collapsed="false">
      <c r="A864" s="1" t="s">
        <v>4658</v>
      </c>
      <c r="B864" s="10" t="s">
        <v>4658</v>
      </c>
      <c r="C864" s="10" t="s">
        <v>26022</v>
      </c>
    </row>
    <row r="865" customFormat="false" ht="12.75" hidden="false" customHeight="false" outlineLevel="0" collapsed="false">
      <c r="A865" s="1" t="s">
        <v>4673</v>
      </c>
      <c r="B865" s="10" t="s">
        <v>4673</v>
      </c>
      <c r="C865" s="10" t="s">
        <v>26023</v>
      </c>
    </row>
    <row r="866" customFormat="false" ht="12.75" hidden="false" customHeight="false" outlineLevel="0" collapsed="false">
      <c r="A866" s="1" t="s">
        <v>4687</v>
      </c>
      <c r="B866" s="10" t="s">
        <v>4687</v>
      </c>
      <c r="C866" s="10" t="s">
        <v>26023</v>
      </c>
    </row>
    <row r="867" customFormat="false" ht="12.75" hidden="false" customHeight="false" outlineLevel="0" collapsed="false">
      <c r="A867" s="1" t="s">
        <v>4692</v>
      </c>
      <c r="B867" s="10" t="s">
        <v>4692</v>
      </c>
      <c r="C867" s="10" t="s">
        <v>26024</v>
      </c>
    </row>
    <row r="868" customFormat="false" ht="12.75" hidden="false" customHeight="false" outlineLevel="0" collapsed="false">
      <c r="A868" s="1" t="s">
        <v>10969</v>
      </c>
      <c r="B868" s="10" t="s">
        <v>10969</v>
      </c>
      <c r="C868" s="10" t="s">
        <v>10971</v>
      </c>
    </row>
    <row r="869" customFormat="false" ht="12.75" hidden="false" customHeight="false" outlineLevel="0" collapsed="false">
      <c r="A869" s="1" t="s">
        <v>4706</v>
      </c>
      <c r="B869" s="10" t="s">
        <v>4706</v>
      </c>
      <c r="C869" s="10" t="s">
        <v>26025</v>
      </c>
    </row>
    <row r="870" customFormat="false" ht="12.75" hidden="false" customHeight="false" outlineLevel="0" collapsed="false">
      <c r="A870" s="1" t="s">
        <v>4718</v>
      </c>
      <c r="B870" s="10" t="s">
        <v>4718</v>
      </c>
      <c r="C870" s="10" t="s">
        <v>26026</v>
      </c>
    </row>
    <row r="871" customFormat="false" ht="12.75" hidden="false" customHeight="false" outlineLevel="0" collapsed="false">
      <c r="A871" s="1" t="s">
        <v>4732</v>
      </c>
      <c r="B871" s="10" t="s">
        <v>4732</v>
      </c>
      <c r="C871" s="10" t="s">
        <v>26027</v>
      </c>
    </row>
    <row r="872" customFormat="false" ht="12.75" hidden="false" customHeight="false" outlineLevel="0" collapsed="false">
      <c r="A872" s="1" t="s">
        <v>4746</v>
      </c>
      <c r="B872" s="10" t="s">
        <v>4746</v>
      </c>
      <c r="C872" s="10" t="s">
        <v>4749</v>
      </c>
    </row>
    <row r="873" customFormat="false" ht="12.75" hidden="false" customHeight="false" outlineLevel="0" collapsed="false">
      <c r="A873" s="1" t="s">
        <v>10973</v>
      </c>
      <c r="B873" s="10" t="s">
        <v>10973</v>
      </c>
      <c r="C873" s="10" t="s">
        <v>26028</v>
      </c>
    </row>
    <row r="874" customFormat="false" ht="12.75" hidden="false" customHeight="false" outlineLevel="0" collapsed="false">
      <c r="A874" s="1" t="s">
        <v>4758</v>
      </c>
      <c r="B874" s="10" t="s">
        <v>4758</v>
      </c>
      <c r="C874" s="10" t="s">
        <v>4760</v>
      </c>
    </row>
    <row r="875" customFormat="false" ht="12.75" hidden="false" customHeight="false" outlineLevel="0" collapsed="false">
      <c r="A875" s="1" t="s">
        <v>4769</v>
      </c>
      <c r="B875" s="10" t="s">
        <v>4769</v>
      </c>
      <c r="C875" s="10" t="s">
        <v>26029</v>
      </c>
    </row>
    <row r="876" customFormat="false" ht="12.75" hidden="false" customHeight="false" outlineLevel="0" collapsed="false">
      <c r="A876" s="1" t="s">
        <v>4781</v>
      </c>
      <c r="B876" s="10" t="s">
        <v>4781</v>
      </c>
      <c r="C876" s="10" t="s">
        <v>25626</v>
      </c>
    </row>
    <row r="877" customFormat="false" ht="12.75" hidden="false" customHeight="false" outlineLevel="0" collapsed="false">
      <c r="A877" s="1" t="s">
        <v>10035</v>
      </c>
      <c r="B877" s="10" t="s">
        <v>10035</v>
      </c>
      <c r="C877" s="10" t="s">
        <v>26030</v>
      </c>
    </row>
    <row r="878" customFormat="false" ht="12.75" hidden="false" customHeight="false" outlineLevel="0" collapsed="false">
      <c r="A878" s="1" t="s">
        <v>13485</v>
      </c>
      <c r="B878" s="10" t="s">
        <v>13485</v>
      </c>
      <c r="C878" s="10" t="s">
        <v>26031</v>
      </c>
    </row>
    <row r="879" customFormat="false" ht="12.75" hidden="false" customHeight="false" outlineLevel="0" collapsed="false">
      <c r="A879" s="1" t="s">
        <v>4791</v>
      </c>
      <c r="B879" s="10" t="s">
        <v>4791</v>
      </c>
      <c r="C879" s="10" t="s">
        <v>26032</v>
      </c>
    </row>
    <row r="880" customFormat="false" ht="12.75" hidden="false" customHeight="false" outlineLevel="0" collapsed="false">
      <c r="A880" s="1" t="s">
        <v>4803</v>
      </c>
      <c r="B880" s="10" t="s">
        <v>4803</v>
      </c>
      <c r="C880" s="10" t="s">
        <v>26033</v>
      </c>
    </row>
    <row r="881" customFormat="false" ht="12.75" hidden="false" customHeight="false" outlineLevel="0" collapsed="false">
      <c r="A881" s="1" t="s">
        <v>4818</v>
      </c>
      <c r="B881" s="10" t="s">
        <v>4818</v>
      </c>
      <c r="C881" s="10" t="s">
        <v>26034</v>
      </c>
    </row>
    <row r="882" customFormat="false" ht="12.75" hidden="false" customHeight="false" outlineLevel="0" collapsed="false">
      <c r="A882" s="1" t="s">
        <v>4830</v>
      </c>
      <c r="B882" s="10" t="s">
        <v>4830</v>
      </c>
      <c r="C882" s="10" t="s">
        <v>26035</v>
      </c>
    </row>
    <row r="883" customFormat="false" ht="12.75" hidden="false" customHeight="false" outlineLevel="0" collapsed="false">
      <c r="A883" s="1" t="s">
        <v>4840</v>
      </c>
      <c r="B883" s="10" t="s">
        <v>4840</v>
      </c>
      <c r="C883" s="10" t="s">
        <v>4844</v>
      </c>
    </row>
    <row r="884" customFormat="false" ht="12.75" hidden="false" customHeight="false" outlineLevel="0" collapsed="false">
      <c r="A884" s="1" t="s">
        <v>13493</v>
      </c>
      <c r="B884" s="10" t="s">
        <v>13493</v>
      </c>
      <c r="C884" s="10" t="s">
        <v>26036</v>
      </c>
    </row>
    <row r="885" customFormat="false" ht="12.75" hidden="false" customHeight="false" outlineLevel="0" collapsed="false">
      <c r="A885" s="1" t="s">
        <v>4851</v>
      </c>
      <c r="B885" s="10" t="s">
        <v>4851</v>
      </c>
      <c r="C885" s="10" t="s">
        <v>4856</v>
      </c>
    </row>
    <row r="886" customFormat="false" ht="12.75" hidden="false" customHeight="false" outlineLevel="0" collapsed="false">
      <c r="A886" s="1" t="s">
        <v>10987</v>
      </c>
      <c r="B886" s="10" t="s">
        <v>10987</v>
      </c>
      <c r="C886" s="10" t="s">
        <v>26037</v>
      </c>
    </row>
    <row r="887" customFormat="false" ht="12.75" hidden="false" customHeight="false" outlineLevel="0" collapsed="false">
      <c r="A887" s="1" t="s">
        <v>4864</v>
      </c>
      <c r="B887" s="10" t="s">
        <v>4864</v>
      </c>
      <c r="C887" s="10" t="s">
        <v>26038</v>
      </c>
    </row>
    <row r="888" customFormat="false" ht="12.75" hidden="false" customHeight="false" outlineLevel="0" collapsed="false">
      <c r="A888" s="1" t="s">
        <v>10997</v>
      </c>
      <c r="B888" s="10" t="s">
        <v>10997</v>
      </c>
      <c r="C888" s="10" t="s">
        <v>11002</v>
      </c>
    </row>
    <row r="889" customFormat="false" ht="12.75" hidden="false" customHeight="false" outlineLevel="0" collapsed="false">
      <c r="A889" s="1" t="s">
        <v>4875</v>
      </c>
      <c r="B889" s="10" t="s">
        <v>4875</v>
      </c>
      <c r="C889" s="10" t="s">
        <v>26039</v>
      </c>
    </row>
    <row r="890" customFormat="false" ht="12.75" hidden="false" customHeight="false" outlineLevel="0" collapsed="false">
      <c r="A890" s="1" t="s">
        <v>4890</v>
      </c>
      <c r="B890" s="10" t="s">
        <v>4890</v>
      </c>
      <c r="C890" s="10" t="s">
        <v>26040</v>
      </c>
    </row>
    <row r="891" customFormat="false" ht="12.75" hidden="false" customHeight="false" outlineLevel="0" collapsed="false">
      <c r="A891" s="1" t="s">
        <v>4905</v>
      </c>
      <c r="B891" s="10" t="s">
        <v>4905</v>
      </c>
      <c r="C891" s="10" t="s">
        <v>26041</v>
      </c>
    </row>
    <row r="892" customFormat="false" ht="12.75" hidden="false" customHeight="false" outlineLevel="0" collapsed="false">
      <c r="A892" s="1" t="s">
        <v>4920</v>
      </c>
      <c r="B892" s="10" t="s">
        <v>4920</v>
      </c>
      <c r="C892" s="10" t="s">
        <v>26042</v>
      </c>
    </row>
    <row r="893" customFormat="false" ht="12.75" hidden="false" customHeight="false" outlineLevel="0" collapsed="false">
      <c r="A893" s="1" t="s">
        <v>4934</v>
      </c>
      <c r="B893" s="10" t="s">
        <v>4934</v>
      </c>
      <c r="C893" s="10" t="s">
        <v>26043</v>
      </c>
    </row>
    <row r="894" customFormat="false" ht="12.75" hidden="false" customHeight="false" outlineLevel="0" collapsed="false">
      <c r="A894" s="1" t="s">
        <v>4948</v>
      </c>
      <c r="B894" s="10" t="s">
        <v>4948</v>
      </c>
      <c r="C894" s="10" t="s">
        <v>26044</v>
      </c>
    </row>
    <row r="895" customFormat="false" ht="12.75" hidden="false" customHeight="false" outlineLevel="0" collapsed="false">
      <c r="A895" s="1" t="s">
        <v>4962</v>
      </c>
      <c r="B895" s="10" t="s">
        <v>4962</v>
      </c>
      <c r="C895" s="10" t="s">
        <v>4965</v>
      </c>
    </row>
    <row r="896" customFormat="false" ht="12.75" hidden="false" customHeight="false" outlineLevel="0" collapsed="false">
      <c r="A896" s="1" t="s">
        <v>11009</v>
      </c>
      <c r="B896" s="10" t="s">
        <v>11009</v>
      </c>
      <c r="C896" s="10" t="s">
        <v>26045</v>
      </c>
    </row>
    <row r="897" customFormat="false" ht="12.75" hidden="false" customHeight="false" outlineLevel="0" collapsed="false">
      <c r="A897" s="1" t="s">
        <v>15348</v>
      </c>
      <c r="B897" s="10" t="s">
        <v>15348</v>
      </c>
      <c r="C897" s="10" t="s">
        <v>26046</v>
      </c>
    </row>
    <row r="898" customFormat="false" ht="12.75" hidden="false" customHeight="false" outlineLevel="0" collapsed="false">
      <c r="A898" s="1" t="s">
        <v>15362</v>
      </c>
      <c r="B898" s="10" t="s">
        <v>15362</v>
      </c>
      <c r="C898" s="10" t="s">
        <v>26047</v>
      </c>
    </row>
    <row r="899" customFormat="false" ht="12.75" hidden="false" customHeight="false" outlineLevel="0" collapsed="false">
      <c r="A899" s="1" t="s">
        <v>13506</v>
      </c>
      <c r="B899" s="10" t="s">
        <v>13506</v>
      </c>
      <c r="C899" s="10" t="s">
        <v>13509</v>
      </c>
    </row>
    <row r="900" customFormat="false" ht="12.75" hidden="false" customHeight="false" outlineLevel="0" collapsed="false">
      <c r="A900" s="1" t="s">
        <v>13514</v>
      </c>
      <c r="B900" s="10" t="s">
        <v>13514</v>
      </c>
      <c r="C900" s="10" t="s">
        <v>26048</v>
      </c>
    </row>
    <row r="901" customFormat="false" ht="12.75" hidden="false" customHeight="false" outlineLevel="0" collapsed="false">
      <c r="A901" s="1" t="s">
        <v>10044</v>
      </c>
      <c r="B901" s="10" t="s">
        <v>10044</v>
      </c>
      <c r="C901" s="10" t="s">
        <v>9709</v>
      </c>
    </row>
    <row r="902" customFormat="false" ht="12.75" hidden="false" customHeight="false" outlineLevel="0" collapsed="false">
      <c r="A902" s="1" t="s">
        <v>4975</v>
      </c>
      <c r="B902" s="10" t="s">
        <v>4975</v>
      </c>
      <c r="C902" s="10" t="s">
        <v>4979</v>
      </c>
    </row>
    <row r="903" customFormat="false" ht="12.75" hidden="false" customHeight="false" outlineLevel="0" collapsed="false">
      <c r="A903" s="1" t="s">
        <v>4986</v>
      </c>
      <c r="B903" s="10" t="s">
        <v>4986</v>
      </c>
      <c r="C903" s="10" t="s">
        <v>4990</v>
      </c>
    </row>
    <row r="904" customFormat="false" ht="12.75" hidden="false" customHeight="false" outlineLevel="0" collapsed="false">
      <c r="A904" s="1" t="s">
        <v>8101</v>
      </c>
      <c r="B904" s="10" t="s">
        <v>8101</v>
      </c>
      <c r="C904" s="10" t="s">
        <v>8104</v>
      </c>
    </row>
    <row r="905" customFormat="false" ht="12.75" hidden="false" customHeight="false" outlineLevel="0" collapsed="false">
      <c r="A905" s="1" t="s">
        <v>14182</v>
      </c>
      <c r="B905" s="10" t="s">
        <v>14182</v>
      </c>
      <c r="C905" s="10" t="s">
        <v>14185</v>
      </c>
    </row>
    <row r="906" customFormat="false" ht="12.75" hidden="false" customHeight="false" outlineLevel="0" collapsed="false">
      <c r="A906" s="1" t="s">
        <v>14300</v>
      </c>
      <c r="B906" s="10" t="s">
        <v>14300</v>
      </c>
      <c r="C906" s="10" t="s">
        <v>26049</v>
      </c>
    </row>
    <row r="907" customFormat="false" ht="12.75" hidden="false" customHeight="false" outlineLevel="0" collapsed="false">
      <c r="A907" s="1" t="s">
        <v>4999</v>
      </c>
      <c r="B907" s="10" t="s">
        <v>4999</v>
      </c>
      <c r="C907" s="10" t="s">
        <v>5003</v>
      </c>
    </row>
    <row r="908" customFormat="false" ht="12.75" hidden="false" customHeight="false" outlineLevel="0" collapsed="false">
      <c r="A908" s="1" t="s">
        <v>5007</v>
      </c>
      <c r="B908" s="10" t="s">
        <v>5007</v>
      </c>
      <c r="C908" s="10" t="s">
        <v>26050</v>
      </c>
    </row>
    <row r="909" customFormat="false" ht="12.75" hidden="false" customHeight="false" outlineLevel="0" collapsed="false">
      <c r="A909" s="1" t="s">
        <v>5018</v>
      </c>
      <c r="B909" s="10" t="s">
        <v>5018</v>
      </c>
      <c r="C909" s="10" t="s">
        <v>26051</v>
      </c>
    </row>
    <row r="910" customFormat="false" ht="12.75" hidden="false" customHeight="false" outlineLevel="0" collapsed="false">
      <c r="A910" s="1" t="s">
        <v>13519</v>
      </c>
      <c r="B910" s="10" t="s">
        <v>13519</v>
      </c>
      <c r="C910" s="10" t="s">
        <v>26052</v>
      </c>
    </row>
    <row r="911" customFormat="false" ht="12.75" hidden="false" customHeight="false" outlineLevel="0" collapsed="false">
      <c r="A911" s="1" t="s">
        <v>13520</v>
      </c>
      <c r="B911" s="10" t="s">
        <v>13520</v>
      </c>
      <c r="C911" s="10" t="s">
        <v>26053</v>
      </c>
    </row>
    <row r="912" customFormat="false" ht="12.75" hidden="false" customHeight="false" outlineLevel="0" collapsed="false">
      <c r="A912" s="1" t="s">
        <v>13533</v>
      </c>
      <c r="B912" s="10" t="s">
        <v>13533</v>
      </c>
      <c r="C912" s="10" t="s">
        <v>26054</v>
      </c>
    </row>
    <row r="913" customFormat="false" ht="12.75" hidden="false" customHeight="false" outlineLevel="0" collapsed="false">
      <c r="A913" s="1" t="s">
        <v>17724</v>
      </c>
      <c r="B913" s="10" t="s">
        <v>17724</v>
      </c>
      <c r="C913" s="10" t="s">
        <v>26055</v>
      </c>
    </row>
    <row r="914" customFormat="false" ht="12.75" hidden="false" customHeight="false" outlineLevel="0" collapsed="false">
      <c r="A914" s="1" t="s">
        <v>14190</v>
      </c>
      <c r="B914" s="10" t="s">
        <v>14190</v>
      </c>
      <c r="C914" s="10" t="s">
        <v>5035</v>
      </c>
    </row>
    <row r="915" customFormat="false" ht="12.75" hidden="false" customHeight="false" outlineLevel="0" collapsed="false">
      <c r="A915" s="1" t="s">
        <v>5030</v>
      </c>
      <c r="B915" s="10" t="s">
        <v>5030</v>
      </c>
      <c r="C915" s="10" t="s">
        <v>5035</v>
      </c>
    </row>
    <row r="916" customFormat="false" ht="12.75" hidden="false" customHeight="false" outlineLevel="0" collapsed="false">
      <c r="A916" s="1" t="s">
        <v>9119</v>
      </c>
      <c r="B916" s="10" t="s">
        <v>9119</v>
      </c>
      <c r="C916" s="10" t="s">
        <v>26056</v>
      </c>
    </row>
    <row r="917" customFormat="false" ht="12.75" hidden="false" customHeight="false" outlineLevel="0" collapsed="false">
      <c r="A917" s="2" t="s">
        <v>15376</v>
      </c>
      <c r="B917" s="10" t="s">
        <v>15376</v>
      </c>
      <c r="C917" s="10" t="s">
        <v>26057</v>
      </c>
    </row>
    <row r="918" customFormat="false" ht="12.75" hidden="false" customHeight="false" outlineLevel="0" collapsed="false">
      <c r="A918" s="1" t="s">
        <v>9131</v>
      </c>
      <c r="B918" s="10" t="s">
        <v>9131</v>
      </c>
      <c r="C918" s="10" t="s">
        <v>9135</v>
      </c>
    </row>
    <row r="919" customFormat="false" ht="12.75" hidden="false" customHeight="false" outlineLevel="0" collapsed="false">
      <c r="A919" s="1" t="s">
        <v>5045</v>
      </c>
      <c r="B919" s="10" t="s">
        <v>5045</v>
      </c>
      <c r="C919" s="10" t="s">
        <v>5049</v>
      </c>
    </row>
    <row r="920" customFormat="false" ht="12.75" hidden="false" customHeight="false" outlineLevel="0" collapsed="false">
      <c r="A920" s="1" t="s">
        <v>5060</v>
      </c>
      <c r="B920" s="10" t="s">
        <v>5060</v>
      </c>
      <c r="C920" s="10" t="s">
        <v>26058</v>
      </c>
    </row>
    <row r="921" customFormat="false" ht="12.75" hidden="false" customHeight="false" outlineLevel="0" collapsed="false">
      <c r="A921" s="1" t="s">
        <v>5073</v>
      </c>
      <c r="B921" s="10" t="s">
        <v>5073</v>
      </c>
      <c r="C921" s="10" t="s">
        <v>26059</v>
      </c>
    </row>
    <row r="922" customFormat="false" ht="12.75" hidden="false" customHeight="false" outlineLevel="0" collapsed="false">
      <c r="A922" s="1" t="s">
        <v>5086</v>
      </c>
      <c r="B922" s="10" t="s">
        <v>5086</v>
      </c>
      <c r="C922" s="10" t="s">
        <v>26060</v>
      </c>
    </row>
    <row r="923" customFormat="false" ht="12.75" hidden="false" customHeight="false" outlineLevel="0" collapsed="false">
      <c r="A923" s="1" t="s">
        <v>5099</v>
      </c>
      <c r="B923" s="10" t="s">
        <v>5099</v>
      </c>
      <c r="C923" s="10" t="s">
        <v>26061</v>
      </c>
    </row>
    <row r="924" customFormat="false" ht="12.75" hidden="false" customHeight="false" outlineLevel="0" collapsed="false">
      <c r="A924" s="1" t="s">
        <v>5114</v>
      </c>
      <c r="B924" s="10" t="s">
        <v>5114</v>
      </c>
      <c r="C924" s="10" t="s">
        <v>26062</v>
      </c>
    </row>
    <row r="925" customFormat="false" ht="12.75" hidden="false" customHeight="false" outlineLevel="0" collapsed="false">
      <c r="A925" s="1" t="s">
        <v>5128</v>
      </c>
      <c r="B925" s="10" t="s">
        <v>5128</v>
      </c>
      <c r="C925" s="10" t="s">
        <v>25519</v>
      </c>
    </row>
    <row r="926" customFormat="false" ht="12.75" hidden="false" customHeight="false" outlineLevel="0" collapsed="false">
      <c r="A926" s="1" t="s">
        <v>5133</v>
      </c>
      <c r="B926" s="10" t="s">
        <v>5133</v>
      </c>
      <c r="C926" s="10" t="s">
        <v>26063</v>
      </c>
    </row>
    <row r="927" customFormat="false" ht="12.75" hidden="false" customHeight="false" outlineLevel="0" collapsed="false">
      <c r="A927" s="1" t="s">
        <v>11024</v>
      </c>
      <c r="B927" s="10" t="s">
        <v>11024</v>
      </c>
      <c r="C927" s="10" t="s">
        <v>11029</v>
      </c>
    </row>
    <row r="928" customFormat="false" ht="12.75" hidden="false" customHeight="false" outlineLevel="0" collapsed="false">
      <c r="A928" s="1" t="s">
        <v>9144</v>
      </c>
      <c r="B928" s="10" t="s">
        <v>9144</v>
      </c>
      <c r="C928" s="10" t="s">
        <v>26064</v>
      </c>
    </row>
    <row r="929" customFormat="false" ht="12.75" hidden="false" customHeight="false" outlineLevel="0" collapsed="false">
      <c r="A929" s="1" t="s">
        <v>9150</v>
      </c>
      <c r="B929" s="10" t="s">
        <v>9150</v>
      </c>
      <c r="C929" s="10" t="s">
        <v>26065</v>
      </c>
    </row>
    <row r="930" customFormat="false" ht="12.75" hidden="false" customHeight="false" outlineLevel="0" collapsed="false">
      <c r="A930" s="1" t="s">
        <v>9161</v>
      </c>
      <c r="B930" s="10" t="s">
        <v>9161</v>
      </c>
      <c r="C930" s="10" t="s">
        <v>9164</v>
      </c>
    </row>
    <row r="931" customFormat="false" ht="12.75" hidden="false" customHeight="false" outlineLevel="0" collapsed="false">
      <c r="A931" s="1" t="s">
        <v>9170</v>
      </c>
      <c r="B931" s="10" t="s">
        <v>9170</v>
      </c>
      <c r="C931" s="10" t="s">
        <v>26048</v>
      </c>
    </row>
    <row r="932" customFormat="false" ht="12.75" hidden="false" customHeight="false" outlineLevel="0" collapsed="false">
      <c r="A932" s="1" t="s">
        <v>5148</v>
      </c>
      <c r="B932" s="10" t="s">
        <v>5148</v>
      </c>
      <c r="C932" s="10" t="s">
        <v>4466</v>
      </c>
    </row>
    <row r="933" customFormat="false" ht="12.75" hidden="false" customHeight="false" outlineLevel="0" collapsed="false">
      <c r="A933" s="1" t="s">
        <v>5153</v>
      </c>
      <c r="B933" s="10" t="s">
        <v>5153</v>
      </c>
      <c r="C933" s="10" t="s">
        <v>26066</v>
      </c>
    </row>
    <row r="934" customFormat="false" ht="12.75" hidden="false" customHeight="false" outlineLevel="0" collapsed="false">
      <c r="A934" s="1" t="s">
        <v>5163</v>
      </c>
      <c r="B934" s="10" t="s">
        <v>5163</v>
      </c>
      <c r="C934" s="10" t="s">
        <v>5166</v>
      </c>
    </row>
    <row r="935" customFormat="false" ht="12.75" hidden="false" customHeight="false" outlineLevel="0" collapsed="false">
      <c r="A935" s="1" t="s">
        <v>5169</v>
      </c>
      <c r="B935" s="10" t="s">
        <v>5169</v>
      </c>
      <c r="C935" s="10" t="s">
        <v>26067</v>
      </c>
    </row>
    <row r="936" customFormat="false" ht="12.75" hidden="false" customHeight="false" outlineLevel="0" collapsed="false">
      <c r="A936" s="1" t="s">
        <v>5183</v>
      </c>
      <c r="B936" s="10" t="s">
        <v>5183</v>
      </c>
      <c r="C936" s="10" t="s">
        <v>26068</v>
      </c>
    </row>
    <row r="937" customFormat="false" ht="12.75" hidden="false" customHeight="false" outlineLevel="0" collapsed="false">
      <c r="A937" s="1" t="s">
        <v>5195</v>
      </c>
      <c r="B937" s="10" t="s">
        <v>5195</v>
      </c>
      <c r="C937" s="10" t="s">
        <v>5199</v>
      </c>
    </row>
    <row r="938" customFormat="false" ht="12.75" hidden="false" customHeight="false" outlineLevel="0" collapsed="false">
      <c r="A938" s="1" t="s">
        <v>5206</v>
      </c>
      <c r="B938" s="10" t="s">
        <v>5206</v>
      </c>
      <c r="C938" s="10" t="s">
        <v>26069</v>
      </c>
    </row>
    <row r="939" customFormat="false" ht="12.75" hidden="false" customHeight="false" outlineLevel="0" collapsed="false">
      <c r="A939" s="1" t="s">
        <v>5217</v>
      </c>
      <c r="B939" s="10" t="s">
        <v>5217</v>
      </c>
      <c r="C939" s="10" t="s">
        <v>26070</v>
      </c>
    </row>
    <row r="940" customFormat="false" ht="12.75" hidden="false" customHeight="false" outlineLevel="0" collapsed="false">
      <c r="A940" s="1" t="s">
        <v>5229</v>
      </c>
      <c r="B940" s="10" t="s">
        <v>5229</v>
      </c>
      <c r="C940" s="10" t="s">
        <v>26071</v>
      </c>
    </row>
    <row r="941" customFormat="false" ht="12.75" hidden="false" customHeight="false" outlineLevel="0" collapsed="false">
      <c r="A941" s="1" t="s">
        <v>5241</v>
      </c>
      <c r="B941" s="10" t="s">
        <v>5241</v>
      </c>
      <c r="C941" s="10" t="s">
        <v>5245</v>
      </c>
    </row>
    <row r="942" customFormat="false" ht="12.75" hidden="false" customHeight="false" outlineLevel="0" collapsed="false">
      <c r="A942" s="1" t="s">
        <v>5255</v>
      </c>
      <c r="B942" s="10" t="s">
        <v>5255</v>
      </c>
      <c r="C942" s="10" t="s">
        <v>26072</v>
      </c>
    </row>
    <row r="943" customFormat="false" ht="12.75" hidden="false" customHeight="false" outlineLevel="0" collapsed="false">
      <c r="A943" s="1" t="s">
        <v>17732</v>
      </c>
      <c r="B943" s="10" t="s">
        <v>17732</v>
      </c>
      <c r="C943" s="10" t="s">
        <v>17736</v>
      </c>
    </row>
    <row r="944" customFormat="false" ht="12.75" hidden="false" customHeight="false" outlineLevel="0" collapsed="false">
      <c r="A944" s="1" t="s">
        <v>17744</v>
      </c>
      <c r="B944" s="10" t="s">
        <v>17744</v>
      </c>
      <c r="C944" s="10" t="s">
        <v>17749</v>
      </c>
    </row>
    <row r="945" customFormat="false" ht="12.75" hidden="false" customHeight="false" outlineLevel="0" collapsed="false">
      <c r="A945" s="1" t="s">
        <v>5267</v>
      </c>
      <c r="B945" s="10" t="s">
        <v>5267</v>
      </c>
      <c r="C945" s="10" t="s">
        <v>26073</v>
      </c>
    </row>
    <row r="946" customFormat="false" ht="12.75" hidden="false" customHeight="false" outlineLevel="0" collapsed="false">
      <c r="A946" s="1" t="s">
        <v>9183</v>
      </c>
      <c r="B946" s="10" t="s">
        <v>9183</v>
      </c>
      <c r="C946" s="10" t="s">
        <v>9187</v>
      </c>
    </row>
    <row r="947" customFormat="false" ht="12.75" hidden="false" customHeight="false" outlineLevel="0" collapsed="false">
      <c r="A947" s="1" t="s">
        <v>9197</v>
      </c>
      <c r="B947" s="10" t="s">
        <v>9197</v>
      </c>
      <c r="C947" s="10" t="s">
        <v>26074</v>
      </c>
    </row>
    <row r="948" customFormat="false" ht="12.75" hidden="false" customHeight="false" outlineLevel="0" collapsed="false">
      <c r="A948" s="1" t="s">
        <v>5275</v>
      </c>
      <c r="B948" s="10" t="s">
        <v>5275</v>
      </c>
      <c r="C948" s="10" t="s">
        <v>26075</v>
      </c>
    </row>
    <row r="949" customFormat="false" ht="12.75" hidden="false" customHeight="false" outlineLevel="0" collapsed="false">
      <c r="A949" s="1" t="s">
        <v>16331</v>
      </c>
      <c r="B949" s="10" t="s">
        <v>16331</v>
      </c>
      <c r="C949" s="10" t="s">
        <v>26076</v>
      </c>
    </row>
    <row r="950" customFormat="false" ht="12.75" hidden="false" customHeight="false" outlineLevel="0" collapsed="false">
      <c r="A950" s="1" t="s">
        <v>5285</v>
      </c>
      <c r="B950" s="10" t="s">
        <v>5285</v>
      </c>
      <c r="C950" s="10" t="s">
        <v>5289</v>
      </c>
    </row>
    <row r="951" customFormat="false" ht="12.75" hidden="false" customHeight="false" outlineLevel="0" collapsed="false">
      <c r="A951" s="1" t="s">
        <v>10047</v>
      </c>
      <c r="B951" s="10" t="s">
        <v>10047</v>
      </c>
      <c r="C951" s="10" t="s">
        <v>10051</v>
      </c>
    </row>
    <row r="952" customFormat="false" ht="12.75" hidden="false" customHeight="false" outlineLevel="0" collapsed="false">
      <c r="A952" s="1" t="s">
        <v>5296</v>
      </c>
      <c r="B952" s="10" t="s">
        <v>5296</v>
      </c>
      <c r="C952" s="10" t="s">
        <v>26077</v>
      </c>
    </row>
    <row r="953" customFormat="false" ht="12.75" hidden="false" customHeight="false" outlineLevel="0" collapsed="false">
      <c r="A953" s="1" t="s">
        <v>5307</v>
      </c>
      <c r="B953" s="10" t="s">
        <v>5307</v>
      </c>
      <c r="C953" s="10" t="s">
        <v>5311</v>
      </c>
    </row>
    <row r="954" customFormat="false" ht="12.75" hidden="false" customHeight="false" outlineLevel="0" collapsed="false">
      <c r="A954" s="1" t="s">
        <v>9211</v>
      </c>
      <c r="B954" s="10" t="s">
        <v>9211</v>
      </c>
      <c r="C954" s="10" t="s">
        <v>26078</v>
      </c>
    </row>
    <row r="955" customFormat="false" ht="12.75" hidden="false" customHeight="false" outlineLevel="0" collapsed="false">
      <c r="A955" s="1" t="s">
        <v>9227</v>
      </c>
      <c r="B955" s="10" t="s">
        <v>9227</v>
      </c>
      <c r="C955" s="10" t="s">
        <v>26079</v>
      </c>
    </row>
    <row r="956" customFormat="false" ht="12.75" hidden="false" customHeight="false" outlineLevel="0" collapsed="false">
      <c r="A956" s="1" t="s">
        <v>13544</v>
      </c>
      <c r="B956" s="10" t="s">
        <v>13544</v>
      </c>
      <c r="C956" s="10" t="s">
        <v>26080</v>
      </c>
    </row>
    <row r="957" customFormat="false" ht="12.75" hidden="false" customHeight="false" outlineLevel="0" collapsed="false">
      <c r="A957" s="1" t="s">
        <v>5320</v>
      </c>
      <c r="B957" s="10" t="s">
        <v>5320</v>
      </c>
      <c r="C957" s="10" t="s">
        <v>26081</v>
      </c>
    </row>
    <row r="958" customFormat="false" ht="12.75" hidden="false" customHeight="false" outlineLevel="0" collapsed="false">
      <c r="A958" s="1" t="s">
        <v>11984</v>
      </c>
      <c r="B958" s="10" t="s">
        <v>11984</v>
      </c>
      <c r="C958" s="10" t="s">
        <v>26082</v>
      </c>
    </row>
    <row r="959" customFormat="false" ht="12.75" hidden="false" customHeight="false" outlineLevel="0" collapsed="false">
      <c r="A959" s="1" t="s">
        <v>5334</v>
      </c>
      <c r="B959" s="10" t="s">
        <v>5334</v>
      </c>
      <c r="C959" s="10" t="s">
        <v>26083</v>
      </c>
    </row>
    <row r="960" customFormat="false" ht="12.75" hidden="false" customHeight="false" outlineLevel="0" collapsed="false">
      <c r="A960" s="1" t="s">
        <v>5345</v>
      </c>
      <c r="B960" s="10" t="s">
        <v>5345</v>
      </c>
      <c r="C960" s="10" t="s">
        <v>26084</v>
      </c>
    </row>
    <row r="961" customFormat="false" ht="12.75" hidden="false" customHeight="false" outlineLevel="0" collapsed="false">
      <c r="A961" s="1" t="s">
        <v>13558</v>
      </c>
      <c r="B961" s="10" t="s">
        <v>13558</v>
      </c>
      <c r="C961" s="10" t="s">
        <v>13561</v>
      </c>
    </row>
    <row r="962" customFormat="false" ht="12.75" hidden="false" customHeight="false" outlineLevel="0" collapsed="false">
      <c r="A962" s="1" t="s">
        <v>5358</v>
      </c>
      <c r="B962" s="10" t="s">
        <v>5358</v>
      </c>
      <c r="C962" s="10" t="s">
        <v>6806</v>
      </c>
    </row>
    <row r="963" customFormat="false" ht="12.75" hidden="false" customHeight="false" outlineLevel="0" collapsed="false">
      <c r="A963" s="1" t="s">
        <v>5371</v>
      </c>
      <c r="B963" s="10" t="s">
        <v>5371</v>
      </c>
      <c r="C963" s="10" t="s">
        <v>26085</v>
      </c>
    </row>
    <row r="964" customFormat="false" ht="12.75" hidden="false" customHeight="false" outlineLevel="0" collapsed="false">
      <c r="A964" s="2" t="s">
        <v>15386</v>
      </c>
      <c r="B964" s="10" t="s">
        <v>15386</v>
      </c>
      <c r="C964" s="10" t="s">
        <v>15390</v>
      </c>
    </row>
    <row r="965" customFormat="false" ht="12.75" hidden="false" customHeight="false" outlineLevel="0" collapsed="false">
      <c r="A965" s="1" t="s">
        <v>15399</v>
      </c>
      <c r="B965" s="10" t="s">
        <v>15399</v>
      </c>
      <c r="C965" s="10" t="s">
        <v>26086</v>
      </c>
    </row>
    <row r="966" customFormat="false" ht="12.75" hidden="false" customHeight="false" outlineLevel="0" collapsed="false">
      <c r="A966" s="2" t="s">
        <v>15414</v>
      </c>
      <c r="B966" s="10" t="s">
        <v>15414</v>
      </c>
      <c r="C966" s="10" t="s">
        <v>26087</v>
      </c>
    </row>
    <row r="967" customFormat="false" ht="12.75" hidden="false" customHeight="false" outlineLevel="0" collapsed="false">
      <c r="A967" s="1" t="s">
        <v>5385</v>
      </c>
      <c r="B967" s="10" t="s">
        <v>5385</v>
      </c>
      <c r="C967" s="10" t="s">
        <v>5389</v>
      </c>
    </row>
    <row r="968" customFormat="false" ht="12.75" hidden="false" customHeight="false" outlineLevel="0" collapsed="false">
      <c r="A968" s="1" t="s">
        <v>14829</v>
      </c>
      <c r="B968" s="10" t="s">
        <v>14829</v>
      </c>
      <c r="C968" s="10" t="s">
        <v>26088</v>
      </c>
    </row>
    <row r="969" customFormat="false" ht="12.75" hidden="false" customHeight="false" outlineLevel="0" collapsed="false">
      <c r="A969" s="1" t="s">
        <v>5395</v>
      </c>
      <c r="B969" s="10" t="s">
        <v>5395</v>
      </c>
      <c r="C969" s="10" t="s">
        <v>26089</v>
      </c>
    </row>
    <row r="970" customFormat="false" ht="12.75" hidden="false" customHeight="false" outlineLevel="0" collapsed="false">
      <c r="A970" s="1" t="s">
        <v>5410</v>
      </c>
      <c r="B970" s="10" t="s">
        <v>5410</v>
      </c>
      <c r="C970" s="10" t="s">
        <v>5414</v>
      </c>
    </row>
    <row r="971" customFormat="false" ht="12.75" hidden="false" customHeight="false" outlineLevel="0" collapsed="false">
      <c r="A971" s="2" t="s">
        <v>15427</v>
      </c>
      <c r="B971" s="10" t="s">
        <v>15427</v>
      </c>
      <c r="C971" s="10" t="s">
        <v>26090</v>
      </c>
    </row>
    <row r="972" customFormat="false" ht="12.75" hidden="false" customHeight="false" outlineLevel="0" collapsed="false">
      <c r="A972" s="1" t="s">
        <v>5424</v>
      </c>
      <c r="B972" s="10" t="s">
        <v>5424</v>
      </c>
      <c r="C972" s="10" t="s">
        <v>26091</v>
      </c>
    </row>
    <row r="973" customFormat="false" ht="12.75" hidden="false" customHeight="false" outlineLevel="0" collapsed="false">
      <c r="A973" s="1" t="s">
        <v>5439</v>
      </c>
      <c r="B973" s="10" t="s">
        <v>5439</v>
      </c>
      <c r="C973" s="10" t="s">
        <v>26092</v>
      </c>
    </row>
    <row r="974" customFormat="false" ht="12.75" hidden="false" customHeight="false" outlineLevel="0" collapsed="false">
      <c r="A974" s="1" t="s">
        <v>8490</v>
      </c>
      <c r="B974" s="10" t="s">
        <v>8490</v>
      </c>
      <c r="C974" s="10" t="s">
        <v>26093</v>
      </c>
    </row>
    <row r="975" customFormat="false" ht="12.75" hidden="false" customHeight="false" outlineLevel="0" collapsed="false">
      <c r="A975" s="1" t="s">
        <v>5454</v>
      </c>
      <c r="B975" s="10" t="s">
        <v>5454</v>
      </c>
      <c r="C975" s="10" t="s">
        <v>5457</v>
      </c>
    </row>
    <row r="976" customFormat="false" ht="12.75" hidden="false" customHeight="false" outlineLevel="0" collapsed="false">
      <c r="A976" s="1" t="s">
        <v>5462</v>
      </c>
      <c r="B976" s="10" t="s">
        <v>5462</v>
      </c>
      <c r="C976" s="10" t="s">
        <v>1734</v>
      </c>
    </row>
    <row r="977" customFormat="false" ht="12.75" hidden="false" customHeight="false" outlineLevel="0" collapsed="false">
      <c r="A977" s="1" t="s">
        <v>16346</v>
      </c>
      <c r="B977" s="10" t="s">
        <v>16346</v>
      </c>
      <c r="C977" s="10" t="s">
        <v>26094</v>
      </c>
    </row>
    <row r="978" customFormat="false" ht="12.75" hidden="false" customHeight="false" outlineLevel="0" collapsed="false">
      <c r="A978" s="1" t="s">
        <v>5468</v>
      </c>
      <c r="B978" s="10" t="s">
        <v>5468</v>
      </c>
      <c r="C978" s="10" t="s">
        <v>5471</v>
      </c>
    </row>
    <row r="979" customFormat="false" ht="12.75" hidden="false" customHeight="false" outlineLevel="0" collapsed="false">
      <c r="A979" s="1" t="s">
        <v>13569</v>
      </c>
      <c r="B979" s="10" t="s">
        <v>13569</v>
      </c>
      <c r="C979" s="10" t="s">
        <v>26095</v>
      </c>
    </row>
    <row r="980" customFormat="false" ht="12.75" hidden="false" customHeight="false" outlineLevel="0" collapsed="false">
      <c r="A980" s="2" t="s">
        <v>15440</v>
      </c>
      <c r="B980" s="10" t="s">
        <v>15440</v>
      </c>
      <c r="C980" s="10" t="s">
        <v>26096</v>
      </c>
    </row>
    <row r="981" customFormat="false" ht="12.75" hidden="false" customHeight="false" outlineLevel="0" collapsed="false">
      <c r="A981" s="2" t="s">
        <v>15443</v>
      </c>
      <c r="B981" s="10" t="s">
        <v>15443</v>
      </c>
      <c r="C981" s="10" t="s">
        <v>26097</v>
      </c>
    </row>
    <row r="982" customFormat="false" ht="12.75" hidden="false" customHeight="false" outlineLevel="0" collapsed="false">
      <c r="A982" s="2" t="s">
        <v>15455</v>
      </c>
      <c r="B982" s="10" t="s">
        <v>15455</v>
      </c>
      <c r="C982" s="10" t="s">
        <v>26098</v>
      </c>
    </row>
    <row r="983" customFormat="false" ht="12.75" hidden="false" customHeight="false" outlineLevel="0" collapsed="false">
      <c r="A983" s="2" t="s">
        <v>15466</v>
      </c>
      <c r="B983" s="10" t="s">
        <v>15466</v>
      </c>
      <c r="C983" s="10" t="s">
        <v>26099</v>
      </c>
    </row>
    <row r="984" customFormat="false" ht="12.75" hidden="false" customHeight="false" outlineLevel="0" collapsed="false">
      <c r="A984" s="1" t="s">
        <v>5478</v>
      </c>
      <c r="B984" s="10" t="s">
        <v>5478</v>
      </c>
      <c r="C984" s="10" t="s">
        <v>5479</v>
      </c>
    </row>
    <row r="985" customFormat="false" ht="12.75" hidden="false" customHeight="false" outlineLevel="0" collapsed="false">
      <c r="A985" s="1" t="s">
        <v>11036</v>
      </c>
      <c r="B985" s="10" t="s">
        <v>11036</v>
      </c>
      <c r="C985" s="10" t="s">
        <v>26100</v>
      </c>
    </row>
    <row r="986" customFormat="false" ht="12.75" hidden="false" customHeight="false" outlineLevel="0" collapsed="false">
      <c r="A986" s="1" t="s">
        <v>17758</v>
      </c>
      <c r="B986" s="10" t="s">
        <v>17758</v>
      </c>
      <c r="C986" s="10" t="s">
        <v>17759</v>
      </c>
    </row>
    <row r="987" customFormat="false" ht="12.75" hidden="false" customHeight="false" outlineLevel="0" collapsed="false">
      <c r="A987" s="1" t="s">
        <v>5489</v>
      </c>
      <c r="B987" s="10" t="s">
        <v>5489</v>
      </c>
      <c r="C987" s="10" t="s">
        <v>26101</v>
      </c>
    </row>
    <row r="988" customFormat="false" ht="12.75" hidden="false" customHeight="false" outlineLevel="0" collapsed="false">
      <c r="A988" s="1" t="s">
        <v>5503</v>
      </c>
      <c r="B988" s="10" t="s">
        <v>5503</v>
      </c>
      <c r="C988" s="10" t="s">
        <v>12364</v>
      </c>
    </row>
    <row r="989" customFormat="false" ht="12.75" hidden="false" customHeight="false" outlineLevel="0" collapsed="false">
      <c r="A989" s="1" t="s">
        <v>5517</v>
      </c>
      <c r="B989" s="10" t="s">
        <v>5517</v>
      </c>
      <c r="C989" s="10" t="s">
        <v>5521</v>
      </c>
    </row>
    <row r="990" customFormat="false" ht="12.75" hidden="false" customHeight="false" outlineLevel="0" collapsed="false">
      <c r="A990" s="1" t="s">
        <v>9243</v>
      </c>
      <c r="B990" s="10" t="s">
        <v>9243</v>
      </c>
      <c r="C990" s="10" t="s">
        <v>26102</v>
      </c>
    </row>
    <row r="991" customFormat="false" ht="12.75" hidden="false" customHeight="false" outlineLevel="0" collapsed="false">
      <c r="A991" s="1" t="s">
        <v>5531</v>
      </c>
      <c r="B991" s="10" t="s">
        <v>5531</v>
      </c>
      <c r="C991" s="10" t="s">
        <v>26103</v>
      </c>
    </row>
    <row r="992" customFormat="false" ht="12.75" hidden="false" customHeight="false" outlineLevel="0" collapsed="false">
      <c r="A992" s="1" t="s">
        <v>5542</v>
      </c>
      <c r="B992" s="10" t="s">
        <v>5542</v>
      </c>
      <c r="C992" s="10" t="s">
        <v>5545</v>
      </c>
    </row>
    <row r="993" customFormat="false" ht="12.75" hidden="false" customHeight="false" outlineLevel="0" collapsed="false">
      <c r="A993" s="1" t="s">
        <v>5553</v>
      </c>
      <c r="B993" s="10" t="s">
        <v>5553</v>
      </c>
      <c r="C993" s="10" t="s">
        <v>26104</v>
      </c>
    </row>
    <row r="994" customFormat="false" ht="12.75" hidden="false" customHeight="false" outlineLevel="0" collapsed="false">
      <c r="A994" s="1" t="s">
        <v>10059</v>
      </c>
      <c r="B994" s="10" t="s">
        <v>10059</v>
      </c>
      <c r="C994" s="10" t="s">
        <v>10062</v>
      </c>
    </row>
    <row r="995" customFormat="false" ht="12.75" hidden="false" customHeight="false" outlineLevel="0" collapsed="false">
      <c r="A995" s="1" t="s">
        <v>5568</v>
      </c>
      <c r="B995" s="10" t="s">
        <v>5568</v>
      </c>
      <c r="C995" s="10" t="s">
        <v>3149</v>
      </c>
    </row>
    <row r="996" customFormat="false" ht="12.75" hidden="false" customHeight="false" outlineLevel="0" collapsed="false">
      <c r="A996" s="1" t="s">
        <v>5575</v>
      </c>
      <c r="B996" s="10" t="s">
        <v>5575</v>
      </c>
      <c r="C996" s="10" t="s">
        <v>26105</v>
      </c>
    </row>
    <row r="997" customFormat="false" ht="12.75" hidden="false" customHeight="false" outlineLevel="0" collapsed="false">
      <c r="A997" s="1" t="s">
        <v>5583</v>
      </c>
      <c r="B997" s="10" t="s">
        <v>5583</v>
      </c>
      <c r="C997" s="10" t="s">
        <v>25500</v>
      </c>
    </row>
    <row r="998" customFormat="false" ht="12.75" hidden="false" customHeight="false" outlineLevel="0" collapsed="false">
      <c r="A998" s="1" t="s">
        <v>5591</v>
      </c>
      <c r="B998" s="10" t="s">
        <v>5591</v>
      </c>
      <c r="C998" s="10" t="s">
        <v>26106</v>
      </c>
    </row>
    <row r="999" customFormat="false" ht="12.75" hidden="false" customHeight="false" outlineLevel="0" collapsed="false">
      <c r="A999" s="1" t="s">
        <v>5605</v>
      </c>
      <c r="B999" s="10" t="s">
        <v>5605</v>
      </c>
      <c r="C999" s="10" t="s">
        <v>3515</v>
      </c>
    </row>
    <row r="1000" customFormat="false" ht="12.75" hidden="false" customHeight="false" outlineLevel="0" collapsed="false">
      <c r="A1000" s="1" t="s">
        <v>5614</v>
      </c>
      <c r="B1000" s="10" t="s">
        <v>5614</v>
      </c>
      <c r="C1000" s="10" t="s">
        <v>26107</v>
      </c>
    </row>
    <row r="1001" customFormat="false" ht="12.75" hidden="false" customHeight="false" outlineLevel="0" collapsed="false">
      <c r="A1001" s="1" t="s">
        <v>5629</v>
      </c>
      <c r="B1001" s="10" t="s">
        <v>5629</v>
      </c>
      <c r="C1001" s="10" t="s">
        <v>5633</v>
      </c>
    </row>
    <row r="1002" customFormat="false" ht="12.75" hidden="false" customHeight="false" outlineLevel="0" collapsed="false">
      <c r="A1002" s="1" t="s">
        <v>5641</v>
      </c>
      <c r="B1002" s="10" t="s">
        <v>5641</v>
      </c>
      <c r="C1002" s="10" t="s">
        <v>26108</v>
      </c>
    </row>
    <row r="1003" customFormat="false" ht="12.75" hidden="false" customHeight="false" outlineLevel="0" collapsed="false">
      <c r="A1003" s="1" t="s">
        <v>8112</v>
      </c>
      <c r="B1003" s="10" t="s">
        <v>8112</v>
      </c>
      <c r="C1003" s="10" t="s">
        <v>26109</v>
      </c>
    </row>
    <row r="1004" customFormat="false" ht="12.75" hidden="false" customHeight="false" outlineLevel="0" collapsed="false">
      <c r="A1004" s="1" t="s">
        <v>17770</v>
      </c>
      <c r="B1004" s="10" t="s">
        <v>17770</v>
      </c>
      <c r="C1004" s="10" t="s">
        <v>26110</v>
      </c>
    </row>
    <row r="1005" customFormat="false" ht="12.75" hidden="false" customHeight="false" outlineLevel="0" collapsed="false">
      <c r="A1005" s="1" t="s">
        <v>5656</v>
      </c>
      <c r="B1005" s="10" t="s">
        <v>5656</v>
      </c>
      <c r="C1005" s="10" t="s">
        <v>26111</v>
      </c>
    </row>
    <row r="1006" customFormat="false" ht="12.75" hidden="false" customHeight="false" outlineLevel="0" collapsed="false">
      <c r="A1006" s="1" t="s">
        <v>8127</v>
      </c>
      <c r="B1006" s="10" t="s">
        <v>8127</v>
      </c>
      <c r="C1006" s="10" t="s">
        <v>26112</v>
      </c>
    </row>
    <row r="1007" customFormat="false" ht="12.75" hidden="false" customHeight="false" outlineLevel="0" collapsed="false">
      <c r="A1007" s="1" t="s">
        <v>5671</v>
      </c>
      <c r="B1007" s="10" t="s">
        <v>5671</v>
      </c>
      <c r="C1007" s="10" t="s">
        <v>26113</v>
      </c>
    </row>
    <row r="1008" customFormat="false" ht="12.75" hidden="false" customHeight="false" outlineLevel="0" collapsed="false">
      <c r="A1008" s="1" t="s">
        <v>5685</v>
      </c>
      <c r="B1008" s="10" t="s">
        <v>5685</v>
      </c>
      <c r="C1008" s="10" t="s">
        <v>26114</v>
      </c>
    </row>
    <row r="1009" customFormat="false" ht="12.75" hidden="false" customHeight="false" outlineLevel="0" collapsed="false">
      <c r="A1009" s="1" t="s">
        <v>5699</v>
      </c>
      <c r="B1009" s="10" t="s">
        <v>5699</v>
      </c>
      <c r="C1009" s="10" t="s">
        <v>5704</v>
      </c>
    </row>
    <row r="1010" customFormat="false" ht="12.75" hidden="false" customHeight="false" outlineLevel="0" collapsed="false">
      <c r="A1010" s="1" t="s">
        <v>5714</v>
      </c>
      <c r="B1010" s="10" t="s">
        <v>5714</v>
      </c>
      <c r="C1010" s="10" t="s">
        <v>26115</v>
      </c>
    </row>
    <row r="1011" customFormat="false" ht="12.75" hidden="false" customHeight="false" outlineLevel="0" collapsed="false">
      <c r="A1011" s="1" t="s">
        <v>5728</v>
      </c>
      <c r="B1011" s="10" t="s">
        <v>5728</v>
      </c>
      <c r="C1011" s="10" t="s">
        <v>26116</v>
      </c>
    </row>
    <row r="1012" customFormat="false" ht="12.75" hidden="false" customHeight="false" outlineLevel="0" collapsed="false">
      <c r="A1012" s="1" t="s">
        <v>5743</v>
      </c>
      <c r="B1012" s="10" t="s">
        <v>5743</v>
      </c>
      <c r="C1012" s="10" t="s">
        <v>26117</v>
      </c>
    </row>
    <row r="1013" customFormat="false" ht="12.75" hidden="false" customHeight="false" outlineLevel="0" collapsed="false">
      <c r="A1013" s="1" t="s">
        <v>5758</v>
      </c>
      <c r="B1013" s="10" t="s">
        <v>5758</v>
      </c>
      <c r="C1013" s="10" t="s">
        <v>26118</v>
      </c>
    </row>
    <row r="1014" customFormat="false" ht="12.75" hidden="false" customHeight="false" outlineLevel="0" collapsed="false">
      <c r="A1014" s="1" t="s">
        <v>5772</v>
      </c>
      <c r="B1014" s="10" t="s">
        <v>5772</v>
      </c>
      <c r="C1014" s="10" t="s">
        <v>5776</v>
      </c>
    </row>
    <row r="1015" customFormat="false" ht="12.75" hidden="false" customHeight="false" outlineLevel="0" collapsed="false">
      <c r="A1015" s="1" t="s">
        <v>5786</v>
      </c>
      <c r="B1015" s="10" t="s">
        <v>5786</v>
      </c>
      <c r="C1015" s="10" t="s">
        <v>26119</v>
      </c>
    </row>
    <row r="1016" customFormat="false" ht="12.75" hidden="false" customHeight="false" outlineLevel="0" collapsed="false">
      <c r="A1016" s="1" t="s">
        <v>17783</v>
      </c>
      <c r="B1016" s="10" t="s">
        <v>17783</v>
      </c>
      <c r="C1016" s="10" t="s">
        <v>26120</v>
      </c>
    </row>
    <row r="1017" customFormat="false" ht="12.75" hidden="false" customHeight="false" outlineLevel="0" collapsed="false">
      <c r="A1017" s="1" t="s">
        <v>5801</v>
      </c>
      <c r="B1017" s="10" t="s">
        <v>5801</v>
      </c>
      <c r="C1017" s="10" t="s">
        <v>25627</v>
      </c>
    </row>
    <row r="1018" customFormat="false" ht="12.75" hidden="false" customHeight="false" outlineLevel="0" collapsed="false">
      <c r="A1018" s="1" t="s">
        <v>5808</v>
      </c>
      <c r="B1018" s="10" t="s">
        <v>5808</v>
      </c>
      <c r="C1018" s="10" t="s">
        <v>26121</v>
      </c>
    </row>
    <row r="1019" customFormat="false" ht="12.75" hidden="false" customHeight="false" outlineLevel="0" collapsed="false">
      <c r="A1019" s="1" t="s">
        <v>5818</v>
      </c>
      <c r="B1019" s="10" t="s">
        <v>5818</v>
      </c>
      <c r="C1019" s="10" t="s">
        <v>25628</v>
      </c>
    </row>
    <row r="1020" customFormat="false" ht="12.75" hidden="false" customHeight="false" outlineLevel="0" collapsed="false">
      <c r="A1020" s="1" t="s">
        <v>5826</v>
      </c>
      <c r="B1020" s="10" t="s">
        <v>5826</v>
      </c>
      <c r="C1020" s="10" t="s">
        <v>5829</v>
      </c>
    </row>
    <row r="1021" customFormat="false" ht="12.75" hidden="false" customHeight="false" outlineLevel="0" collapsed="false">
      <c r="A1021" s="1" t="s">
        <v>10070</v>
      </c>
      <c r="B1021" s="10" t="s">
        <v>10070</v>
      </c>
      <c r="C1021" s="10" t="s">
        <v>10073</v>
      </c>
    </row>
    <row r="1022" customFormat="false" ht="12.75" hidden="false" customHeight="false" outlineLevel="0" collapsed="false">
      <c r="A1022" s="1" t="s">
        <v>5834</v>
      </c>
      <c r="B1022" s="10" t="s">
        <v>5834</v>
      </c>
      <c r="C1022" s="10" t="s">
        <v>26122</v>
      </c>
    </row>
    <row r="1023" customFormat="false" ht="12.75" hidden="false" customHeight="false" outlineLevel="0" collapsed="false">
      <c r="A1023" s="1" t="s">
        <v>8141</v>
      </c>
      <c r="B1023" s="10" t="s">
        <v>8141</v>
      </c>
      <c r="C1023" s="10" t="s">
        <v>26123</v>
      </c>
    </row>
    <row r="1024" customFormat="false" ht="12.75" hidden="false" customHeight="false" outlineLevel="0" collapsed="false">
      <c r="A1024" s="1" t="s">
        <v>8155</v>
      </c>
      <c r="B1024" s="10" t="s">
        <v>8155</v>
      </c>
      <c r="C1024" s="10" t="s">
        <v>26124</v>
      </c>
    </row>
    <row r="1025" customFormat="false" ht="12.75" hidden="false" customHeight="false" outlineLevel="0" collapsed="false">
      <c r="A1025" s="1" t="s">
        <v>9257</v>
      </c>
      <c r="B1025" s="10" t="s">
        <v>9257</v>
      </c>
      <c r="C1025" s="10" t="s">
        <v>26125</v>
      </c>
    </row>
    <row r="1026" customFormat="false" ht="12.75" hidden="false" customHeight="false" outlineLevel="0" collapsed="false">
      <c r="A1026" s="1" t="s">
        <v>13584</v>
      </c>
      <c r="B1026" s="10" t="s">
        <v>13584</v>
      </c>
      <c r="C1026" s="10" t="s">
        <v>26126</v>
      </c>
    </row>
    <row r="1027" customFormat="false" ht="12.75" hidden="false" customHeight="false" outlineLevel="0" collapsed="false">
      <c r="A1027" s="1" t="s">
        <v>11997</v>
      </c>
      <c r="B1027" s="10" t="s">
        <v>11997</v>
      </c>
      <c r="C1027" s="10" t="s">
        <v>26127</v>
      </c>
    </row>
    <row r="1028" customFormat="false" ht="12.75" hidden="false" customHeight="false" outlineLevel="0" collapsed="false">
      <c r="A1028" s="1" t="s">
        <v>9272</v>
      </c>
      <c r="B1028" s="10" t="s">
        <v>9272</v>
      </c>
      <c r="C1028" s="10" t="s">
        <v>26128</v>
      </c>
    </row>
    <row r="1029" customFormat="false" ht="12.75" hidden="false" customHeight="false" outlineLevel="0" collapsed="false">
      <c r="A1029" s="1" t="s">
        <v>16362</v>
      </c>
      <c r="B1029" s="10" t="s">
        <v>16362</v>
      </c>
      <c r="C1029" s="10" t="s">
        <v>16366</v>
      </c>
    </row>
    <row r="1030" customFormat="false" ht="12.75" hidden="false" customHeight="false" outlineLevel="0" collapsed="false">
      <c r="A1030" s="1" t="s">
        <v>9285</v>
      </c>
      <c r="B1030" s="10" t="s">
        <v>9285</v>
      </c>
      <c r="C1030" s="10" t="s">
        <v>26129</v>
      </c>
    </row>
    <row r="1031" customFormat="false" ht="12.75" hidden="false" customHeight="false" outlineLevel="0" collapsed="false">
      <c r="A1031" s="1" t="s">
        <v>9298</v>
      </c>
      <c r="B1031" s="10" t="s">
        <v>9298</v>
      </c>
      <c r="C1031" s="10" t="s">
        <v>26130</v>
      </c>
    </row>
    <row r="1032" customFormat="false" ht="12.75" hidden="false" customHeight="false" outlineLevel="0" collapsed="false">
      <c r="A1032" s="1" t="s">
        <v>9311</v>
      </c>
      <c r="B1032" s="10" t="s">
        <v>9311</v>
      </c>
      <c r="C1032" s="10" t="s">
        <v>26131</v>
      </c>
    </row>
    <row r="1033" customFormat="false" ht="12.75" hidden="false" customHeight="false" outlineLevel="0" collapsed="false">
      <c r="A1033" s="1" t="s">
        <v>9324</v>
      </c>
      <c r="B1033" s="10" t="s">
        <v>9324</v>
      </c>
      <c r="C1033" s="10" t="s">
        <v>26132</v>
      </c>
    </row>
    <row r="1034" customFormat="false" ht="12.75" hidden="false" customHeight="false" outlineLevel="0" collapsed="false">
      <c r="A1034" s="1" t="s">
        <v>14527</v>
      </c>
      <c r="B1034" s="10" t="s">
        <v>14527</v>
      </c>
      <c r="C1034" s="10" t="s">
        <v>14531</v>
      </c>
    </row>
    <row r="1035" customFormat="false" ht="12.75" hidden="false" customHeight="false" outlineLevel="0" collapsed="false">
      <c r="A1035" s="1" t="s">
        <v>9620</v>
      </c>
      <c r="B1035" s="10" t="s">
        <v>9620</v>
      </c>
      <c r="C1035" s="10" t="s">
        <v>26133</v>
      </c>
    </row>
    <row r="1036" customFormat="false" ht="12.75" hidden="false" customHeight="false" outlineLevel="0" collapsed="false">
      <c r="A1036" s="1" t="s">
        <v>15478</v>
      </c>
      <c r="B1036" s="10" t="s">
        <v>15478</v>
      </c>
      <c r="C1036" s="10" t="s">
        <v>26134</v>
      </c>
    </row>
    <row r="1037" customFormat="false" ht="12.75" hidden="false" customHeight="false" outlineLevel="0" collapsed="false">
      <c r="A1037" s="1" t="s">
        <v>15493</v>
      </c>
      <c r="B1037" s="10" t="s">
        <v>15493</v>
      </c>
      <c r="C1037" s="10" t="s">
        <v>26135</v>
      </c>
    </row>
    <row r="1038" customFormat="false" ht="12.75" hidden="false" customHeight="false" outlineLevel="0" collapsed="false">
      <c r="A1038" s="1" t="s">
        <v>10081</v>
      </c>
      <c r="B1038" s="10" t="s">
        <v>10081</v>
      </c>
      <c r="C1038" s="10" t="s">
        <v>10085</v>
      </c>
    </row>
    <row r="1039" customFormat="false" ht="12.75" hidden="false" customHeight="false" outlineLevel="0" collapsed="false">
      <c r="A1039" s="1" t="s">
        <v>9635</v>
      </c>
      <c r="B1039" s="10" t="s">
        <v>9635</v>
      </c>
      <c r="C1039" s="10" t="s">
        <v>26136</v>
      </c>
    </row>
    <row r="1040" customFormat="false" ht="12.75" hidden="false" customHeight="false" outlineLevel="0" collapsed="false">
      <c r="A1040" s="1" t="s">
        <v>5845</v>
      </c>
      <c r="B1040" s="10" t="s">
        <v>5845</v>
      </c>
      <c r="C1040" s="10" t="s">
        <v>5849</v>
      </c>
    </row>
    <row r="1041" customFormat="false" ht="12.75" hidden="false" customHeight="false" outlineLevel="0" collapsed="false">
      <c r="A1041" s="1" t="s">
        <v>5858</v>
      </c>
      <c r="B1041" s="10" t="s">
        <v>5858</v>
      </c>
      <c r="C1041" s="10" t="s">
        <v>5862</v>
      </c>
    </row>
    <row r="1042" customFormat="false" ht="12.75" hidden="false" customHeight="false" outlineLevel="0" collapsed="false">
      <c r="A1042" s="1" t="s">
        <v>5871</v>
      </c>
      <c r="B1042" s="10" t="s">
        <v>5871</v>
      </c>
      <c r="C1042" s="10" t="s">
        <v>26137</v>
      </c>
    </row>
    <row r="1043" customFormat="false" ht="12.75" hidden="false" customHeight="false" outlineLevel="0" collapsed="false">
      <c r="A1043" s="1" t="s">
        <v>5885</v>
      </c>
      <c r="B1043" s="10" t="s">
        <v>5885</v>
      </c>
      <c r="C1043" s="10" t="s">
        <v>5886</v>
      </c>
    </row>
    <row r="1044" customFormat="false" ht="12.75" hidden="false" customHeight="false" outlineLevel="0" collapsed="false">
      <c r="A1044" s="1" t="s">
        <v>5887</v>
      </c>
      <c r="B1044" s="10" t="s">
        <v>5887</v>
      </c>
      <c r="C1044" s="10" t="s">
        <v>26138</v>
      </c>
    </row>
    <row r="1045" customFormat="false" ht="12.75" hidden="false" customHeight="false" outlineLevel="0" collapsed="false">
      <c r="A1045" s="1" t="s">
        <v>5899</v>
      </c>
      <c r="B1045" s="10" t="s">
        <v>5899</v>
      </c>
      <c r="C1045" s="10" t="s">
        <v>26139</v>
      </c>
    </row>
    <row r="1046" customFormat="false" ht="12.75" hidden="false" customHeight="false" outlineLevel="0" collapsed="false">
      <c r="A1046" s="1" t="s">
        <v>11052</v>
      </c>
      <c r="B1046" s="10" t="s">
        <v>11052</v>
      </c>
      <c r="C1046" s="10" t="s">
        <v>11056</v>
      </c>
    </row>
    <row r="1047" customFormat="false" ht="12.75" hidden="false" customHeight="false" outlineLevel="0" collapsed="false">
      <c r="A1047" s="1" t="s">
        <v>11066</v>
      </c>
      <c r="B1047" s="10" t="s">
        <v>11066</v>
      </c>
      <c r="C1047" s="10" t="s">
        <v>11071</v>
      </c>
    </row>
    <row r="1048" customFormat="false" ht="12.75" hidden="false" customHeight="false" outlineLevel="0" collapsed="false">
      <c r="A1048" s="1" t="s">
        <v>11080</v>
      </c>
      <c r="B1048" s="10" t="s">
        <v>11080</v>
      </c>
      <c r="C1048" s="10" t="s">
        <v>26140</v>
      </c>
    </row>
    <row r="1049" customFormat="false" ht="12.75" hidden="false" customHeight="false" outlineLevel="0" collapsed="false">
      <c r="A1049" s="1" t="s">
        <v>16375</v>
      </c>
      <c r="B1049" s="10" t="s">
        <v>16375</v>
      </c>
      <c r="C1049" s="10" t="s">
        <v>16378</v>
      </c>
    </row>
    <row r="1050" customFormat="false" ht="12.75" hidden="false" customHeight="false" outlineLevel="0" collapsed="false">
      <c r="A1050" s="1" t="s">
        <v>5913</v>
      </c>
      <c r="B1050" s="10" t="s">
        <v>5913</v>
      </c>
      <c r="C1050" s="10" t="s">
        <v>26141</v>
      </c>
    </row>
    <row r="1051" customFormat="false" ht="12.75" hidden="false" customHeight="false" outlineLevel="0" collapsed="false">
      <c r="A1051" s="1" t="s">
        <v>9337</v>
      </c>
      <c r="B1051" s="10" t="s">
        <v>9337</v>
      </c>
      <c r="C1051" s="10" t="s">
        <v>9341</v>
      </c>
    </row>
    <row r="1052" customFormat="false" ht="12.75" hidden="false" customHeight="false" outlineLevel="0" collapsed="false">
      <c r="A1052" s="1" t="s">
        <v>5926</v>
      </c>
      <c r="B1052" s="10" t="s">
        <v>5926</v>
      </c>
      <c r="C1052" s="10" t="s">
        <v>26142</v>
      </c>
    </row>
    <row r="1053" customFormat="false" ht="12.75" hidden="false" customHeight="false" outlineLevel="0" collapsed="false">
      <c r="A1053" s="1" t="s">
        <v>5941</v>
      </c>
      <c r="B1053" s="10" t="s">
        <v>5941</v>
      </c>
      <c r="C1053" s="10" t="s">
        <v>26143</v>
      </c>
    </row>
    <row r="1054" customFormat="false" ht="12.75" hidden="false" customHeight="false" outlineLevel="0" collapsed="false">
      <c r="A1054" s="1" t="s">
        <v>11094</v>
      </c>
      <c r="B1054" s="10" t="s">
        <v>11094</v>
      </c>
      <c r="C1054" s="10" t="s">
        <v>26144</v>
      </c>
    </row>
    <row r="1055" customFormat="false" ht="12.75" hidden="false" customHeight="false" outlineLevel="0" collapsed="false">
      <c r="A1055" s="1" t="s">
        <v>17796</v>
      </c>
      <c r="B1055" s="10" t="s">
        <v>17796</v>
      </c>
      <c r="C1055" s="10" t="s">
        <v>26145</v>
      </c>
    </row>
    <row r="1056" customFormat="false" ht="12.75" hidden="false" customHeight="false" outlineLevel="0" collapsed="false">
      <c r="A1056" s="1" t="s">
        <v>14540</v>
      </c>
      <c r="B1056" s="10" t="s">
        <v>14540</v>
      </c>
      <c r="C1056" s="10" t="s">
        <v>26146</v>
      </c>
    </row>
    <row r="1057" customFormat="false" ht="12.75" hidden="false" customHeight="false" outlineLevel="0" collapsed="false">
      <c r="A1057" s="1" t="s">
        <v>14553</v>
      </c>
      <c r="B1057" s="10" t="s">
        <v>14553</v>
      </c>
      <c r="C1057" s="10" t="s">
        <v>14558</v>
      </c>
    </row>
    <row r="1058" customFormat="false" ht="12.75" hidden="false" customHeight="false" outlineLevel="0" collapsed="false">
      <c r="A1058" s="1" t="s">
        <v>17808</v>
      </c>
      <c r="B1058" s="10" t="s">
        <v>17808</v>
      </c>
      <c r="C1058" s="10" t="s">
        <v>26147</v>
      </c>
    </row>
    <row r="1059" customFormat="false" ht="12.75" hidden="false" customHeight="false" outlineLevel="0" collapsed="false">
      <c r="A1059" s="1" t="s">
        <v>3631</v>
      </c>
      <c r="B1059" s="10" t="s">
        <v>3631</v>
      </c>
      <c r="C1059" s="10" t="s">
        <v>2294</v>
      </c>
    </row>
    <row r="1060" customFormat="false" ht="12.75" hidden="false" customHeight="false" outlineLevel="0" collapsed="false">
      <c r="A1060" s="1" t="s">
        <v>16385</v>
      </c>
      <c r="B1060" s="10" t="s">
        <v>16385</v>
      </c>
      <c r="C1060" s="10" t="s">
        <v>26148</v>
      </c>
    </row>
    <row r="1061" customFormat="false" ht="12.75" hidden="false" customHeight="false" outlineLevel="0" collapsed="false">
      <c r="A1061" s="1" t="s">
        <v>15707</v>
      </c>
      <c r="B1061" s="10" t="s">
        <v>15707</v>
      </c>
      <c r="C1061" s="10" t="s">
        <v>26149</v>
      </c>
    </row>
    <row r="1062" customFormat="false" ht="12.75" hidden="false" customHeight="false" outlineLevel="0" collapsed="false">
      <c r="A1062" s="1" t="s">
        <v>5956</v>
      </c>
      <c r="B1062" s="10" t="s">
        <v>5956</v>
      </c>
      <c r="C1062" s="10" t="s">
        <v>5958</v>
      </c>
    </row>
    <row r="1063" customFormat="false" ht="12.75" hidden="false" customHeight="false" outlineLevel="0" collapsed="false">
      <c r="A1063" s="1" t="s">
        <v>5967</v>
      </c>
      <c r="B1063" s="10" t="s">
        <v>5967</v>
      </c>
      <c r="C1063" s="10" t="s">
        <v>5970</v>
      </c>
    </row>
    <row r="1064" customFormat="false" ht="12.75" hidden="false" customHeight="false" outlineLevel="0" collapsed="false">
      <c r="A1064" s="1" t="s">
        <v>11106</v>
      </c>
      <c r="B1064" s="10" t="s">
        <v>11106</v>
      </c>
      <c r="C1064" s="10" t="s">
        <v>26150</v>
      </c>
    </row>
    <row r="1065" customFormat="false" ht="12.75" hidden="false" customHeight="false" outlineLevel="0" collapsed="false">
      <c r="A1065" s="1" t="s">
        <v>11120</v>
      </c>
      <c r="B1065" s="10" t="s">
        <v>11120</v>
      </c>
      <c r="C1065" s="10" t="s">
        <v>26151</v>
      </c>
    </row>
    <row r="1066" customFormat="false" ht="12.75" hidden="false" customHeight="false" outlineLevel="0" collapsed="false">
      <c r="A1066" s="2" t="s">
        <v>14197</v>
      </c>
      <c r="B1066" s="10" t="s">
        <v>14197</v>
      </c>
      <c r="C1066" s="10" t="s">
        <v>14042</v>
      </c>
    </row>
    <row r="1067" customFormat="false" ht="12.75" hidden="false" customHeight="false" outlineLevel="0" collapsed="false">
      <c r="A1067" s="1" t="s">
        <v>5979</v>
      </c>
      <c r="B1067" s="10" t="s">
        <v>5979</v>
      </c>
      <c r="C1067" s="10" t="s">
        <v>25839</v>
      </c>
    </row>
    <row r="1068" customFormat="false" ht="12.75" hidden="false" customHeight="false" outlineLevel="0" collapsed="false">
      <c r="A1068" s="1" t="s">
        <v>5993</v>
      </c>
      <c r="B1068" s="10" t="s">
        <v>5993</v>
      </c>
      <c r="C1068" s="10" t="s">
        <v>26152</v>
      </c>
    </row>
    <row r="1069" customFormat="false" ht="12.75" hidden="false" customHeight="false" outlineLevel="0" collapsed="false">
      <c r="A1069" s="1" t="s">
        <v>6006</v>
      </c>
      <c r="B1069" s="10" t="s">
        <v>6006</v>
      </c>
      <c r="C1069" s="10" t="s">
        <v>6012</v>
      </c>
    </row>
    <row r="1070" customFormat="false" ht="12.75" hidden="false" customHeight="false" outlineLevel="0" collapsed="false">
      <c r="A1070" s="1" t="s">
        <v>16398</v>
      </c>
      <c r="B1070" s="10" t="s">
        <v>16398</v>
      </c>
      <c r="C1070" s="10" t="s">
        <v>26153</v>
      </c>
    </row>
    <row r="1071" customFormat="false" ht="12.75" hidden="false" customHeight="false" outlineLevel="0" collapsed="false">
      <c r="A1071" s="1" t="s">
        <v>17820</v>
      </c>
      <c r="B1071" s="10" t="s">
        <v>17820</v>
      </c>
      <c r="C1071" s="10" t="s">
        <v>26154</v>
      </c>
    </row>
    <row r="1072" customFormat="false" ht="12.75" hidden="false" customHeight="false" outlineLevel="0" collapsed="false">
      <c r="A1072" s="1" t="s">
        <v>17830</v>
      </c>
      <c r="B1072" s="10" t="s">
        <v>17830</v>
      </c>
      <c r="C1072" s="10" t="s">
        <v>26155</v>
      </c>
    </row>
    <row r="1073" customFormat="false" ht="12.75" hidden="false" customHeight="false" outlineLevel="0" collapsed="false">
      <c r="A1073" s="1" t="s">
        <v>10094</v>
      </c>
      <c r="B1073" s="10" t="s">
        <v>10094</v>
      </c>
      <c r="C1073" s="10" t="s">
        <v>2318</v>
      </c>
    </row>
    <row r="1074" customFormat="false" ht="12.75" hidden="false" customHeight="false" outlineLevel="0" collapsed="false">
      <c r="A1074" s="1" t="s">
        <v>10101</v>
      </c>
      <c r="B1074" s="10" t="s">
        <v>10101</v>
      </c>
      <c r="C1074" s="10" t="s">
        <v>26156</v>
      </c>
    </row>
    <row r="1075" customFormat="false" ht="12.75" hidden="false" customHeight="false" outlineLevel="0" collapsed="false">
      <c r="A1075" s="1" t="s">
        <v>10113</v>
      </c>
      <c r="B1075" s="10" t="s">
        <v>10113</v>
      </c>
      <c r="C1075" s="10" t="s">
        <v>25704</v>
      </c>
    </row>
    <row r="1076" customFormat="false" ht="12.75" hidden="false" customHeight="false" outlineLevel="0" collapsed="false">
      <c r="A1076" s="1" t="s">
        <v>17244</v>
      </c>
      <c r="B1076" s="10" t="s">
        <v>17244</v>
      </c>
      <c r="C1076" s="10" t="s">
        <v>26157</v>
      </c>
    </row>
    <row r="1077" customFormat="false" ht="12.75" hidden="false" customHeight="false" outlineLevel="0" collapsed="false">
      <c r="A1077" s="1" t="s">
        <v>17255</v>
      </c>
      <c r="B1077" s="10" t="s">
        <v>17255</v>
      </c>
      <c r="C1077" s="10" t="s">
        <v>26158</v>
      </c>
    </row>
    <row r="1078" customFormat="false" ht="12.75" hidden="false" customHeight="false" outlineLevel="0" collapsed="false">
      <c r="A1078" s="1" t="s">
        <v>17264</v>
      </c>
      <c r="B1078" s="10" t="s">
        <v>17264</v>
      </c>
      <c r="C1078" s="10" t="s">
        <v>26159</v>
      </c>
    </row>
    <row r="1079" customFormat="false" ht="12.75" hidden="false" customHeight="false" outlineLevel="0" collapsed="false">
      <c r="A1079" s="1" t="s">
        <v>17276</v>
      </c>
      <c r="B1079" s="10" t="s">
        <v>17276</v>
      </c>
      <c r="C1079" s="10" t="s">
        <v>26160</v>
      </c>
    </row>
    <row r="1080" customFormat="false" ht="12.75" hidden="false" customHeight="false" outlineLevel="0" collapsed="false">
      <c r="A1080" s="1" t="s">
        <v>11134</v>
      </c>
      <c r="B1080" s="10" t="s">
        <v>11134</v>
      </c>
      <c r="C1080" s="10" t="s">
        <v>17289</v>
      </c>
    </row>
    <row r="1081" customFormat="false" ht="12.75" hidden="false" customHeight="false" outlineLevel="0" collapsed="false">
      <c r="A1081" s="1" t="s">
        <v>13598</v>
      </c>
      <c r="B1081" s="10" t="s">
        <v>13598</v>
      </c>
      <c r="C1081" s="10" t="s">
        <v>17303</v>
      </c>
    </row>
    <row r="1082" customFormat="false" ht="12.75" hidden="false" customHeight="false" outlineLevel="0" collapsed="false">
      <c r="A1082" s="1" t="s">
        <v>13611</v>
      </c>
      <c r="B1082" s="10" t="s">
        <v>13611</v>
      </c>
      <c r="C1082" s="10" t="s">
        <v>25982</v>
      </c>
    </row>
    <row r="1083" customFormat="false" ht="12.75" hidden="false" customHeight="false" outlineLevel="0" collapsed="false">
      <c r="A1083" s="1" t="s">
        <v>13624</v>
      </c>
      <c r="B1083" s="10" t="s">
        <v>13624</v>
      </c>
      <c r="C1083" s="10" t="s">
        <v>25983</v>
      </c>
    </row>
    <row r="1084" customFormat="false" ht="12.75" hidden="false" customHeight="false" outlineLevel="0" collapsed="false">
      <c r="A1084" s="1" t="s">
        <v>13637</v>
      </c>
      <c r="B1084" s="10" t="s">
        <v>13637</v>
      </c>
      <c r="C1084" s="10" t="s">
        <v>26161</v>
      </c>
    </row>
    <row r="1085" customFormat="false" ht="12.75" hidden="false" customHeight="false" outlineLevel="0" collapsed="false">
      <c r="A1085" s="1" t="s">
        <v>21457</v>
      </c>
      <c r="B1085" s="10" t="s">
        <v>21457</v>
      </c>
      <c r="C1085" s="10" t="s">
        <v>16920</v>
      </c>
    </row>
    <row r="1086" customFormat="false" ht="12.75" hidden="false" customHeight="false" outlineLevel="0" collapsed="false">
      <c r="A1086" s="1" t="s">
        <v>16409</v>
      </c>
      <c r="B1086" s="10" t="s">
        <v>16409</v>
      </c>
      <c r="C1086" s="10" t="s">
        <v>26162</v>
      </c>
    </row>
    <row r="1087" customFormat="false" ht="12.75" hidden="false" customHeight="false" outlineLevel="0" collapsed="false">
      <c r="A1087" s="1" t="s">
        <v>16420</v>
      </c>
      <c r="B1087" s="10" t="s">
        <v>16420</v>
      </c>
      <c r="C1087" s="10" t="s">
        <v>26163</v>
      </c>
    </row>
    <row r="1088" customFormat="false" ht="12.75" hidden="false" customHeight="false" outlineLevel="0" collapsed="false">
      <c r="A1088" s="1" t="s">
        <v>17288</v>
      </c>
      <c r="B1088" s="10" t="s">
        <v>17288</v>
      </c>
      <c r="C1088" s="10" t="s">
        <v>26164</v>
      </c>
    </row>
    <row r="1089" customFormat="false" ht="12.75" hidden="false" customHeight="false" outlineLevel="0" collapsed="false">
      <c r="A1089" s="1" t="s">
        <v>16428</v>
      </c>
      <c r="B1089" s="10" t="s">
        <v>16428</v>
      </c>
      <c r="C1089" s="10" t="s">
        <v>26165</v>
      </c>
    </row>
    <row r="1090" customFormat="false" ht="12.75" hidden="false" customHeight="false" outlineLevel="0" collapsed="false">
      <c r="A1090" s="1" t="s">
        <v>16440</v>
      </c>
      <c r="B1090" s="10" t="s">
        <v>16440</v>
      </c>
      <c r="C1090" s="10" t="s">
        <v>26166</v>
      </c>
    </row>
    <row r="1091" customFormat="false" ht="12.75" hidden="false" customHeight="false" outlineLevel="0" collapsed="false">
      <c r="A1091" s="1" t="s">
        <v>16453</v>
      </c>
      <c r="B1091" s="10" t="s">
        <v>16453</v>
      </c>
      <c r="C1091" s="10" t="s">
        <v>26167</v>
      </c>
    </row>
    <row r="1092" customFormat="false" ht="12.75" hidden="false" customHeight="false" outlineLevel="0" collapsed="false">
      <c r="A1092" s="1" t="s">
        <v>16466</v>
      </c>
      <c r="B1092" s="10" t="s">
        <v>16466</v>
      </c>
      <c r="C1092" s="10" t="s">
        <v>26168</v>
      </c>
    </row>
    <row r="1093" customFormat="false" ht="12.75" hidden="false" customHeight="false" outlineLevel="0" collapsed="false">
      <c r="A1093" s="1" t="s">
        <v>12011</v>
      </c>
      <c r="B1093" s="10" t="s">
        <v>12011</v>
      </c>
      <c r="C1093" s="10" t="s">
        <v>25949</v>
      </c>
    </row>
    <row r="1094" customFormat="false" ht="12.75" hidden="false" customHeight="false" outlineLevel="0" collapsed="false">
      <c r="A1094" s="1" t="s">
        <v>17299</v>
      </c>
      <c r="B1094" s="10" t="s">
        <v>17299</v>
      </c>
      <c r="C1094" s="10" t="s">
        <v>26169</v>
      </c>
    </row>
    <row r="1095" customFormat="false" ht="12.75" hidden="false" customHeight="false" outlineLevel="0" collapsed="false">
      <c r="A1095" s="1" t="s">
        <v>17310</v>
      </c>
      <c r="B1095" s="10" t="s">
        <v>17310</v>
      </c>
      <c r="C1095" s="10" t="s">
        <v>26170</v>
      </c>
    </row>
    <row r="1096" customFormat="false" ht="12.75" hidden="false" customHeight="false" outlineLevel="0" collapsed="false">
      <c r="A1096" s="1" t="s">
        <v>11146</v>
      </c>
      <c r="B1096" s="10" t="s">
        <v>11146</v>
      </c>
      <c r="C1096" s="10" t="s">
        <v>25983</v>
      </c>
    </row>
    <row r="1097" customFormat="false" ht="12.75" hidden="false" customHeight="false" outlineLevel="0" collapsed="false">
      <c r="A1097" s="1" t="s">
        <v>6020</v>
      </c>
      <c r="B1097" s="10" t="s">
        <v>6020</v>
      </c>
      <c r="C1097" s="10" t="s">
        <v>26161</v>
      </c>
    </row>
    <row r="1098" customFormat="false" ht="12.75" hidden="false" customHeight="false" outlineLevel="0" collapsed="false">
      <c r="A1098" s="1" t="s">
        <v>17319</v>
      </c>
      <c r="B1098" s="10" t="s">
        <v>17319</v>
      </c>
      <c r="C1098" s="10" t="s">
        <v>26171</v>
      </c>
    </row>
    <row r="1099" customFormat="false" ht="12.75" hidden="false" customHeight="false" outlineLevel="0" collapsed="false">
      <c r="A1099" s="1" t="s">
        <v>26172</v>
      </c>
      <c r="B1099" s="10" t="s">
        <v>26172</v>
      </c>
      <c r="C1099" s="10" t="s">
        <v>26161</v>
      </c>
    </row>
    <row r="1100" customFormat="false" ht="12.75" hidden="false" customHeight="false" outlineLevel="0" collapsed="false">
      <c r="A1100" s="1" t="s">
        <v>6049</v>
      </c>
      <c r="B1100" s="10" t="s">
        <v>6049</v>
      </c>
      <c r="C1100" s="10" t="s">
        <v>26173</v>
      </c>
    </row>
    <row r="1101" customFormat="false" ht="12.75" hidden="false" customHeight="false" outlineLevel="0" collapsed="false">
      <c r="A1101" s="1" t="s">
        <v>6064</v>
      </c>
      <c r="B1101" s="10" t="s">
        <v>6064</v>
      </c>
      <c r="C1101" s="10" t="s">
        <v>6069</v>
      </c>
    </row>
    <row r="1102" customFormat="false" ht="12.75" hidden="false" customHeight="false" outlineLevel="0" collapsed="false">
      <c r="A1102" s="1" t="s">
        <v>14200</v>
      </c>
      <c r="B1102" s="10" t="s">
        <v>14200</v>
      </c>
      <c r="C1102" s="10" t="s">
        <v>26174</v>
      </c>
    </row>
    <row r="1103" customFormat="false" ht="12.75" hidden="false" customHeight="false" outlineLevel="0" collapsed="false">
      <c r="A1103" s="1" t="s">
        <v>13650</v>
      </c>
      <c r="B1103" s="10" t="s">
        <v>13650</v>
      </c>
      <c r="C1103" s="10" t="s">
        <v>13654</v>
      </c>
    </row>
    <row r="1104" customFormat="false" ht="12.75" hidden="false" customHeight="false" outlineLevel="0" collapsed="false">
      <c r="A1104" s="1" t="s">
        <v>13664</v>
      </c>
      <c r="B1104" s="10" t="s">
        <v>13664</v>
      </c>
      <c r="C1104" s="10" t="s">
        <v>13668</v>
      </c>
    </row>
    <row r="1105" customFormat="false" ht="12.75" hidden="false" customHeight="false" outlineLevel="0" collapsed="false">
      <c r="A1105" s="1" t="s">
        <v>11160</v>
      </c>
      <c r="B1105" s="10" t="s">
        <v>11160</v>
      </c>
      <c r="C1105" s="10" t="s">
        <v>26175</v>
      </c>
    </row>
    <row r="1106" customFormat="false" ht="12.75" hidden="false" customHeight="false" outlineLevel="0" collapsed="false">
      <c r="A1106" s="1" t="s">
        <v>11173</v>
      </c>
      <c r="B1106" s="10" t="s">
        <v>11173</v>
      </c>
      <c r="C1106" s="10" t="s">
        <v>26176</v>
      </c>
    </row>
    <row r="1107" customFormat="false" ht="12.75" hidden="false" customHeight="false" outlineLevel="0" collapsed="false">
      <c r="A1107" s="1" t="s">
        <v>11186</v>
      </c>
      <c r="B1107" s="10" t="s">
        <v>11186</v>
      </c>
      <c r="C1107" s="10" t="s">
        <v>26177</v>
      </c>
    </row>
    <row r="1108" customFormat="false" ht="12.75" hidden="false" customHeight="false" outlineLevel="0" collapsed="false">
      <c r="A1108" s="1" t="s">
        <v>8501</v>
      </c>
      <c r="B1108" s="10" t="s">
        <v>8501</v>
      </c>
      <c r="C1108" s="10" t="s">
        <v>26178</v>
      </c>
    </row>
    <row r="1109" customFormat="false" ht="12.75" hidden="false" customHeight="false" outlineLevel="0" collapsed="false">
      <c r="A1109" s="1" t="s">
        <v>11199</v>
      </c>
      <c r="B1109" s="10" t="s">
        <v>11199</v>
      </c>
      <c r="C1109" s="10" t="s">
        <v>26179</v>
      </c>
    </row>
    <row r="1110" customFormat="false" ht="12.75" hidden="false" customHeight="false" outlineLevel="0" collapsed="false">
      <c r="A1110" s="1" t="s">
        <v>6078</v>
      </c>
      <c r="B1110" s="10" t="s">
        <v>6078</v>
      </c>
      <c r="C1110" s="10" t="s">
        <v>6084</v>
      </c>
    </row>
    <row r="1111" customFormat="false" ht="12.75" hidden="false" customHeight="false" outlineLevel="0" collapsed="false">
      <c r="A1111" s="1" t="s">
        <v>11213</v>
      </c>
      <c r="B1111" s="10" t="s">
        <v>11213</v>
      </c>
      <c r="C1111" s="10" t="s">
        <v>26180</v>
      </c>
    </row>
    <row r="1112" customFormat="false" ht="12.75" hidden="false" customHeight="false" outlineLevel="0" collapsed="false">
      <c r="A1112" s="1" t="s">
        <v>11227</v>
      </c>
      <c r="B1112" s="10" t="s">
        <v>11227</v>
      </c>
      <c r="C1112" s="10" t="s">
        <v>26181</v>
      </c>
    </row>
    <row r="1113" customFormat="false" ht="12.75" hidden="false" customHeight="false" outlineLevel="0" collapsed="false">
      <c r="A1113" s="1" t="s">
        <v>17333</v>
      </c>
      <c r="B1113" s="10" t="s">
        <v>17333</v>
      </c>
      <c r="C1113" s="10" t="s">
        <v>26182</v>
      </c>
    </row>
    <row r="1114" customFormat="false" ht="12.75" hidden="false" customHeight="false" outlineLevel="0" collapsed="false">
      <c r="A1114" s="1" t="s">
        <v>17347</v>
      </c>
      <c r="B1114" s="10" t="s">
        <v>17347</v>
      </c>
      <c r="C1114" s="10" t="s">
        <v>25949</v>
      </c>
    </row>
    <row r="1115" customFormat="false" ht="12.75" hidden="false" customHeight="false" outlineLevel="0" collapsed="false">
      <c r="A1115" s="1" t="s">
        <v>17838</v>
      </c>
      <c r="B1115" s="10" t="s">
        <v>17838</v>
      </c>
      <c r="C1115" s="10" t="s">
        <v>26183</v>
      </c>
    </row>
    <row r="1116" customFormat="false" ht="12.75" hidden="false" customHeight="false" outlineLevel="0" collapsed="false">
      <c r="A1116" s="1" t="s">
        <v>16477</v>
      </c>
      <c r="B1116" s="10" t="s">
        <v>16477</v>
      </c>
      <c r="C1116" s="10" t="s">
        <v>26184</v>
      </c>
    </row>
    <row r="1117" customFormat="false" ht="12.75" hidden="false" customHeight="false" outlineLevel="0" collapsed="false">
      <c r="A1117" s="1" t="s">
        <v>17851</v>
      </c>
      <c r="B1117" s="10" t="s">
        <v>17851</v>
      </c>
      <c r="C1117" s="10" t="s">
        <v>26185</v>
      </c>
    </row>
    <row r="1118" customFormat="false" ht="12.75" hidden="false" customHeight="false" outlineLevel="0" collapsed="false">
      <c r="A1118" s="1" t="s">
        <v>16492</v>
      </c>
      <c r="B1118" s="10" t="s">
        <v>16492</v>
      </c>
      <c r="C1118" s="10" t="s">
        <v>26186</v>
      </c>
    </row>
    <row r="1119" customFormat="false" ht="12.75" hidden="false" customHeight="false" outlineLevel="0" collapsed="false">
      <c r="A1119" s="1" t="s">
        <v>26187</v>
      </c>
      <c r="B1119" s="10" t="s">
        <v>26187</v>
      </c>
      <c r="C1119" s="10" t="s">
        <v>26188</v>
      </c>
    </row>
    <row r="1120" customFormat="false" ht="12.75" hidden="false" customHeight="false" outlineLevel="0" collapsed="false">
      <c r="A1120" s="1" t="s">
        <v>26189</v>
      </c>
      <c r="B1120" s="10" t="s">
        <v>26189</v>
      </c>
      <c r="C1120" s="10" t="s">
        <v>26190</v>
      </c>
    </row>
    <row r="1121" customFormat="false" ht="12.75" hidden="false" customHeight="false" outlineLevel="0" collapsed="false">
      <c r="A1121" s="1" t="s">
        <v>17378</v>
      </c>
      <c r="B1121" s="10" t="s">
        <v>17378</v>
      </c>
      <c r="C1121" s="10" t="s">
        <v>26191</v>
      </c>
    </row>
    <row r="1122" customFormat="false" ht="12.75" hidden="false" customHeight="false" outlineLevel="0" collapsed="false">
      <c r="A1122" s="1" t="s">
        <v>17391</v>
      </c>
      <c r="B1122" s="10" t="s">
        <v>17391</v>
      </c>
      <c r="C1122" s="10" t="s">
        <v>26192</v>
      </c>
    </row>
    <row r="1123" customFormat="false" ht="12.75" hidden="false" customHeight="false" outlineLevel="0" collapsed="false">
      <c r="A1123" s="1" t="s">
        <v>17406</v>
      </c>
      <c r="B1123" s="10" t="s">
        <v>17406</v>
      </c>
      <c r="C1123" s="10" t="s">
        <v>26193</v>
      </c>
    </row>
    <row r="1124" customFormat="false" ht="12.75" hidden="false" customHeight="false" outlineLevel="0" collapsed="false">
      <c r="A1124" s="1" t="s">
        <v>17420</v>
      </c>
      <c r="B1124" s="10" t="s">
        <v>17420</v>
      </c>
      <c r="C1124" s="10" t="s">
        <v>26194</v>
      </c>
    </row>
    <row r="1125" customFormat="false" ht="12.75" hidden="false" customHeight="false" outlineLevel="0" collapsed="false">
      <c r="A1125" s="1" t="s">
        <v>17433</v>
      </c>
      <c r="B1125" s="10" t="s">
        <v>17433</v>
      </c>
      <c r="C1125" s="10" t="s">
        <v>26195</v>
      </c>
    </row>
    <row r="1126" customFormat="false" ht="12.75" hidden="false" customHeight="false" outlineLevel="0" collapsed="false">
      <c r="A1126" s="1" t="s">
        <v>17446</v>
      </c>
      <c r="B1126" s="10" t="s">
        <v>17446</v>
      </c>
      <c r="C1126" s="10" t="s">
        <v>26196</v>
      </c>
    </row>
    <row r="1127" customFormat="false" ht="12.75" hidden="false" customHeight="false" outlineLevel="0" collapsed="false">
      <c r="A1127" s="1" t="s">
        <v>17460</v>
      </c>
      <c r="B1127" s="10" t="s">
        <v>17460</v>
      </c>
      <c r="C1127" s="10" t="s">
        <v>26197</v>
      </c>
    </row>
    <row r="1128" customFormat="false" ht="12.75" hidden="false" customHeight="false" outlineLevel="0" collapsed="false">
      <c r="A1128" s="1" t="s">
        <v>17473</v>
      </c>
      <c r="B1128" s="10" t="s">
        <v>17473</v>
      </c>
      <c r="C1128" s="10" t="s">
        <v>17474</v>
      </c>
    </row>
    <row r="1129" customFormat="false" ht="12.75" hidden="false" customHeight="false" outlineLevel="0" collapsed="false">
      <c r="A1129" s="1" t="s">
        <v>17483</v>
      </c>
      <c r="B1129" s="10" t="s">
        <v>17483</v>
      </c>
      <c r="C1129" s="10" t="s">
        <v>17484</v>
      </c>
    </row>
    <row r="1130" customFormat="false" ht="12.75" hidden="false" customHeight="false" outlineLevel="0" collapsed="false">
      <c r="A1130" s="1" t="s">
        <v>17491</v>
      </c>
      <c r="B1130" s="10" t="s">
        <v>17491</v>
      </c>
      <c r="C1130" s="10" t="s">
        <v>26198</v>
      </c>
    </row>
    <row r="1131" customFormat="false" ht="12.75" hidden="false" customHeight="false" outlineLevel="0" collapsed="false">
      <c r="A1131" s="1" t="s">
        <v>17501</v>
      </c>
      <c r="B1131" s="10" t="s">
        <v>17501</v>
      </c>
      <c r="C1131" s="10" t="s">
        <v>26199</v>
      </c>
    </row>
    <row r="1132" customFormat="false" ht="12.75" hidden="false" customHeight="false" outlineLevel="0" collapsed="false">
      <c r="A1132" s="1" t="s">
        <v>17512</v>
      </c>
      <c r="B1132" s="10" t="s">
        <v>17512</v>
      </c>
      <c r="C1132" s="10" t="s">
        <v>26200</v>
      </c>
    </row>
    <row r="1133" customFormat="false" ht="12.75" hidden="false" customHeight="false" outlineLevel="0" collapsed="false">
      <c r="A1133" s="1" t="s">
        <v>17524</v>
      </c>
      <c r="B1133" s="10" t="s">
        <v>17524</v>
      </c>
      <c r="C1133" s="10" t="s">
        <v>26201</v>
      </c>
    </row>
    <row r="1134" customFormat="false" ht="12.75" hidden="false" customHeight="false" outlineLevel="0" collapsed="false">
      <c r="A1134" s="1" t="s">
        <v>17535</v>
      </c>
      <c r="B1134" s="10" t="s">
        <v>17535</v>
      </c>
      <c r="C1134" s="10" t="s">
        <v>26202</v>
      </c>
    </row>
    <row r="1135" customFormat="false" ht="12.75" hidden="false" customHeight="false" outlineLevel="0" collapsed="false">
      <c r="A1135" s="1" t="s">
        <v>17546</v>
      </c>
      <c r="B1135" s="10" t="s">
        <v>17546</v>
      </c>
      <c r="C1135" s="10" t="s">
        <v>26203</v>
      </c>
    </row>
    <row r="1136" customFormat="false" ht="12.75" hidden="false" customHeight="false" outlineLevel="0" collapsed="false">
      <c r="A1136" s="1" t="s">
        <v>16503</v>
      </c>
      <c r="B1136" s="10" t="s">
        <v>16503</v>
      </c>
      <c r="C1136" s="10" t="s">
        <v>26204</v>
      </c>
    </row>
    <row r="1137" customFormat="false" ht="12.75" hidden="false" customHeight="false" outlineLevel="0" collapsed="false">
      <c r="A1137" s="1" t="s">
        <v>16514</v>
      </c>
      <c r="B1137" s="10" t="s">
        <v>16514</v>
      </c>
      <c r="C1137" s="10" t="s">
        <v>26205</v>
      </c>
    </row>
    <row r="1138" customFormat="false" ht="12.75" hidden="false" customHeight="false" outlineLevel="0" collapsed="false">
      <c r="A1138" s="1" t="s">
        <v>16525</v>
      </c>
      <c r="B1138" s="10" t="s">
        <v>16525</v>
      </c>
      <c r="C1138" s="10" t="s">
        <v>26206</v>
      </c>
    </row>
    <row r="1139" customFormat="false" ht="12.75" hidden="false" customHeight="false" outlineLevel="0" collapsed="false">
      <c r="A1139" s="1" t="s">
        <v>16536</v>
      </c>
      <c r="B1139" s="10" t="s">
        <v>16536</v>
      </c>
      <c r="C1139" s="10" t="s">
        <v>26207</v>
      </c>
    </row>
    <row r="1140" customFormat="false" ht="12.75" hidden="false" customHeight="false" outlineLevel="0" collapsed="false">
      <c r="A1140" s="1" t="s">
        <v>16550</v>
      </c>
      <c r="B1140" s="10" t="s">
        <v>16550</v>
      </c>
      <c r="C1140" s="10" t="s">
        <v>26208</v>
      </c>
    </row>
    <row r="1141" customFormat="false" ht="12.75" hidden="false" customHeight="false" outlineLevel="0" collapsed="false">
      <c r="A1141" s="1" t="s">
        <v>16562</v>
      </c>
      <c r="B1141" s="10" t="s">
        <v>16562</v>
      </c>
      <c r="C1141" s="10" t="s">
        <v>26209</v>
      </c>
    </row>
    <row r="1142" customFormat="false" ht="12.75" hidden="false" customHeight="false" outlineLevel="0" collapsed="false">
      <c r="A1142" s="1" t="s">
        <v>17560</v>
      </c>
      <c r="B1142" s="10" t="s">
        <v>17560</v>
      </c>
      <c r="C1142" s="10" t="s">
        <v>26210</v>
      </c>
    </row>
    <row r="1143" customFormat="false" ht="12.75" hidden="false" customHeight="false" outlineLevel="0" collapsed="false">
      <c r="A1143" s="1" t="s">
        <v>16576</v>
      </c>
      <c r="B1143" s="10" t="s">
        <v>16576</v>
      </c>
      <c r="C1143" s="10" t="s">
        <v>26211</v>
      </c>
    </row>
    <row r="1144" customFormat="false" ht="12.75" hidden="false" customHeight="false" outlineLevel="0" collapsed="false">
      <c r="A1144" s="1" t="s">
        <v>16588</v>
      </c>
      <c r="B1144" s="10" t="s">
        <v>16588</v>
      </c>
      <c r="C1144" s="10" t="s">
        <v>26212</v>
      </c>
    </row>
    <row r="1145" customFormat="false" ht="12.75" hidden="false" customHeight="false" outlineLevel="0" collapsed="false">
      <c r="A1145" s="1" t="s">
        <v>16601</v>
      </c>
      <c r="B1145" s="10" t="s">
        <v>16601</v>
      </c>
      <c r="C1145" s="10" t="s">
        <v>26213</v>
      </c>
    </row>
    <row r="1146" customFormat="false" ht="12.75" hidden="false" customHeight="false" outlineLevel="0" collapsed="false">
      <c r="A1146" s="1" t="s">
        <v>16613</v>
      </c>
      <c r="B1146" s="10" t="s">
        <v>16613</v>
      </c>
      <c r="C1146" s="10" t="s">
        <v>26214</v>
      </c>
    </row>
    <row r="1147" customFormat="false" ht="12.75" hidden="false" customHeight="false" outlineLevel="0" collapsed="false">
      <c r="A1147" s="1" t="s">
        <v>17571</v>
      </c>
      <c r="B1147" s="10" t="s">
        <v>17571</v>
      </c>
      <c r="C1147" s="10" t="s">
        <v>26215</v>
      </c>
    </row>
    <row r="1148" customFormat="false" ht="12.75" hidden="false" customHeight="false" outlineLevel="0" collapsed="false">
      <c r="A1148" s="1" t="s">
        <v>17583</v>
      </c>
      <c r="B1148" s="10" t="s">
        <v>17583</v>
      </c>
      <c r="C1148" s="10" t="s">
        <v>26216</v>
      </c>
    </row>
    <row r="1149" customFormat="false" ht="12.75" hidden="false" customHeight="false" outlineLevel="0" collapsed="false">
      <c r="A1149" s="1" t="s">
        <v>17592</v>
      </c>
      <c r="B1149" s="10" t="s">
        <v>17592</v>
      </c>
      <c r="C1149" s="10" t="s">
        <v>26217</v>
      </c>
    </row>
    <row r="1150" customFormat="false" ht="12.75" hidden="false" customHeight="false" outlineLevel="0" collapsed="false">
      <c r="A1150" s="1" t="s">
        <v>10126</v>
      </c>
      <c r="B1150" s="10" t="s">
        <v>10126</v>
      </c>
      <c r="C1150" s="10" t="s">
        <v>26218</v>
      </c>
    </row>
    <row r="1151" customFormat="false" ht="12.75" hidden="false" customHeight="false" outlineLevel="0" collapsed="false">
      <c r="A1151" s="1" t="s">
        <v>15508</v>
      </c>
      <c r="B1151" s="10" t="s">
        <v>15508</v>
      </c>
      <c r="C1151" s="10" t="s">
        <v>26219</v>
      </c>
    </row>
    <row r="1152" customFormat="false" ht="12.75" hidden="false" customHeight="false" outlineLevel="0" collapsed="false">
      <c r="A1152" s="1" t="s">
        <v>10139</v>
      </c>
      <c r="B1152" s="10" t="s">
        <v>10139</v>
      </c>
      <c r="C1152" s="10" t="s">
        <v>26220</v>
      </c>
    </row>
    <row r="1153" customFormat="false" ht="12.75" hidden="false" customHeight="false" outlineLevel="0" collapsed="false">
      <c r="A1153" s="1" t="s">
        <v>17861</v>
      </c>
      <c r="B1153" s="10" t="s">
        <v>17861</v>
      </c>
      <c r="C1153" s="10" t="s">
        <v>26221</v>
      </c>
    </row>
    <row r="1154" customFormat="false" ht="12.75" hidden="false" customHeight="false" outlineLevel="0" collapsed="false">
      <c r="A1154" s="1" t="s">
        <v>12026</v>
      </c>
      <c r="B1154" s="10" t="s">
        <v>12026</v>
      </c>
      <c r="C1154" s="10" t="s">
        <v>26222</v>
      </c>
    </row>
    <row r="1155" customFormat="false" ht="12.75" hidden="false" customHeight="false" outlineLevel="0" collapsed="false">
      <c r="A1155" s="1" t="s">
        <v>12039</v>
      </c>
      <c r="B1155" s="10" t="s">
        <v>12039</v>
      </c>
      <c r="C1155" s="10" t="s">
        <v>26223</v>
      </c>
    </row>
    <row r="1156" customFormat="false" ht="12.75" hidden="false" customHeight="false" outlineLevel="0" collapsed="false">
      <c r="A1156" s="1" t="s">
        <v>6092</v>
      </c>
      <c r="B1156" s="10" t="s">
        <v>6092</v>
      </c>
      <c r="C1156" s="10" t="s">
        <v>26224</v>
      </c>
    </row>
    <row r="1157" customFormat="false" ht="12.75" hidden="false" customHeight="false" outlineLevel="0" collapsed="false">
      <c r="A1157" s="1" t="s">
        <v>11241</v>
      </c>
      <c r="B1157" s="10" t="s">
        <v>11241</v>
      </c>
      <c r="C1157" s="10" t="s">
        <v>26225</v>
      </c>
    </row>
    <row r="1158" customFormat="false" ht="12.75" hidden="false" customHeight="false" outlineLevel="0" collapsed="false">
      <c r="A1158" s="1" t="s">
        <v>11254</v>
      </c>
      <c r="B1158" s="10" t="s">
        <v>11254</v>
      </c>
      <c r="C1158" s="10" t="s">
        <v>26226</v>
      </c>
    </row>
    <row r="1159" customFormat="false" ht="12.75" hidden="false" customHeight="false" outlineLevel="0" collapsed="false">
      <c r="A1159" s="1" t="s">
        <v>8510</v>
      </c>
      <c r="B1159" s="10" t="s">
        <v>8510</v>
      </c>
      <c r="C1159" s="10" t="s">
        <v>26227</v>
      </c>
    </row>
    <row r="1160" customFormat="false" ht="12.75" hidden="false" customHeight="false" outlineLevel="0" collapsed="false">
      <c r="A1160" s="1" t="s">
        <v>6106</v>
      </c>
      <c r="B1160" s="10" t="s">
        <v>6106</v>
      </c>
      <c r="C1160" s="10" t="s">
        <v>6111</v>
      </c>
    </row>
    <row r="1161" customFormat="false" ht="12.75" hidden="false" customHeight="false" outlineLevel="0" collapsed="false">
      <c r="A1161" s="1" t="s">
        <v>11267</v>
      </c>
      <c r="B1161" s="10" t="s">
        <v>11267</v>
      </c>
      <c r="C1161" s="10" t="s">
        <v>26228</v>
      </c>
    </row>
    <row r="1162" customFormat="false" ht="12.75" hidden="false" customHeight="false" outlineLevel="0" collapsed="false">
      <c r="A1162" s="1" t="s">
        <v>14959</v>
      </c>
      <c r="B1162" s="10" t="s">
        <v>14959</v>
      </c>
      <c r="C1162" s="10" t="s">
        <v>25573</v>
      </c>
    </row>
    <row r="1163" customFormat="false" ht="12.75" hidden="false" customHeight="false" outlineLevel="0" collapsed="false">
      <c r="A1163" s="1" t="s">
        <v>15522</v>
      </c>
      <c r="B1163" s="10" t="s">
        <v>15522</v>
      </c>
      <c r="C1163" s="10" t="s">
        <v>26229</v>
      </c>
    </row>
    <row r="1164" customFormat="false" ht="12.75" hidden="false" customHeight="false" outlineLevel="0" collapsed="false">
      <c r="A1164" s="1" t="s">
        <v>2355</v>
      </c>
      <c r="B1164" s="10" t="s">
        <v>2355</v>
      </c>
      <c r="C1164" s="10" t="s">
        <v>25709</v>
      </c>
    </row>
    <row r="1165" customFormat="false" ht="12.75" hidden="false" customHeight="false" outlineLevel="0" collapsed="false">
      <c r="A1165" s="1" t="s">
        <v>6121</v>
      </c>
      <c r="B1165" s="10" t="s">
        <v>6121</v>
      </c>
      <c r="C1165" s="10" t="s">
        <v>6125</v>
      </c>
    </row>
    <row r="1166" customFormat="false" ht="12.75" hidden="false" customHeight="false" outlineLevel="0" collapsed="false">
      <c r="A1166" s="1" t="s">
        <v>6134</v>
      </c>
      <c r="B1166" s="10" t="s">
        <v>6134</v>
      </c>
      <c r="C1166" s="10" t="s">
        <v>6138</v>
      </c>
    </row>
    <row r="1167" customFormat="false" ht="12.75" hidden="false" customHeight="false" outlineLevel="0" collapsed="false">
      <c r="A1167" s="1" t="s">
        <v>6148</v>
      </c>
      <c r="B1167" s="10" t="s">
        <v>6148</v>
      </c>
      <c r="C1167" s="10" t="s">
        <v>6152</v>
      </c>
    </row>
    <row r="1168" customFormat="false" ht="12.75" hidden="false" customHeight="false" outlineLevel="0" collapsed="false">
      <c r="A1168" s="1" t="s">
        <v>9351</v>
      </c>
      <c r="B1168" s="10" t="s">
        <v>9351</v>
      </c>
      <c r="C1168" s="10" t="s">
        <v>9354</v>
      </c>
    </row>
    <row r="1169" customFormat="false" ht="12.75" hidden="false" customHeight="false" outlineLevel="0" collapsed="false">
      <c r="A1169" s="1" t="s">
        <v>9360</v>
      </c>
      <c r="B1169" s="10" t="s">
        <v>9360</v>
      </c>
      <c r="C1169" s="10" t="s">
        <v>26230</v>
      </c>
    </row>
    <row r="1170" customFormat="false" ht="12.75" hidden="false" customHeight="false" outlineLevel="0" collapsed="false">
      <c r="A1170" s="1" t="s">
        <v>11281</v>
      </c>
      <c r="B1170" s="10" t="s">
        <v>11281</v>
      </c>
      <c r="C1170" s="10" t="s">
        <v>2023</v>
      </c>
    </row>
    <row r="1171" customFormat="false" ht="12.75" hidden="false" customHeight="false" outlineLevel="0" collapsed="false">
      <c r="A1171" s="1" t="s">
        <v>6162</v>
      </c>
      <c r="B1171" s="10" t="s">
        <v>6162</v>
      </c>
      <c r="C1171" s="10" t="s">
        <v>1402</v>
      </c>
    </row>
    <row r="1172" customFormat="false" ht="12.75" hidden="false" customHeight="false" outlineLevel="0" collapsed="false">
      <c r="A1172" s="1" t="s">
        <v>6164</v>
      </c>
      <c r="B1172" s="10" t="s">
        <v>6164</v>
      </c>
      <c r="C1172" s="10" t="s">
        <v>26231</v>
      </c>
    </row>
    <row r="1173" customFormat="false" ht="12.75" hidden="false" customHeight="false" outlineLevel="0" collapsed="false">
      <c r="A1173" s="1" t="s">
        <v>2381</v>
      </c>
      <c r="B1173" s="10" t="s">
        <v>2381</v>
      </c>
      <c r="C1173" s="10" t="s">
        <v>2385</v>
      </c>
    </row>
    <row r="1174" customFormat="false" ht="12.75" hidden="false" customHeight="false" outlineLevel="0" collapsed="false">
      <c r="A1174" s="1" t="s">
        <v>11282</v>
      </c>
      <c r="B1174" s="10" t="s">
        <v>11282</v>
      </c>
      <c r="C1174" s="10" t="s">
        <v>26232</v>
      </c>
    </row>
    <row r="1175" customFormat="false" ht="12.75" hidden="false" customHeight="false" outlineLevel="0" collapsed="false">
      <c r="A1175" s="1" t="s">
        <v>11296</v>
      </c>
      <c r="B1175" s="10" t="s">
        <v>11296</v>
      </c>
      <c r="C1175" s="10" t="s">
        <v>26233</v>
      </c>
    </row>
    <row r="1176" customFormat="false" ht="12.75" hidden="false" customHeight="false" outlineLevel="0" collapsed="false">
      <c r="A1176" s="1" t="s">
        <v>11310</v>
      </c>
      <c r="B1176" s="10" t="s">
        <v>11310</v>
      </c>
      <c r="C1176" s="10" t="s">
        <v>26234</v>
      </c>
    </row>
    <row r="1177" customFormat="false" ht="12.75" hidden="false" customHeight="false" outlineLevel="0" collapsed="false">
      <c r="A1177" s="1" t="s">
        <v>11323</v>
      </c>
      <c r="B1177" s="10" t="s">
        <v>11323</v>
      </c>
      <c r="C1177" s="10" t="s">
        <v>26235</v>
      </c>
    </row>
    <row r="1178" customFormat="false" ht="12.75" hidden="false" customHeight="false" outlineLevel="0" collapsed="false">
      <c r="A1178" s="1" t="s">
        <v>11336</v>
      </c>
      <c r="B1178" s="10" t="s">
        <v>11336</v>
      </c>
      <c r="C1178" s="10" t="s">
        <v>26236</v>
      </c>
    </row>
    <row r="1179" customFormat="false" ht="12.75" hidden="false" customHeight="false" outlineLevel="0" collapsed="false">
      <c r="A1179" s="1" t="s">
        <v>11351</v>
      </c>
      <c r="B1179" s="10" t="s">
        <v>11351</v>
      </c>
      <c r="C1179" s="10" t="s">
        <v>26237</v>
      </c>
    </row>
    <row r="1180" customFormat="false" ht="12.75" hidden="false" customHeight="false" outlineLevel="0" collapsed="false">
      <c r="A1180" s="1" t="s">
        <v>6179</v>
      </c>
      <c r="B1180" s="10" t="s">
        <v>6179</v>
      </c>
      <c r="C1180" s="10" t="s">
        <v>26238</v>
      </c>
    </row>
    <row r="1181" customFormat="false" ht="12.75" hidden="false" customHeight="false" outlineLevel="0" collapsed="false">
      <c r="A1181" s="1" t="s">
        <v>6193</v>
      </c>
      <c r="B1181" s="10" t="s">
        <v>6193</v>
      </c>
      <c r="C1181" s="10" t="s">
        <v>26239</v>
      </c>
    </row>
    <row r="1182" customFormat="false" ht="12.75" hidden="false" customHeight="false" outlineLevel="0" collapsed="false">
      <c r="A1182" s="1" t="s">
        <v>8169</v>
      </c>
      <c r="B1182" s="10" t="s">
        <v>8169</v>
      </c>
      <c r="C1182" s="10" t="s">
        <v>26240</v>
      </c>
    </row>
    <row r="1183" customFormat="false" ht="12.75" hidden="false" customHeight="false" outlineLevel="0" collapsed="false">
      <c r="A1183" s="1" t="s">
        <v>6207</v>
      </c>
      <c r="B1183" s="10" t="s">
        <v>6207</v>
      </c>
      <c r="C1183" s="10" t="s">
        <v>26241</v>
      </c>
    </row>
    <row r="1184" customFormat="false" ht="12.75" hidden="false" customHeight="false" outlineLevel="0" collapsed="false">
      <c r="A1184" s="1" t="s">
        <v>6220</v>
      </c>
      <c r="B1184" s="10" t="s">
        <v>6220</v>
      </c>
      <c r="C1184" s="10" t="s">
        <v>26242</v>
      </c>
    </row>
    <row r="1185" customFormat="false" ht="12.75" hidden="false" customHeight="false" outlineLevel="0" collapsed="false">
      <c r="A1185" s="1" t="s">
        <v>6233</v>
      </c>
      <c r="B1185" s="10" t="s">
        <v>6233</v>
      </c>
      <c r="C1185" s="10" t="s">
        <v>26243</v>
      </c>
    </row>
    <row r="1186" customFormat="false" ht="12.75" hidden="false" customHeight="false" outlineLevel="0" collapsed="false">
      <c r="A1186" s="1" t="s">
        <v>8182</v>
      </c>
      <c r="B1186" s="10" t="s">
        <v>8182</v>
      </c>
      <c r="C1186" s="10" t="s">
        <v>26244</v>
      </c>
    </row>
    <row r="1187" customFormat="false" ht="12.75" hidden="false" customHeight="false" outlineLevel="0" collapsed="false">
      <c r="A1187" s="1" t="s">
        <v>6245</v>
      </c>
      <c r="B1187" s="10" t="s">
        <v>6245</v>
      </c>
      <c r="C1187" s="10" t="s">
        <v>26245</v>
      </c>
    </row>
    <row r="1188" customFormat="false" ht="12.75" hidden="false" customHeight="false" outlineLevel="0" collapsed="false">
      <c r="A1188" s="1" t="s">
        <v>13677</v>
      </c>
      <c r="B1188" s="10" t="s">
        <v>13677</v>
      </c>
      <c r="C1188" s="10" t="s">
        <v>26246</v>
      </c>
    </row>
    <row r="1189" customFormat="false" ht="12.75" hidden="false" customHeight="false" outlineLevel="0" collapsed="false">
      <c r="A1189" s="1" t="s">
        <v>6257</v>
      </c>
      <c r="B1189" s="10" t="s">
        <v>6257</v>
      </c>
      <c r="C1189" s="10" t="s">
        <v>6257</v>
      </c>
    </row>
    <row r="1190" customFormat="false" ht="12.75" hidden="false" customHeight="false" outlineLevel="0" collapsed="false">
      <c r="A1190" s="1" t="s">
        <v>16625</v>
      </c>
      <c r="B1190" s="10" t="s">
        <v>16625</v>
      </c>
      <c r="C1190" s="10" t="s">
        <v>15834</v>
      </c>
    </row>
    <row r="1191" customFormat="false" ht="12.75" hidden="false" customHeight="false" outlineLevel="0" collapsed="false">
      <c r="A1191" s="1" t="s">
        <v>6267</v>
      </c>
      <c r="B1191" s="10" t="s">
        <v>6267</v>
      </c>
      <c r="C1191" s="10" t="s">
        <v>6271</v>
      </c>
    </row>
    <row r="1192" customFormat="false" ht="12.75" hidden="false" customHeight="false" outlineLevel="0" collapsed="false">
      <c r="A1192" s="1" t="s">
        <v>6279</v>
      </c>
      <c r="B1192" s="10" t="s">
        <v>6279</v>
      </c>
      <c r="C1192" s="10" t="s">
        <v>26247</v>
      </c>
    </row>
    <row r="1193" customFormat="false" ht="12.75" hidden="false" customHeight="false" outlineLevel="0" collapsed="false">
      <c r="A1193" s="1" t="s">
        <v>6294</v>
      </c>
      <c r="B1193" s="10" t="s">
        <v>6294</v>
      </c>
      <c r="C1193" s="10" t="s">
        <v>26248</v>
      </c>
    </row>
    <row r="1194" customFormat="false" ht="12.75" hidden="false" customHeight="false" outlineLevel="0" collapsed="false">
      <c r="A1194" s="1" t="s">
        <v>6308</v>
      </c>
      <c r="B1194" s="10" t="s">
        <v>6308</v>
      </c>
      <c r="C1194" s="10" t="s">
        <v>25630</v>
      </c>
    </row>
    <row r="1195" customFormat="false" ht="12.75" hidden="false" customHeight="false" outlineLevel="0" collapsed="false">
      <c r="A1195" s="1" t="s">
        <v>16633</v>
      </c>
      <c r="B1195" s="10" t="s">
        <v>16633</v>
      </c>
      <c r="C1195" s="10" t="s">
        <v>16637</v>
      </c>
    </row>
    <row r="1196" customFormat="false" ht="12.75" hidden="false" customHeight="false" outlineLevel="0" collapsed="false">
      <c r="A1196" s="1" t="s">
        <v>10152</v>
      </c>
      <c r="B1196" s="10" t="s">
        <v>10152</v>
      </c>
      <c r="C1196" s="10" t="s">
        <v>25632</v>
      </c>
    </row>
    <row r="1197" customFormat="false" ht="12.75" hidden="false" customHeight="false" outlineLevel="0" collapsed="false">
      <c r="A1197" s="1" t="s">
        <v>1668</v>
      </c>
      <c r="B1197" s="10" t="s">
        <v>1668</v>
      </c>
      <c r="C1197" s="10" t="s">
        <v>1670</v>
      </c>
    </row>
    <row r="1198" customFormat="false" ht="12.75" hidden="false" customHeight="false" outlineLevel="0" collapsed="false">
      <c r="A1198" s="1" t="s">
        <v>6318</v>
      </c>
      <c r="B1198" s="10" t="s">
        <v>6318</v>
      </c>
      <c r="C1198" s="10" t="s">
        <v>152</v>
      </c>
    </row>
    <row r="1199" customFormat="false" ht="12.75" hidden="false" customHeight="false" outlineLevel="0" collapsed="false">
      <c r="A1199" s="1" t="s">
        <v>6326</v>
      </c>
      <c r="B1199" s="10" t="s">
        <v>6326</v>
      </c>
      <c r="C1199" s="10" t="s">
        <v>26249</v>
      </c>
    </row>
    <row r="1200" customFormat="false" ht="12.75" hidden="false" customHeight="false" outlineLevel="0" collapsed="false">
      <c r="A1200" s="1" t="s">
        <v>6341</v>
      </c>
      <c r="B1200" s="10" t="s">
        <v>6341</v>
      </c>
      <c r="C1200" s="10" t="s">
        <v>26250</v>
      </c>
    </row>
    <row r="1201" customFormat="false" ht="12.75" hidden="false" customHeight="false" outlineLevel="0" collapsed="false">
      <c r="A1201" s="1" t="s">
        <v>6355</v>
      </c>
      <c r="B1201" s="10" t="s">
        <v>6355</v>
      </c>
      <c r="C1201" s="10" t="s">
        <v>26251</v>
      </c>
    </row>
    <row r="1202" customFormat="false" ht="12.75" hidden="false" customHeight="false" outlineLevel="0" collapsed="false">
      <c r="A1202" s="1" t="s">
        <v>6369</v>
      </c>
      <c r="B1202" s="10" t="s">
        <v>6369</v>
      </c>
      <c r="C1202" s="10" t="s">
        <v>26252</v>
      </c>
    </row>
    <row r="1203" customFormat="false" ht="12.75" hidden="false" customHeight="false" outlineLevel="0" collapsed="false">
      <c r="A1203" s="1" t="s">
        <v>6384</v>
      </c>
      <c r="B1203" s="10" t="s">
        <v>6384</v>
      </c>
      <c r="C1203" s="10" t="s">
        <v>6385</v>
      </c>
    </row>
    <row r="1204" customFormat="false" ht="12.75" hidden="false" customHeight="false" outlineLevel="0" collapsed="false">
      <c r="A1204" s="1" t="s">
        <v>6395</v>
      </c>
      <c r="B1204" s="10" t="s">
        <v>6395</v>
      </c>
      <c r="C1204" s="10" t="s">
        <v>26253</v>
      </c>
    </row>
    <row r="1205" customFormat="false" ht="12.75" hidden="false" customHeight="false" outlineLevel="0" collapsed="false">
      <c r="A1205" s="1" t="s">
        <v>6407</v>
      </c>
      <c r="B1205" s="10" t="s">
        <v>6407</v>
      </c>
      <c r="C1205" s="10" t="s">
        <v>25730</v>
      </c>
    </row>
    <row r="1206" customFormat="false" ht="12.75" hidden="false" customHeight="false" outlineLevel="0" collapsed="false">
      <c r="A1206" s="1" t="s">
        <v>6420</v>
      </c>
      <c r="B1206" s="10" t="s">
        <v>6420</v>
      </c>
      <c r="C1206" s="10" t="s">
        <v>1682</v>
      </c>
    </row>
    <row r="1207" customFormat="false" ht="12.75" hidden="false" customHeight="false" outlineLevel="0" collapsed="false">
      <c r="A1207" s="1" t="s">
        <v>9370</v>
      </c>
      <c r="B1207" s="10" t="s">
        <v>9370</v>
      </c>
      <c r="C1207" s="10" t="s">
        <v>26254</v>
      </c>
    </row>
    <row r="1208" customFormat="false" ht="12.75" hidden="false" customHeight="false" outlineLevel="0" collapsed="false">
      <c r="A1208" s="1" t="s">
        <v>9380</v>
      </c>
      <c r="B1208" s="10" t="s">
        <v>9380</v>
      </c>
      <c r="C1208" s="10" t="s">
        <v>26255</v>
      </c>
    </row>
    <row r="1209" customFormat="false" ht="12.75" hidden="false" customHeight="false" outlineLevel="0" collapsed="false">
      <c r="A1209" s="1" t="s">
        <v>8522</v>
      </c>
      <c r="B1209" s="10" t="s">
        <v>8522</v>
      </c>
      <c r="C1209" s="10" t="s">
        <v>5311</v>
      </c>
    </row>
    <row r="1210" customFormat="false" ht="12.75" hidden="false" customHeight="false" outlineLevel="0" collapsed="false">
      <c r="A1210" s="1" t="s">
        <v>6424</v>
      </c>
      <c r="B1210" s="10" t="s">
        <v>6424</v>
      </c>
      <c r="C1210" s="10" t="s">
        <v>1682</v>
      </c>
    </row>
    <row r="1211" customFormat="false" ht="12.75" hidden="false" customHeight="false" outlineLevel="0" collapsed="false">
      <c r="A1211" s="1" t="s">
        <v>12051</v>
      </c>
      <c r="B1211" s="10" t="s">
        <v>12051</v>
      </c>
      <c r="C1211" s="10" t="s">
        <v>25733</v>
      </c>
    </row>
    <row r="1212" customFormat="false" ht="12.75" hidden="false" customHeight="false" outlineLevel="0" collapsed="false">
      <c r="A1212" s="1" t="s">
        <v>16644</v>
      </c>
      <c r="B1212" s="10" t="s">
        <v>16644</v>
      </c>
      <c r="C1212" s="10" t="s">
        <v>16648</v>
      </c>
    </row>
    <row r="1213" customFormat="false" ht="12.75" hidden="false" customHeight="false" outlineLevel="0" collapsed="false">
      <c r="A1213" s="1" t="s">
        <v>6426</v>
      </c>
      <c r="B1213" s="10" t="s">
        <v>6426</v>
      </c>
      <c r="C1213" s="10" t="s">
        <v>6427</v>
      </c>
    </row>
    <row r="1214" customFormat="false" ht="12.75" hidden="false" customHeight="false" outlineLevel="0" collapsed="false">
      <c r="A1214" s="1" t="s">
        <v>3666</v>
      </c>
      <c r="B1214" s="10" t="s">
        <v>3666</v>
      </c>
      <c r="C1214" s="10" t="s">
        <v>26256</v>
      </c>
    </row>
    <row r="1215" customFormat="false" ht="12.75" hidden="false" customHeight="false" outlineLevel="0" collapsed="false">
      <c r="A1215" s="1" t="s">
        <v>6438</v>
      </c>
      <c r="B1215" s="10" t="s">
        <v>6438</v>
      </c>
      <c r="C1215" s="10" t="s">
        <v>26257</v>
      </c>
    </row>
    <row r="1216" customFormat="false" ht="12.75" hidden="false" customHeight="false" outlineLevel="0" collapsed="false">
      <c r="A1216" s="1" t="s">
        <v>9392</v>
      </c>
      <c r="B1216" s="10" t="s">
        <v>9392</v>
      </c>
      <c r="C1216" s="10" t="s">
        <v>9396</v>
      </c>
    </row>
    <row r="1217" customFormat="false" ht="12.75" hidden="false" customHeight="false" outlineLevel="0" collapsed="false">
      <c r="A1217" s="1" t="s">
        <v>2539</v>
      </c>
      <c r="B1217" s="10" t="s">
        <v>2539</v>
      </c>
      <c r="C1217" s="10" t="s">
        <v>2539</v>
      </c>
    </row>
    <row r="1218" customFormat="false" ht="12.75" hidden="false" customHeight="false" outlineLevel="0" collapsed="false">
      <c r="A1218" s="1" t="s">
        <v>11366</v>
      </c>
      <c r="B1218" s="10" t="s">
        <v>11366</v>
      </c>
      <c r="C1218" s="10" t="s">
        <v>11371</v>
      </c>
    </row>
    <row r="1219" customFormat="false" ht="12.75" hidden="false" customHeight="false" outlineLevel="0" collapsed="false">
      <c r="A1219" s="1" t="s">
        <v>11381</v>
      </c>
      <c r="B1219" s="10" t="s">
        <v>11381</v>
      </c>
      <c r="C1219" s="10" t="s">
        <v>11386</v>
      </c>
    </row>
    <row r="1220" customFormat="false" ht="12.75" hidden="false" customHeight="false" outlineLevel="0" collapsed="false">
      <c r="A1220" s="1" t="s">
        <v>13692</v>
      </c>
      <c r="B1220" s="10" t="s">
        <v>13692</v>
      </c>
      <c r="C1220" s="10" t="s">
        <v>25635</v>
      </c>
    </row>
    <row r="1221" customFormat="false" ht="12.75" hidden="false" customHeight="false" outlineLevel="0" collapsed="false">
      <c r="A1221" s="1" t="s">
        <v>6444</v>
      </c>
      <c r="B1221" s="10" t="s">
        <v>6444</v>
      </c>
      <c r="C1221" s="10" t="s">
        <v>6448</v>
      </c>
    </row>
    <row r="1222" customFormat="false" ht="12.75" hidden="false" customHeight="false" outlineLevel="0" collapsed="false">
      <c r="A1222" s="1" t="s">
        <v>6458</v>
      </c>
      <c r="B1222" s="10" t="s">
        <v>6458</v>
      </c>
      <c r="C1222" s="10" t="s">
        <v>6462</v>
      </c>
    </row>
    <row r="1223" customFormat="false" ht="12.75" hidden="false" customHeight="false" outlineLevel="0" collapsed="false">
      <c r="A1223" s="1" t="s">
        <v>11396</v>
      </c>
      <c r="B1223" s="10" t="s">
        <v>11396</v>
      </c>
      <c r="C1223" s="10" t="s">
        <v>26258</v>
      </c>
    </row>
    <row r="1224" customFormat="false" ht="12.75" hidden="false" customHeight="false" outlineLevel="0" collapsed="false">
      <c r="A1224" s="1" t="s">
        <v>11405</v>
      </c>
      <c r="B1224" s="10" t="s">
        <v>11405</v>
      </c>
      <c r="C1224" s="10" t="s">
        <v>26259</v>
      </c>
    </row>
    <row r="1225" customFormat="false" ht="12.75" hidden="false" customHeight="false" outlineLevel="0" collapsed="false">
      <c r="A1225" s="1" t="s">
        <v>12056</v>
      </c>
      <c r="B1225" s="10" t="s">
        <v>12056</v>
      </c>
      <c r="C1225" s="10" t="s">
        <v>6491</v>
      </c>
    </row>
    <row r="1226" customFormat="false" ht="12.75" hidden="false" customHeight="false" outlineLevel="0" collapsed="false">
      <c r="A1226" s="1" t="s">
        <v>6472</v>
      </c>
      <c r="B1226" s="10" t="s">
        <v>6472</v>
      </c>
      <c r="C1226" s="10" t="s">
        <v>6477</v>
      </c>
    </row>
    <row r="1227" customFormat="false" ht="12.75" hidden="false" customHeight="false" outlineLevel="0" collapsed="false">
      <c r="A1227" s="1" t="s">
        <v>14567</v>
      </c>
      <c r="B1227" s="10" t="s">
        <v>14567</v>
      </c>
      <c r="C1227" s="10" t="s">
        <v>14572</v>
      </c>
    </row>
    <row r="1228" customFormat="false" ht="12.75" hidden="false" customHeight="false" outlineLevel="0" collapsed="false">
      <c r="A1228" s="1" t="s">
        <v>6487</v>
      </c>
      <c r="B1228" s="10" t="s">
        <v>6487</v>
      </c>
      <c r="C1228" s="10" t="s">
        <v>26260</v>
      </c>
    </row>
    <row r="1229" customFormat="false" ht="12.75" hidden="false" customHeight="false" outlineLevel="0" collapsed="false">
      <c r="A1229" s="1" t="s">
        <v>26261</v>
      </c>
      <c r="B1229" s="10" t="s">
        <v>26261</v>
      </c>
      <c r="C1229" s="10" t="s">
        <v>6506</v>
      </c>
    </row>
    <row r="1230" customFormat="false" ht="12.75" hidden="false" customHeight="false" outlineLevel="0" collapsed="false">
      <c r="A1230" s="1" t="s">
        <v>6516</v>
      </c>
      <c r="B1230" s="10" t="s">
        <v>6516</v>
      </c>
      <c r="C1230" s="10" t="s">
        <v>26262</v>
      </c>
    </row>
    <row r="1231" customFormat="false" ht="12.75" hidden="false" customHeight="false" outlineLevel="0" collapsed="false">
      <c r="A1231" s="1" t="s">
        <v>6530</v>
      </c>
      <c r="B1231" s="10" t="s">
        <v>6530</v>
      </c>
      <c r="C1231" s="10" t="s">
        <v>26263</v>
      </c>
    </row>
    <row r="1232" customFormat="false" ht="12.75" hidden="false" customHeight="false" outlineLevel="0" collapsed="false">
      <c r="A1232" s="1" t="s">
        <v>6544</v>
      </c>
      <c r="B1232" s="10" t="s">
        <v>6544</v>
      </c>
      <c r="C1232" s="10" t="s">
        <v>26264</v>
      </c>
    </row>
    <row r="1233" customFormat="false" ht="12.75" hidden="false" customHeight="false" outlineLevel="0" collapsed="false">
      <c r="A1233" s="1" t="s">
        <v>13698</v>
      </c>
      <c r="B1233" s="10" t="s">
        <v>13698</v>
      </c>
      <c r="C1233" s="10" t="s">
        <v>13703</v>
      </c>
    </row>
    <row r="1234" customFormat="false" ht="12.75" hidden="false" customHeight="false" outlineLevel="0" collapsed="false">
      <c r="A1234" s="1" t="s">
        <v>9404</v>
      </c>
      <c r="B1234" s="10" t="s">
        <v>9404</v>
      </c>
      <c r="C1234" s="10" t="s">
        <v>26265</v>
      </c>
    </row>
    <row r="1235" customFormat="false" ht="12.75" hidden="false" customHeight="false" outlineLevel="0" collapsed="false">
      <c r="A1235" s="1" t="s">
        <v>6558</v>
      </c>
      <c r="B1235" s="10" t="s">
        <v>6558</v>
      </c>
      <c r="C1235" s="10" t="s">
        <v>26266</v>
      </c>
    </row>
    <row r="1236" customFormat="false" ht="12.75" hidden="false" customHeight="false" outlineLevel="0" collapsed="false">
      <c r="A1236" s="1" t="s">
        <v>13713</v>
      </c>
      <c r="B1236" s="10" t="s">
        <v>13713</v>
      </c>
      <c r="C1236" s="10" t="s">
        <v>13717</v>
      </c>
    </row>
    <row r="1237" customFormat="false" ht="12.75" hidden="false" customHeight="false" outlineLevel="0" collapsed="false">
      <c r="A1237" s="1" t="s">
        <v>6573</v>
      </c>
      <c r="B1237" s="10" t="s">
        <v>6573</v>
      </c>
      <c r="C1237" s="10" t="s">
        <v>26267</v>
      </c>
    </row>
    <row r="1238" customFormat="false" ht="12.75" hidden="false" customHeight="false" outlineLevel="0" collapsed="false">
      <c r="A1238" s="1" t="s">
        <v>6587</v>
      </c>
      <c r="B1238" s="10" t="s">
        <v>6587</v>
      </c>
      <c r="C1238" s="10" t="s">
        <v>26268</v>
      </c>
    </row>
    <row r="1239" customFormat="false" ht="12.75" hidden="false" customHeight="false" outlineLevel="0" collapsed="false">
      <c r="A1239" s="1" t="s">
        <v>10157</v>
      </c>
      <c r="B1239" s="10" t="s">
        <v>10157</v>
      </c>
      <c r="C1239" s="10" t="s">
        <v>26269</v>
      </c>
    </row>
    <row r="1240" customFormat="false" ht="12.75" hidden="false" customHeight="false" outlineLevel="0" collapsed="false">
      <c r="A1240" s="1" t="s">
        <v>8523</v>
      </c>
      <c r="B1240" s="10" t="s">
        <v>8523</v>
      </c>
      <c r="C1240" s="10" t="s">
        <v>26270</v>
      </c>
    </row>
    <row r="1241" customFormat="false" ht="12.75" hidden="false" customHeight="false" outlineLevel="0" collapsed="false">
      <c r="A1241" s="1" t="s">
        <v>6601</v>
      </c>
      <c r="B1241" s="10" t="s">
        <v>6601</v>
      </c>
      <c r="C1241" s="10" t="s">
        <v>26271</v>
      </c>
    </row>
    <row r="1242" customFormat="false" ht="12.75" hidden="false" customHeight="false" outlineLevel="0" collapsed="false">
      <c r="A1242" s="1" t="s">
        <v>15537</v>
      </c>
      <c r="B1242" s="10" t="s">
        <v>15537</v>
      </c>
      <c r="C1242" s="10" t="s">
        <v>26272</v>
      </c>
    </row>
    <row r="1243" customFormat="false" ht="12.75" hidden="false" customHeight="false" outlineLevel="0" collapsed="false">
      <c r="A1243" s="1" t="s">
        <v>10171</v>
      </c>
      <c r="B1243" s="10" t="s">
        <v>10171</v>
      </c>
      <c r="C1243" s="10" t="s">
        <v>26273</v>
      </c>
    </row>
    <row r="1244" customFormat="false" ht="12.75" hidden="false" customHeight="false" outlineLevel="0" collapsed="false">
      <c r="A1244" s="1" t="s">
        <v>9419</v>
      </c>
      <c r="B1244" s="10" t="s">
        <v>9419</v>
      </c>
      <c r="C1244" s="10" t="s">
        <v>26274</v>
      </c>
    </row>
    <row r="1245" customFormat="false" ht="12.75" hidden="false" customHeight="false" outlineLevel="0" collapsed="false">
      <c r="A1245" s="1" t="s">
        <v>13727</v>
      </c>
      <c r="B1245" s="10" t="s">
        <v>13727</v>
      </c>
      <c r="C1245" s="10" t="s">
        <v>26275</v>
      </c>
    </row>
    <row r="1246" customFormat="false" ht="12.75" hidden="false" customHeight="false" outlineLevel="0" collapsed="false">
      <c r="A1246" s="1" t="s">
        <v>13734</v>
      </c>
      <c r="B1246" s="10" t="s">
        <v>13734</v>
      </c>
      <c r="C1246" s="10" t="s">
        <v>26276</v>
      </c>
    </row>
    <row r="1247" customFormat="false" ht="12.75" hidden="false" customHeight="false" outlineLevel="0" collapsed="false">
      <c r="A1247" s="1" t="s">
        <v>8538</v>
      </c>
      <c r="B1247" s="10" t="s">
        <v>8538</v>
      </c>
      <c r="C1247" s="10" t="s">
        <v>26277</v>
      </c>
    </row>
    <row r="1248" customFormat="false" ht="12.75" hidden="false" customHeight="false" outlineLevel="0" collapsed="false">
      <c r="A1248" s="1" t="s">
        <v>6615</v>
      </c>
      <c r="B1248" s="10" t="s">
        <v>6615</v>
      </c>
      <c r="C1248" s="10" t="s">
        <v>26278</v>
      </c>
    </row>
    <row r="1249" customFormat="false" ht="12.75" hidden="false" customHeight="false" outlineLevel="0" collapsed="false">
      <c r="A1249" s="1" t="s">
        <v>6624</v>
      </c>
      <c r="B1249" s="10" t="s">
        <v>6624</v>
      </c>
      <c r="C1249" s="10" t="s">
        <v>25722</v>
      </c>
    </row>
    <row r="1250" customFormat="false" ht="12.75" hidden="false" customHeight="false" outlineLevel="0" collapsed="false">
      <c r="A1250" s="1" t="s">
        <v>15551</v>
      </c>
      <c r="B1250" s="10" t="s">
        <v>15551</v>
      </c>
      <c r="C1250" s="10" t="s">
        <v>26279</v>
      </c>
    </row>
    <row r="1251" customFormat="false" ht="12.75" hidden="false" customHeight="false" outlineLevel="0" collapsed="false">
      <c r="A1251" s="1" t="s">
        <v>6627</v>
      </c>
      <c r="B1251" s="10" t="s">
        <v>6627</v>
      </c>
      <c r="C1251" s="10" t="s">
        <v>6633</v>
      </c>
    </row>
    <row r="1252" customFormat="false" ht="12.75" hidden="false" customHeight="false" outlineLevel="0" collapsed="false">
      <c r="A1252" s="1" t="s">
        <v>6642</v>
      </c>
      <c r="B1252" s="10" t="s">
        <v>6642</v>
      </c>
      <c r="C1252" s="10" t="s">
        <v>6643</v>
      </c>
    </row>
    <row r="1253" customFormat="false" ht="12.75" hidden="false" customHeight="false" outlineLevel="0" collapsed="false">
      <c r="A1253" s="1" t="s">
        <v>6648</v>
      </c>
      <c r="B1253" s="10" t="s">
        <v>6648</v>
      </c>
      <c r="C1253" s="10" t="s">
        <v>25792</v>
      </c>
    </row>
    <row r="1254" customFormat="false" ht="12.75" hidden="false" customHeight="false" outlineLevel="0" collapsed="false">
      <c r="A1254" s="1" t="s">
        <v>8546</v>
      </c>
      <c r="B1254" s="10" t="s">
        <v>8546</v>
      </c>
      <c r="C1254" s="10" t="s">
        <v>26280</v>
      </c>
    </row>
    <row r="1255" customFormat="false" ht="12.75" hidden="false" customHeight="false" outlineLevel="0" collapsed="false">
      <c r="A1255" s="1" t="s">
        <v>8560</v>
      </c>
      <c r="B1255" s="10" t="s">
        <v>8560</v>
      </c>
      <c r="C1255" s="10" t="s">
        <v>26281</v>
      </c>
    </row>
    <row r="1256" customFormat="false" ht="12.75" hidden="false" customHeight="false" outlineLevel="0" collapsed="false">
      <c r="A1256" s="1" t="s">
        <v>9433</v>
      </c>
      <c r="B1256" s="10" t="s">
        <v>9433</v>
      </c>
      <c r="C1256" s="10" t="s">
        <v>26282</v>
      </c>
    </row>
    <row r="1257" customFormat="false" ht="12.75" hidden="false" customHeight="false" outlineLevel="0" collapsed="false">
      <c r="A1257" s="1" t="s">
        <v>9447</v>
      </c>
      <c r="B1257" s="10" t="s">
        <v>9447</v>
      </c>
      <c r="C1257" s="10" t="s">
        <v>26283</v>
      </c>
    </row>
    <row r="1258" customFormat="false" ht="12.75" hidden="false" customHeight="false" outlineLevel="0" collapsed="false">
      <c r="A1258" s="1" t="s">
        <v>9462</v>
      </c>
      <c r="B1258" s="10" t="s">
        <v>9462</v>
      </c>
      <c r="C1258" s="10" t="s">
        <v>26284</v>
      </c>
    </row>
    <row r="1259" customFormat="false" ht="12.75" hidden="false" customHeight="false" outlineLevel="0" collapsed="false">
      <c r="A1259" s="1" t="s">
        <v>9476</v>
      </c>
      <c r="B1259" s="10" t="s">
        <v>9476</v>
      </c>
      <c r="C1259" s="10" t="s">
        <v>26285</v>
      </c>
    </row>
    <row r="1260" customFormat="false" ht="12.75" hidden="false" customHeight="false" outlineLevel="0" collapsed="false">
      <c r="A1260" s="1" t="s">
        <v>12071</v>
      </c>
      <c r="B1260" s="10" t="s">
        <v>12071</v>
      </c>
      <c r="C1260" s="10" t="s">
        <v>26286</v>
      </c>
    </row>
    <row r="1261" customFormat="false" ht="12.75" hidden="false" customHeight="false" outlineLevel="0" collapsed="false">
      <c r="A1261" s="1" t="s">
        <v>13747</v>
      </c>
      <c r="B1261" s="10" t="s">
        <v>13747</v>
      </c>
      <c r="C1261" s="10" t="s">
        <v>9097</v>
      </c>
    </row>
    <row r="1262" customFormat="false" ht="12.75" hidden="false" customHeight="false" outlineLevel="0" collapsed="false">
      <c r="A1262" s="1" t="s">
        <v>6652</v>
      </c>
      <c r="B1262" s="10" t="s">
        <v>6652</v>
      </c>
      <c r="C1262" s="10" t="s">
        <v>26287</v>
      </c>
    </row>
    <row r="1263" customFormat="false" ht="12.75" hidden="false" customHeight="false" outlineLevel="0" collapsed="false">
      <c r="A1263" s="1" t="s">
        <v>6667</v>
      </c>
      <c r="B1263" s="10" t="s">
        <v>6667</v>
      </c>
      <c r="C1263" s="10" t="s">
        <v>26288</v>
      </c>
    </row>
    <row r="1264" customFormat="false" ht="12.75" hidden="false" customHeight="false" outlineLevel="0" collapsed="false">
      <c r="A1264" s="1" t="s">
        <v>6681</v>
      </c>
      <c r="B1264" s="10" t="s">
        <v>6681</v>
      </c>
      <c r="C1264" s="10" t="s">
        <v>26289</v>
      </c>
    </row>
    <row r="1265" customFormat="false" ht="12.75" hidden="false" customHeight="false" outlineLevel="0" collapsed="false">
      <c r="A1265" s="1" t="s">
        <v>6695</v>
      </c>
      <c r="B1265" s="10" t="s">
        <v>6695</v>
      </c>
      <c r="C1265" s="10" t="s">
        <v>26290</v>
      </c>
    </row>
    <row r="1266" customFormat="false" ht="12.75" hidden="false" customHeight="false" outlineLevel="0" collapsed="false">
      <c r="A1266" s="1" t="s">
        <v>6710</v>
      </c>
      <c r="B1266" s="10" t="s">
        <v>6710</v>
      </c>
      <c r="C1266" s="10" t="s">
        <v>6714</v>
      </c>
    </row>
    <row r="1267" customFormat="false" ht="12.75" hidden="false" customHeight="false" outlineLevel="0" collapsed="false">
      <c r="A1267" s="1" t="s">
        <v>15561</v>
      </c>
      <c r="B1267" s="10" t="s">
        <v>15561</v>
      </c>
      <c r="C1267" s="10" t="s">
        <v>26291</v>
      </c>
    </row>
    <row r="1268" customFormat="false" ht="12.75" hidden="false" customHeight="false" outlineLevel="0" collapsed="false">
      <c r="A1268" s="1" t="s">
        <v>6724</v>
      </c>
      <c r="B1268" s="10" t="s">
        <v>6724</v>
      </c>
      <c r="C1268" s="10" t="s">
        <v>26292</v>
      </c>
    </row>
    <row r="1269" customFormat="false" ht="12.75" hidden="false" customHeight="false" outlineLevel="0" collapsed="false">
      <c r="A1269" s="1" t="s">
        <v>9490</v>
      </c>
      <c r="B1269" s="10" t="s">
        <v>9490</v>
      </c>
      <c r="C1269" s="10" t="s">
        <v>26293</v>
      </c>
    </row>
    <row r="1270" customFormat="false" ht="12.75" hidden="false" customHeight="false" outlineLevel="0" collapsed="false">
      <c r="A1270" s="1" t="s">
        <v>6738</v>
      </c>
      <c r="B1270" s="10" t="s">
        <v>6738</v>
      </c>
      <c r="C1270" s="10" t="s">
        <v>6739</v>
      </c>
    </row>
    <row r="1271" customFormat="false" ht="12.75" hidden="false" customHeight="false" outlineLevel="0" collapsed="false">
      <c r="A1271" s="1" t="s">
        <v>6748</v>
      </c>
      <c r="B1271" s="10" t="s">
        <v>6748</v>
      </c>
      <c r="C1271" s="10" t="s">
        <v>26294</v>
      </c>
    </row>
    <row r="1272" customFormat="false" ht="12.75" hidden="false" customHeight="false" outlineLevel="0" collapsed="false">
      <c r="A1272" s="1" t="s">
        <v>6763</v>
      </c>
      <c r="B1272" s="10" t="s">
        <v>6763</v>
      </c>
      <c r="C1272" s="10" t="s">
        <v>26295</v>
      </c>
    </row>
    <row r="1273" customFormat="false" ht="12.75" hidden="false" customHeight="false" outlineLevel="0" collapsed="false">
      <c r="A1273" s="1" t="s">
        <v>6778</v>
      </c>
      <c r="B1273" s="10" t="s">
        <v>6778</v>
      </c>
      <c r="C1273" s="10" t="s">
        <v>26296</v>
      </c>
    </row>
    <row r="1274" customFormat="false" ht="12.75" hidden="false" customHeight="false" outlineLevel="0" collapsed="false">
      <c r="A1274" s="1" t="s">
        <v>12085</v>
      </c>
      <c r="B1274" s="10" t="s">
        <v>12085</v>
      </c>
      <c r="C1274" s="10" t="s">
        <v>26297</v>
      </c>
    </row>
    <row r="1275" customFormat="false" ht="12.75" hidden="false" customHeight="false" outlineLevel="0" collapsed="false">
      <c r="A1275" s="1" t="s">
        <v>8574</v>
      </c>
      <c r="B1275" s="10" t="s">
        <v>8574</v>
      </c>
      <c r="C1275" s="10" t="s">
        <v>26298</v>
      </c>
    </row>
    <row r="1276" customFormat="false" ht="12.75" hidden="false" customHeight="false" outlineLevel="0" collapsed="false">
      <c r="A1276" s="1" t="s">
        <v>15576</v>
      </c>
      <c r="B1276" s="10" t="s">
        <v>15576</v>
      </c>
      <c r="C1276" s="10" t="s">
        <v>26299</v>
      </c>
    </row>
    <row r="1277" customFormat="false" ht="12.75" hidden="false" customHeight="false" outlineLevel="0" collapsed="false">
      <c r="A1277" s="1" t="s">
        <v>15590</v>
      </c>
      <c r="B1277" s="10" t="s">
        <v>15590</v>
      </c>
      <c r="C1277" s="10" t="s">
        <v>26300</v>
      </c>
    </row>
    <row r="1278" customFormat="false" ht="12.75" hidden="false" customHeight="false" outlineLevel="0" collapsed="false">
      <c r="A1278" s="1" t="s">
        <v>6792</v>
      </c>
      <c r="B1278" s="10" t="s">
        <v>6792</v>
      </c>
      <c r="C1278" s="10" t="s">
        <v>26301</v>
      </c>
    </row>
    <row r="1279" customFormat="false" ht="12.75" hidden="false" customHeight="false" outlineLevel="0" collapsed="false">
      <c r="A1279" s="1" t="s">
        <v>5359</v>
      </c>
      <c r="B1279" s="10" t="s">
        <v>5359</v>
      </c>
      <c r="C1279" s="10" t="s">
        <v>6806</v>
      </c>
    </row>
    <row r="1280" customFormat="false" ht="12.75" hidden="false" customHeight="false" outlineLevel="0" collapsed="false">
      <c r="A1280" s="1" t="s">
        <v>6807</v>
      </c>
      <c r="B1280" s="10" t="s">
        <v>6807</v>
      </c>
      <c r="C1280" s="10" t="s">
        <v>26302</v>
      </c>
    </row>
    <row r="1281" customFormat="false" ht="12.75" hidden="false" customHeight="false" outlineLevel="0" collapsed="false">
      <c r="A1281" s="1" t="s">
        <v>6822</v>
      </c>
      <c r="B1281" s="10" t="s">
        <v>6822</v>
      </c>
      <c r="C1281" s="10" t="s">
        <v>26303</v>
      </c>
    </row>
    <row r="1282" customFormat="false" ht="12.75" hidden="false" customHeight="false" outlineLevel="0" collapsed="false">
      <c r="A1282" s="1" t="s">
        <v>6837</v>
      </c>
      <c r="B1282" s="10" t="s">
        <v>6837</v>
      </c>
      <c r="C1282" s="10" t="s">
        <v>26304</v>
      </c>
    </row>
    <row r="1283" customFormat="false" ht="12.75" hidden="false" customHeight="false" outlineLevel="0" collapsed="false">
      <c r="A1283" s="1" t="s">
        <v>17873</v>
      </c>
      <c r="B1283" s="10" t="s">
        <v>17873</v>
      </c>
      <c r="C1283" s="10" t="s">
        <v>26305</v>
      </c>
    </row>
    <row r="1284" customFormat="false" ht="12.75" hidden="false" customHeight="false" outlineLevel="0" collapsed="false">
      <c r="A1284" s="1" t="s">
        <v>17886</v>
      </c>
      <c r="B1284" s="10" t="s">
        <v>17886</v>
      </c>
      <c r="C1284" s="10" t="s">
        <v>17890</v>
      </c>
    </row>
    <row r="1285" customFormat="false" ht="12.75" hidden="false" customHeight="false" outlineLevel="0" collapsed="false">
      <c r="A1285" s="1" t="s">
        <v>17899</v>
      </c>
      <c r="B1285" s="10" t="s">
        <v>17899</v>
      </c>
      <c r="C1285" s="10" t="s">
        <v>26306</v>
      </c>
    </row>
    <row r="1286" customFormat="false" ht="12.75" hidden="false" customHeight="false" outlineLevel="0" collapsed="false">
      <c r="A1286" s="1" t="s">
        <v>15603</v>
      </c>
      <c r="B1286" s="10" t="s">
        <v>15603</v>
      </c>
      <c r="C1286" s="10" t="s">
        <v>26307</v>
      </c>
    </row>
    <row r="1287" customFormat="false" ht="12.75" hidden="false" customHeight="false" outlineLevel="0" collapsed="false">
      <c r="A1287" s="1" t="s">
        <v>6852</v>
      </c>
      <c r="B1287" s="10" t="s">
        <v>6852</v>
      </c>
      <c r="C1287" s="10" t="s">
        <v>26308</v>
      </c>
    </row>
    <row r="1288" customFormat="false" ht="12.75" hidden="false" customHeight="false" outlineLevel="0" collapsed="false">
      <c r="A1288" s="1" t="s">
        <v>6866</v>
      </c>
      <c r="B1288" s="10" t="s">
        <v>6866</v>
      </c>
      <c r="C1288" s="10" t="s">
        <v>26309</v>
      </c>
    </row>
    <row r="1289" customFormat="false" ht="12.75" hidden="false" customHeight="false" outlineLevel="0" collapsed="false">
      <c r="A1289" s="1" t="s">
        <v>6880</v>
      </c>
      <c r="B1289" s="10" t="s">
        <v>6880</v>
      </c>
      <c r="C1289" s="10" t="s">
        <v>26310</v>
      </c>
    </row>
    <row r="1290" customFormat="false" ht="12.75" hidden="false" customHeight="false" outlineLevel="0" collapsed="false">
      <c r="A1290" s="1" t="s">
        <v>6894</v>
      </c>
      <c r="B1290" s="10" t="s">
        <v>6894</v>
      </c>
      <c r="C1290" s="10" t="s">
        <v>26311</v>
      </c>
    </row>
    <row r="1291" customFormat="false" ht="12.75" hidden="false" customHeight="false" outlineLevel="0" collapsed="false">
      <c r="A1291" s="1" t="s">
        <v>6908</v>
      </c>
      <c r="B1291" s="10" t="s">
        <v>6908</v>
      </c>
      <c r="C1291" s="10" t="s">
        <v>26312</v>
      </c>
    </row>
    <row r="1292" customFormat="false" ht="12.75" hidden="false" customHeight="false" outlineLevel="0" collapsed="false">
      <c r="A1292" s="1" t="s">
        <v>6922</v>
      </c>
      <c r="B1292" s="10" t="s">
        <v>6922</v>
      </c>
      <c r="C1292" s="10" t="s">
        <v>26313</v>
      </c>
    </row>
    <row r="1293" customFormat="false" ht="12.75" hidden="false" customHeight="false" outlineLevel="0" collapsed="false">
      <c r="A1293" s="1" t="s">
        <v>6936</v>
      </c>
      <c r="B1293" s="10" t="s">
        <v>6936</v>
      </c>
      <c r="C1293" s="10" t="s">
        <v>26314</v>
      </c>
    </row>
    <row r="1294" customFormat="false" ht="12.75" hidden="false" customHeight="false" outlineLevel="0" collapsed="false">
      <c r="A1294" s="1" t="s">
        <v>6950</v>
      </c>
      <c r="B1294" s="10" t="s">
        <v>6950</v>
      </c>
      <c r="C1294" s="10" t="s">
        <v>26315</v>
      </c>
    </row>
    <row r="1295" customFormat="false" ht="12.75" hidden="false" customHeight="false" outlineLevel="0" collapsed="false">
      <c r="A1295" s="1" t="s">
        <v>6964</v>
      </c>
      <c r="B1295" s="10" t="s">
        <v>6964</v>
      </c>
      <c r="C1295" s="10" t="s">
        <v>26316</v>
      </c>
    </row>
    <row r="1296" customFormat="false" ht="12.75" hidden="false" customHeight="false" outlineLevel="0" collapsed="false">
      <c r="A1296" s="1" t="s">
        <v>6976</v>
      </c>
      <c r="B1296" s="10" t="s">
        <v>6976</v>
      </c>
      <c r="C1296" s="10" t="s">
        <v>26317</v>
      </c>
    </row>
    <row r="1297" customFormat="false" ht="12.75" hidden="false" customHeight="false" outlineLevel="0" collapsed="false">
      <c r="A1297" s="1" t="s">
        <v>14582</v>
      </c>
      <c r="B1297" s="10" t="s">
        <v>14582</v>
      </c>
      <c r="C1297" s="10" t="s">
        <v>26318</v>
      </c>
    </row>
    <row r="1298" customFormat="false" ht="12.75" hidden="false" customHeight="false" outlineLevel="0" collapsed="false">
      <c r="A1298" s="1" t="s">
        <v>14218</v>
      </c>
      <c r="B1298" s="10" t="s">
        <v>14218</v>
      </c>
      <c r="C1298" s="10" t="s">
        <v>26319</v>
      </c>
    </row>
    <row r="1299" customFormat="false" ht="12.75" hidden="false" customHeight="false" outlineLevel="0" collapsed="false">
      <c r="A1299" s="1" t="s">
        <v>8589</v>
      </c>
      <c r="B1299" s="10" t="s">
        <v>8589</v>
      </c>
      <c r="C1299" s="10" t="s">
        <v>26320</v>
      </c>
    </row>
    <row r="1300" customFormat="false" ht="12.75" hidden="false" customHeight="false" outlineLevel="0" collapsed="false">
      <c r="A1300" s="1" t="s">
        <v>8602</v>
      </c>
      <c r="B1300" s="10" t="s">
        <v>8602</v>
      </c>
      <c r="C1300" s="10" t="s">
        <v>26321</v>
      </c>
    </row>
    <row r="1301" customFormat="false" ht="12.75" hidden="false" customHeight="false" outlineLevel="0" collapsed="false">
      <c r="A1301" s="1" t="s">
        <v>8615</v>
      </c>
      <c r="B1301" s="10" t="s">
        <v>8615</v>
      </c>
      <c r="C1301" s="10" t="s">
        <v>26322</v>
      </c>
    </row>
    <row r="1302" customFormat="false" ht="12.75" hidden="false" customHeight="false" outlineLevel="0" collapsed="false">
      <c r="A1302" s="1" t="s">
        <v>6990</v>
      </c>
      <c r="B1302" s="10" t="s">
        <v>6990</v>
      </c>
      <c r="C1302" s="10" t="s">
        <v>26323</v>
      </c>
    </row>
    <row r="1303" customFormat="false" ht="12.75" hidden="false" customHeight="false" outlineLevel="0" collapsed="false">
      <c r="A1303" s="1" t="s">
        <v>14845</v>
      </c>
      <c r="B1303" s="10" t="s">
        <v>14845</v>
      </c>
      <c r="C1303" s="10" t="s">
        <v>26324</v>
      </c>
    </row>
    <row r="1304" customFormat="false" ht="12.75" hidden="false" customHeight="false" outlineLevel="0" collapsed="false">
      <c r="A1304" s="1" t="s">
        <v>7004</v>
      </c>
      <c r="B1304" s="10" t="s">
        <v>7004</v>
      </c>
      <c r="C1304" s="10" t="s">
        <v>26325</v>
      </c>
    </row>
    <row r="1305" customFormat="false" ht="12.75" hidden="false" customHeight="false" outlineLevel="0" collapsed="false">
      <c r="A1305" s="1" t="s">
        <v>7018</v>
      </c>
      <c r="B1305" s="10" t="s">
        <v>7018</v>
      </c>
      <c r="C1305" s="10" t="s">
        <v>26326</v>
      </c>
    </row>
    <row r="1306" customFormat="false" ht="12.75" hidden="false" customHeight="false" outlineLevel="0" collapsed="false">
      <c r="A1306" s="1" t="s">
        <v>7032</v>
      </c>
      <c r="B1306" s="10" t="s">
        <v>7032</v>
      </c>
      <c r="C1306" s="10" t="s">
        <v>26327</v>
      </c>
    </row>
    <row r="1307" customFormat="false" ht="12.75" hidden="false" customHeight="false" outlineLevel="0" collapsed="false">
      <c r="A1307" s="2" t="s">
        <v>15616</v>
      </c>
      <c r="B1307" s="10" t="s">
        <v>15616</v>
      </c>
      <c r="C1307" s="10" t="s">
        <v>26328</v>
      </c>
    </row>
    <row r="1308" customFormat="false" ht="12.75" hidden="false" customHeight="false" outlineLevel="0" collapsed="false">
      <c r="A1308" s="2" t="s">
        <v>15624</v>
      </c>
      <c r="B1308" s="10" t="s">
        <v>15624</v>
      </c>
      <c r="C1308" s="10" t="s">
        <v>25636</v>
      </c>
    </row>
    <row r="1309" customFormat="false" ht="12.75" hidden="false" customHeight="false" outlineLevel="0" collapsed="false">
      <c r="A1309" s="1" t="s">
        <v>17912</v>
      </c>
      <c r="B1309" s="10" t="s">
        <v>17912</v>
      </c>
      <c r="C1309" s="10" t="s">
        <v>17916</v>
      </c>
    </row>
    <row r="1310" customFormat="false" ht="12.75" hidden="false" customHeight="false" outlineLevel="0" collapsed="false">
      <c r="A1310" s="1" t="s">
        <v>14596</v>
      </c>
      <c r="B1310" s="10" t="s">
        <v>14596</v>
      </c>
      <c r="C1310" s="10" t="s">
        <v>26329</v>
      </c>
    </row>
    <row r="1311" customFormat="false" ht="12.75" hidden="false" customHeight="false" outlineLevel="0" collapsed="false">
      <c r="A1311" s="1" t="s">
        <v>7046</v>
      </c>
      <c r="B1311" s="10" t="s">
        <v>7046</v>
      </c>
      <c r="C1311" s="10" t="s">
        <v>26330</v>
      </c>
    </row>
    <row r="1312" customFormat="false" ht="12.75" hidden="false" customHeight="false" outlineLevel="0" collapsed="false">
      <c r="A1312" s="1" t="s">
        <v>7061</v>
      </c>
      <c r="B1312" s="10" t="s">
        <v>7061</v>
      </c>
      <c r="C1312" s="10" t="s">
        <v>1710</v>
      </c>
    </row>
    <row r="1313" customFormat="false" ht="12.75" hidden="false" customHeight="false" outlineLevel="0" collapsed="false">
      <c r="A1313" s="1" t="s">
        <v>8628</v>
      </c>
      <c r="B1313" s="10" t="s">
        <v>8628</v>
      </c>
      <c r="C1313" s="10" t="s">
        <v>8391</v>
      </c>
    </row>
    <row r="1314" customFormat="false" ht="12.75" hidden="false" customHeight="false" outlineLevel="0" collapsed="false">
      <c r="A1314" s="1" t="s">
        <v>8631</v>
      </c>
      <c r="B1314" s="10" t="s">
        <v>8631</v>
      </c>
      <c r="C1314" s="10" t="s">
        <v>5389</v>
      </c>
    </row>
    <row r="1315" customFormat="false" ht="12.75" hidden="false" customHeight="false" outlineLevel="0" collapsed="false">
      <c r="A1315" s="1" t="s">
        <v>16656</v>
      </c>
      <c r="B1315" s="10" t="s">
        <v>16656</v>
      </c>
      <c r="C1315" s="10" t="s">
        <v>26331</v>
      </c>
    </row>
    <row r="1316" customFormat="false" ht="12.75" hidden="false" customHeight="false" outlineLevel="0" collapsed="false">
      <c r="A1316" s="1" t="s">
        <v>11418</v>
      </c>
      <c r="B1316" s="10" t="s">
        <v>11418</v>
      </c>
      <c r="C1316" s="10" t="s">
        <v>25537</v>
      </c>
    </row>
    <row r="1317" customFormat="false" ht="12.75" hidden="false" customHeight="false" outlineLevel="0" collapsed="false">
      <c r="A1317" s="1" t="s">
        <v>7064</v>
      </c>
      <c r="B1317" s="10" t="s">
        <v>7064</v>
      </c>
      <c r="C1317" s="10" t="s">
        <v>7069</v>
      </c>
    </row>
    <row r="1318" customFormat="false" ht="12.75" hidden="false" customHeight="false" outlineLevel="0" collapsed="false">
      <c r="A1318" s="1" t="s">
        <v>7078</v>
      </c>
      <c r="B1318" s="10" t="s">
        <v>7078</v>
      </c>
      <c r="C1318" s="10" t="s">
        <v>25874</v>
      </c>
    </row>
    <row r="1319" customFormat="false" ht="12.75" hidden="false" customHeight="false" outlineLevel="0" collapsed="false">
      <c r="A1319" s="1" t="s">
        <v>7091</v>
      </c>
      <c r="B1319" s="10" t="s">
        <v>7091</v>
      </c>
      <c r="C1319" s="10" t="s">
        <v>26332</v>
      </c>
    </row>
    <row r="1320" customFormat="false" ht="12.75" hidden="false" customHeight="false" outlineLevel="0" collapsed="false">
      <c r="A1320" s="1" t="s">
        <v>7102</v>
      </c>
      <c r="B1320" s="10" t="s">
        <v>7102</v>
      </c>
      <c r="C1320" s="10" t="s">
        <v>26333</v>
      </c>
    </row>
    <row r="1321" customFormat="false" ht="12.75" hidden="false" customHeight="false" outlineLevel="0" collapsed="false">
      <c r="A1321" s="1" t="s">
        <v>7116</v>
      </c>
      <c r="B1321" s="10" t="s">
        <v>7116</v>
      </c>
      <c r="C1321" s="10" t="s">
        <v>7121</v>
      </c>
    </row>
    <row r="1322" customFormat="false" ht="12.75" hidden="false" customHeight="false" outlineLevel="0" collapsed="false">
      <c r="A1322" s="1" t="s">
        <v>7130</v>
      </c>
      <c r="B1322" s="10" t="s">
        <v>7130</v>
      </c>
      <c r="C1322" s="10" t="s">
        <v>26334</v>
      </c>
    </row>
    <row r="1323" customFormat="false" ht="12.75" hidden="false" customHeight="false" outlineLevel="0" collapsed="false">
      <c r="A1323" s="2" t="s">
        <v>15632</v>
      </c>
      <c r="B1323" s="10" t="s">
        <v>15632</v>
      </c>
      <c r="C1323" s="10" t="s">
        <v>26335</v>
      </c>
    </row>
    <row r="1324" customFormat="false" ht="12.75" hidden="false" customHeight="false" outlineLevel="0" collapsed="false">
      <c r="A1324" s="1" t="s">
        <v>7139</v>
      </c>
      <c r="B1324" s="10" t="s">
        <v>7139</v>
      </c>
      <c r="C1324" s="10" t="s">
        <v>26336</v>
      </c>
    </row>
    <row r="1325" customFormat="false" ht="12.75" hidden="false" customHeight="false" outlineLevel="0" collapsed="false">
      <c r="A1325" s="1" t="s">
        <v>8632</v>
      </c>
      <c r="B1325" s="10" t="s">
        <v>8632</v>
      </c>
      <c r="C1325" s="10" t="s">
        <v>25637</v>
      </c>
    </row>
    <row r="1326" customFormat="false" ht="12.75" hidden="false" customHeight="false" outlineLevel="0" collapsed="false">
      <c r="A1326" s="1" t="s">
        <v>11421</v>
      </c>
      <c r="B1326" s="10" t="s">
        <v>11421</v>
      </c>
      <c r="C1326" s="10" t="s">
        <v>11424</v>
      </c>
    </row>
    <row r="1327" customFormat="false" ht="12.75" hidden="false" customHeight="false" outlineLevel="0" collapsed="false">
      <c r="A1327" s="1" t="s">
        <v>11432</v>
      </c>
      <c r="B1327" s="10" t="s">
        <v>11432</v>
      </c>
      <c r="C1327" s="10" t="s">
        <v>26337</v>
      </c>
    </row>
    <row r="1328" customFormat="false" ht="12.75" hidden="false" customHeight="false" outlineLevel="0" collapsed="false">
      <c r="A1328" s="1" t="s">
        <v>10186</v>
      </c>
      <c r="B1328" s="10" t="s">
        <v>10186</v>
      </c>
      <c r="C1328" s="10" t="s">
        <v>10189</v>
      </c>
    </row>
    <row r="1329" customFormat="false" ht="12.75" hidden="false" customHeight="false" outlineLevel="0" collapsed="false">
      <c r="A1329" s="1" t="s">
        <v>14606</v>
      </c>
      <c r="B1329" s="10" t="s">
        <v>14606</v>
      </c>
      <c r="C1329" s="10" t="s">
        <v>26338</v>
      </c>
    </row>
    <row r="1330" customFormat="false" ht="12.75" hidden="false" customHeight="false" outlineLevel="0" collapsed="false">
      <c r="A1330" s="1" t="s">
        <v>7149</v>
      </c>
      <c r="B1330" s="10" t="s">
        <v>7149</v>
      </c>
      <c r="C1330" s="10" t="s">
        <v>7153</v>
      </c>
    </row>
    <row r="1331" customFormat="false" ht="12.75" hidden="false" customHeight="false" outlineLevel="0" collapsed="false">
      <c r="A1331" s="1" t="s">
        <v>7162</v>
      </c>
      <c r="B1331" s="10" t="s">
        <v>7162</v>
      </c>
      <c r="C1331" s="10" t="s">
        <v>7166</v>
      </c>
    </row>
    <row r="1332" customFormat="false" ht="12.75" hidden="false" customHeight="false" outlineLevel="0" collapsed="false">
      <c r="A1332" s="1" t="s">
        <v>13748</v>
      </c>
      <c r="B1332" s="10" t="s">
        <v>13748</v>
      </c>
      <c r="C1332" s="10" t="s">
        <v>13752</v>
      </c>
    </row>
    <row r="1333" customFormat="false" ht="12.75" hidden="false" customHeight="false" outlineLevel="0" collapsed="false">
      <c r="A1333" s="1" t="s">
        <v>7171</v>
      </c>
      <c r="B1333" s="10" t="s">
        <v>7171</v>
      </c>
      <c r="C1333" s="10" t="s">
        <v>7176</v>
      </c>
    </row>
    <row r="1334" customFormat="false" ht="12.75" hidden="false" customHeight="false" outlineLevel="0" collapsed="false">
      <c r="A1334" s="1" t="s">
        <v>13758</v>
      </c>
      <c r="B1334" s="10" t="s">
        <v>13758</v>
      </c>
      <c r="C1334" s="10" t="s">
        <v>7984</v>
      </c>
    </row>
    <row r="1335" customFormat="false" ht="12.75" hidden="false" customHeight="false" outlineLevel="0" collapsed="false">
      <c r="A1335" s="1" t="s">
        <v>8639</v>
      </c>
      <c r="B1335" s="10" t="s">
        <v>8639</v>
      </c>
      <c r="C1335" s="10" t="s">
        <v>26038</v>
      </c>
    </row>
    <row r="1336" customFormat="false" ht="12.75" hidden="false" customHeight="false" outlineLevel="0" collapsed="false">
      <c r="A1336" s="1" t="s">
        <v>11445</v>
      </c>
      <c r="B1336" s="10" t="s">
        <v>11445</v>
      </c>
      <c r="C1336" s="10" t="s">
        <v>26339</v>
      </c>
    </row>
    <row r="1337" customFormat="false" ht="12.75" hidden="false" customHeight="false" outlineLevel="0" collapsed="false">
      <c r="A1337" s="1" t="s">
        <v>7185</v>
      </c>
      <c r="B1337" s="10" t="s">
        <v>7185</v>
      </c>
      <c r="C1337" s="10" t="s">
        <v>2692</v>
      </c>
    </row>
    <row r="1338" customFormat="false" ht="12.75" hidden="false" customHeight="false" outlineLevel="0" collapsed="false">
      <c r="A1338" s="1" t="s">
        <v>26340</v>
      </c>
      <c r="B1338" s="10" t="s">
        <v>26340</v>
      </c>
      <c r="C1338" s="10" t="s">
        <v>26341</v>
      </c>
    </row>
    <row r="1339" customFormat="false" ht="12.75" hidden="false" customHeight="false" outlineLevel="0" collapsed="false">
      <c r="A1339" s="1" t="s">
        <v>7193</v>
      </c>
      <c r="B1339" s="10" t="s">
        <v>7193</v>
      </c>
      <c r="C1339" s="10" t="s">
        <v>555</v>
      </c>
    </row>
    <row r="1340" customFormat="false" ht="12.75" hidden="false" customHeight="false" outlineLevel="0" collapsed="false">
      <c r="A1340" s="1" t="s">
        <v>26342</v>
      </c>
      <c r="B1340" s="10" t="s">
        <v>26342</v>
      </c>
      <c r="C1340" s="10" t="s">
        <v>26343</v>
      </c>
    </row>
    <row r="1341" customFormat="false" ht="12.75" hidden="false" customHeight="false" outlineLevel="0" collapsed="false">
      <c r="A1341" s="1" t="s">
        <v>13765</v>
      </c>
      <c r="B1341" s="10" t="s">
        <v>13765</v>
      </c>
      <c r="C1341" s="10" t="s">
        <v>13509</v>
      </c>
    </row>
    <row r="1342" customFormat="false" ht="12.75" hidden="false" customHeight="false" outlineLevel="0" collapsed="false">
      <c r="A1342" s="1" t="s">
        <v>26344</v>
      </c>
      <c r="B1342" s="10" t="s">
        <v>26344</v>
      </c>
      <c r="C1342" s="10" t="s">
        <v>13778</v>
      </c>
    </row>
    <row r="1343" customFormat="false" ht="12.75" hidden="false" customHeight="false" outlineLevel="0" collapsed="false">
      <c r="A1343" s="1" t="s">
        <v>9505</v>
      </c>
      <c r="B1343" s="10" t="s">
        <v>9505</v>
      </c>
      <c r="C1343" s="10" t="s">
        <v>26345</v>
      </c>
    </row>
    <row r="1344" customFormat="false" ht="12.75" hidden="false" customHeight="false" outlineLevel="0" collapsed="false">
      <c r="A1344" s="1" t="s">
        <v>9518</v>
      </c>
      <c r="B1344" s="10" t="s">
        <v>9518</v>
      </c>
      <c r="C1344" s="10" t="s">
        <v>8104</v>
      </c>
    </row>
    <row r="1345" customFormat="false" ht="12.75" hidden="false" customHeight="false" outlineLevel="0" collapsed="false">
      <c r="A1345" s="1" t="s">
        <v>16669</v>
      </c>
      <c r="B1345" s="10" t="s">
        <v>16669</v>
      </c>
      <c r="C1345" s="10" t="s">
        <v>26346</v>
      </c>
    </row>
    <row r="1346" customFormat="false" ht="12.75" hidden="false" customHeight="false" outlineLevel="0" collapsed="false">
      <c r="A1346" s="1" t="s">
        <v>11458</v>
      </c>
      <c r="B1346" s="10" t="s">
        <v>11458</v>
      </c>
      <c r="C1346" s="10" t="s">
        <v>11462</v>
      </c>
    </row>
    <row r="1347" customFormat="false" ht="12.75" hidden="false" customHeight="false" outlineLevel="0" collapsed="false">
      <c r="A1347" s="1" t="s">
        <v>7207</v>
      </c>
      <c r="B1347" s="10" t="s">
        <v>7207</v>
      </c>
      <c r="C1347" s="10" t="s">
        <v>7209</v>
      </c>
    </row>
    <row r="1348" customFormat="false" ht="12.75" hidden="false" customHeight="false" outlineLevel="0" collapsed="false">
      <c r="A1348" s="1" t="s">
        <v>17605</v>
      </c>
      <c r="B1348" s="10" t="s">
        <v>17605</v>
      </c>
      <c r="C1348" s="10" t="s">
        <v>17606</v>
      </c>
    </row>
    <row r="1349" customFormat="false" ht="12.75" hidden="false" customHeight="false" outlineLevel="0" collapsed="false">
      <c r="A1349" s="1" t="s">
        <v>7215</v>
      </c>
      <c r="B1349" s="10" t="s">
        <v>7215</v>
      </c>
      <c r="C1349" s="10" t="s">
        <v>17615</v>
      </c>
    </row>
    <row r="1350" customFormat="false" ht="12.75" hidden="false" customHeight="false" outlineLevel="0" collapsed="false">
      <c r="A1350" s="1" t="s">
        <v>9520</v>
      </c>
      <c r="B1350" s="10" t="s">
        <v>9520</v>
      </c>
      <c r="C1350" s="10" t="s">
        <v>17627</v>
      </c>
    </row>
    <row r="1351" customFormat="false" ht="12.75" hidden="false" customHeight="false" outlineLevel="0" collapsed="false">
      <c r="A1351" s="1" t="s">
        <v>17614</v>
      </c>
      <c r="B1351" s="10" t="s">
        <v>17614</v>
      </c>
      <c r="C1351" s="10" t="s">
        <v>17619</v>
      </c>
    </row>
    <row r="1352" customFormat="false" ht="12.75" hidden="false" customHeight="false" outlineLevel="0" collapsed="false">
      <c r="A1352" s="1" t="s">
        <v>11471</v>
      </c>
      <c r="B1352" s="10" t="s">
        <v>11471</v>
      </c>
      <c r="C1352" s="10" t="s">
        <v>17653</v>
      </c>
    </row>
    <row r="1353" customFormat="false" ht="12.75" hidden="false" customHeight="false" outlineLevel="0" collapsed="false">
      <c r="A1353" s="1" t="s">
        <v>13787</v>
      </c>
      <c r="B1353" s="10" t="s">
        <v>13787</v>
      </c>
      <c r="C1353" s="10" t="s">
        <v>26052</v>
      </c>
    </row>
    <row r="1354" customFormat="false" ht="12.75" hidden="false" customHeight="false" outlineLevel="0" collapsed="false">
      <c r="A1354" s="1" t="s">
        <v>13788</v>
      </c>
      <c r="B1354" s="10" t="s">
        <v>13788</v>
      </c>
      <c r="C1354" s="10" t="s">
        <v>26347</v>
      </c>
    </row>
    <row r="1355" customFormat="false" ht="12.75" hidden="false" customHeight="false" outlineLevel="0" collapsed="false">
      <c r="A1355" s="1" t="s">
        <v>17626</v>
      </c>
      <c r="B1355" s="10" t="s">
        <v>17626</v>
      </c>
      <c r="C1355" s="10" t="s">
        <v>26348</v>
      </c>
    </row>
    <row r="1356" customFormat="false" ht="12.75" hidden="false" customHeight="false" outlineLevel="0" collapsed="false">
      <c r="A1356" s="1" t="s">
        <v>8640</v>
      </c>
      <c r="B1356" s="10" t="s">
        <v>8640</v>
      </c>
      <c r="C1356" s="10" t="s">
        <v>17641</v>
      </c>
    </row>
    <row r="1357" customFormat="false" ht="12.75" hidden="false" customHeight="false" outlineLevel="0" collapsed="false">
      <c r="A1357" s="1" t="s">
        <v>13800</v>
      </c>
      <c r="B1357" s="10" t="s">
        <v>13800</v>
      </c>
      <c r="C1357" s="10" t="s">
        <v>17653</v>
      </c>
    </row>
    <row r="1358" customFormat="false" ht="12.75" hidden="false" customHeight="false" outlineLevel="0" collapsed="false">
      <c r="A1358" s="1" t="s">
        <v>11484</v>
      </c>
      <c r="B1358" s="10" t="s">
        <v>11484</v>
      </c>
      <c r="C1358" s="10" t="s">
        <v>11488</v>
      </c>
    </row>
    <row r="1359" customFormat="false" ht="12.75" hidden="false" customHeight="false" outlineLevel="0" collapsed="false">
      <c r="A1359" s="1" t="s">
        <v>7223</v>
      </c>
      <c r="B1359" s="10" t="s">
        <v>7223</v>
      </c>
      <c r="C1359" s="10" t="s">
        <v>26349</v>
      </c>
    </row>
    <row r="1360" customFormat="false" ht="12.75" hidden="false" customHeight="false" outlineLevel="0" collapsed="false">
      <c r="A1360" s="1" t="s">
        <v>11497</v>
      </c>
      <c r="B1360" s="10" t="s">
        <v>11497</v>
      </c>
      <c r="C1360" s="10" t="s">
        <v>26350</v>
      </c>
    </row>
    <row r="1361" customFormat="false" ht="12.75" hidden="false" customHeight="false" outlineLevel="0" collapsed="false">
      <c r="A1361" s="1" t="s">
        <v>11510</v>
      </c>
      <c r="B1361" s="10" t="s">
        <v>11510</v>
      </c>
      <c r="C1361" s="10" t="s">
        <v>26351</v>
      </c>
    </row>
    <row r="1362" customFormat="false" ht="12.75" hidden="false" customHeight="false" outlineLevel="0" collapsed="false">
      <c r="A1362" s="1" t="s">
        <v>7231</v>
      </c>
      <c r="B1362" s="10" t="s">
        <v>7231</v>
      </c>
      <c r="C1362" s="10" t="s">
        <v>26352</v>
      </c>
    </row>
    <row r="1363" customFormat="false" ht="12.75" hidden="false" customHeight="false" outlineLevel="0" collapsed="false">
      <c r="A1363" s="1" t="s">
        <v>7243</v>
      </c>
      <c r="B1363" s="10" t="s">
        <v>7243</v>
      </c>
      <c r="C1363" s="10" t="s">
        <v>26353</v>
      </c>
    </row>
    <row r="1364" customFormat="false" ht="12.75" hidden="false" customHeight="false" outlineLevel="0" collapsed="false">
      <c r="A1364" s="1" t="s">
        <v>7257</v>
      </c>
      <c r="B1364" s="10" t="s">
        <v>7257</v>
      </c>
      <c r="C1364" s="10" t="s">
        <v>26354</v>
      </c>
    </row>
    <row r="1365" customFormat="false" ht="12.75" hidden="false" customHeight="false" outlineLevel="0" collapsed="false">
      <c r="A1365" s="1" t="s">
        <v>7268</v>
      </c>
      <c r="B1365" s="10" t="s">
        <v>7268</v>
      </c>
      <c r="C1365" s="10" t="s">
        <v>26355</v>
      </c>
    </row>
    <row r="1366" customFormat="false" ht="12.75" hidden="false" customHeight="false" outlineLevel="0" collapsed="false">
      <c r="A1366" s="1" t="s">
        <v>7281</v>
      </c>
      <c r="B1366" s="10" t="s">
        <v>7281</v>
      </c>
      <c r="C1366" s="10" t="s">
        <v>7285</v>
      </c>
    </row>
    <row r="1367" customFormat="false" ht="12.75" hidden="false" customHeight="false" outlineLevel="0" collapsed="false">
      <c r="A1367" s="1" t="s">
        <v>7294</v>
      </c>
      <c r="B1367" s="10" t="s">
        <v>7294</v>
      </c>
      <c r="C1367" s="10" t="s">
        <v>26356</v>
      </c>
    </row>
    <row r="1368" customFormat="false" ht="12.75" hidden="false" customHeight="false" outlineLevel="0" collapsed="false">
      <c r="A1368" s="1" t="s">
        <v>7308</v>
      </c>
      <c r="B1368" s="10" t="s">
        <v>7308</v>
      </c>
      <c r="C1368" s="10" t="s">
        <v>26357</v>
      </c>
    </row>
    <row r="1369" customFormat="false" ht="12.75" hidden="false" customHeight="false" outlineLevel="0" collapsed="false">
      <c r="A1369" s="1" t="s">
        <v>17640</v>
      </c>
      <c r="B1369" s="10" t="s">
        <v>17640</v>
      </c>
      <c r="C1369" s="10" t="s">
        <v>17641</v>
      </c>
    </row>
    <row r="1370" customFormat="false" ht="12.75" hidden="false" customHeight="false" outlineLevel="0" collapsed="false">
      <c r="A1370" s="1" t="s">
        <v>13811</v>
      </c>
      <c r="B1370" s="10" t="s">
        <v>13811</v>
      </c>
      <c r="C1370" s="10" t="s">
        <v>17653</v>
      </c>
    </row>
    <row r="1371" customFormat="false" ht="12.75" hidden="false" customHeight="false" outlineLevel="0" collapsed="false">
      <c r="A1371" s="1" t="s">
        <v>16681</v>
      </c>
      <c r="B1371" s="10" t="s">
        <v>16681</v>
      </c>
      <c r="C1371" s="10" t="s">
        <v>26358</v>
      </c>
    </row>
    <row r="1372" customFormat="false" ht="12.75" hidden="false" customHeight="false" outlineLevel="0" collapsed="false">
      <c r="A1372" s="1" t="s">
        <v>7322</v>
      </c>
      <c r="B1372" s="10" t="s">
        <v>7322</v>
      </c>
      <c r="C1372" s="10" t="s">
        <v>25620</v>
      </c>
    </row>
    <row r="1373" customFormat="false" ht="12.75" hidden="false" customHeight="false" outlineLevel="0" collapsed="false">
      <c r="A1373" s="1" t="s">
        <v>7336</v>
      </c>
      <c r="B1373" s="10" t="s">
        <v>7336</v>
      </c>
      <c r="C1373" s="10" t="s">
        <v>7327</v>
      </c>
    </row>
    <row r="1374" customFormat="false" ht="12.75" hidden="false" customHeight="false" outlineLevel="0" collapsed="false">
      <c r="A1374" s="1" t="s">
        <v>7349</v>
      </c>
      <c r="B1374" s="10" t="s">
        <v>7349</v>
      </c>
      <c r="C1374" s="10" t="s">
        <v>25681</v>
      </c>
    </row>
    <row r="1375" customFormat="false" ht="12.75" hidden="false" customHeight="false" outlineLevel="0" collapsed="false">
      <c r="A1375" s="1" t="s">
        <v>10195</v>
      </c>
      <c r="B1375" s="10" t="s">
        <v>10195</v>
      </c>
      <c r="C1375" s="10" t="s">
        <v>26359</v>
      </c>
    </row>
    <row r="1376" customFormat="false" ht="12.75" hidden="false" customHeight="false" outlineLevel="0" collapsed="false">
      <c r="A1376" s="1" t="s">
        <v>9525</v>
      </c>
      <c r="B1376" s="10" t="s">
        <v>9525</v>
      </c>
      <c r="C1376" s="10" t="s">
        <v>5585</v>
      </c>
    </row>
    <row r="1377" customFormat="false" ht="12.75" hidden="false" customHeight="false" outlineLevel="0" collapsed="false">
      <c r="A1377" s="1" t="s">
        <v>11523</v>
      </c>
      <c r="B1377" s="10" t="s">
        <v>11523</v>
      </c>
      <c r="C1377" s="10" t="s">
        <v>26360</v>
      </c>
    </row>
    <row r="1378" customFormat="false" ht="12.75" hidden="false" customHeight="false" outlineLevel="0" collapsed="false">
      <c r="A1378" s="1" t="s">
        <v>26361</v>
      </c>
      <c r="B1378" s="10" t="s">
        <v>26361</v>
      </c>
      <c r="C1378" s="10" t="s">
        <v>7363</v>
      </c>
    </row>
    <row r="1379" customFormat="false" ht="12.75" hidden="false" customHeight="false" outlineLevel="0" collapsed="false">
      <c r="A1379" s="1" t="s">
        <v>11536</v>
      </c>
      <c r="B1379" s="10" t="s">
        <v>11536</v>
      </c>
      <c r="C1379" s="10" t="s">
        <v>11540</v>
      </c>
    </row>
    <row r="1380" customFormat="false" ht="12.75" hidden="false" customHeight="false" outlineLevel="0" collapsed="false">
      <c r="A1380" s="1" t="s">
        <v>17652</v>
      </c>
      <c r="B1380" s="10" t="s">
        <v>17652</v>
      </c>
      <c r="C1380" s="10" t="s">
        <v>2358</v>
      </c>
    </row>
    <row r="1381" customFormat="false" ht="12.75" hidden="false" customHeight="false" outlineLevel="0" collapsed="false">
      <c r="A1381" s="1" t="s">
        <v>14233</v>
      </c>
      <c r="B1381" s="10" t="s">
        <v>14233</v>
      </c>
      <c r="C1381" s="10" t="s">
        <v>17676</v>
      </c>
    </row>
    <row r="1382" customFormat="false" ht="12.75" hidden="false" customHeight="false" outlineLevel="0" collapsed="false">
      <c r="A1382" s="1" t="s">
        <v>13820</v>
      </c>
      <c r="B1382" s="10" t="s">
        <v>13820</v>
      </c>
      <c r="C1382" s="10" t="s">
        <v>25620</v>
      </c>
    </row>
    <row r="1383" customFormat="false" ht="12.75" hidden="false" customHeight="false" outlineLevel="0" collapsed="false">
      <c r="A1383" s="1" t="s">
        <v>7368</v>
      </c>
      <c r="B1383" s="10" t="s">
        <v>7368</v>
      </c>
      <c r="C1383" s="10" t="s">
        <v>7327</v>
      </c>
    </row>
    <row r="1384" customFormat="false" ht="12.75" hidden="false" customHeight="false" outlineLevel="0" collapsed="false">
      <c r="A1384" s="1" t="s">
        <v>13834</v>
      </c>
      <c r="B1384" s="10" t="s">
        <v>13834</v>
      </c>
      <c r="C1384" s="10" t="s">
        <v>26362</v>
      </c>
    </row>
    <row r="1385" customFormat="false" ht="12.75" hidden="false" customHeight="false" outlineLevel="0" collapsed="false">
      <c r="A1385" s="1" t="s">
        <v>11548</v>
      </c>
      <c r="B1385" s="10" t="s">
        <v>11548</v>
      </c>
      <c r="C1385" s="10" t="s">
        <v>26363</v>
      </c>
    </row>
    <row r="1386" customFormat="false" ht="12.75" hidden="false" customHeight="false" outlineLevel="0" collapsed="false">
      <c r="A1386" s="1" t="s">
        <v>7380</v>
      </c>
      <c r="B1386" s="10" t="s">
        <v>7380</v>
      </c>
      <c r="C1386" s="10" t="s">
        <v>6410</v>
      </c>
    </row>
    <row r="1387" customFormat="false" ht="12.75" hidden="false" customHeight="false" outlineLevel="0" collapsed="false">
      <c r="A1387" s="1" t="s">
        <v>9526</v>
      </c>
      <c r="B1387" s="10" t="s">
        <v>9526</v>
      </c>
      <c r="C1387" s="10" t="s">
        <v>5311</v>
      </c>
    </row>
    <row r="1388" customFormat="false" ht="12.75" hidden="false" customHeight="false" outlineLevel="0" collapsed="false">
      <c r="A1388" s="1" t="s">
        <v>12100</v>
      </c>
      <c r="B1388" s="10" t="s">
        <v>12100</v>
      </c>
      <c r="C1388" s="10" t="s">
        <v>26364</v>
      </c>
    </row>
    <row r="1389" customFormat="false" ht="12.75" hidden="false" customHeight="false" outlineLevel="0" collapsed="false">
      <c r="A1389" s="1" t="s">
        <v>7387</v>
      </c>
      <c r="B1389" s="10" t="s">
        <v>7387</v>
      </c>
      <c r="C1389" s="10" t="s">
        <v>26365</v>
      </c>
    </row>
    <row r="1390" customFormat="false" ht="12.75" hidden="false" customHeight="false" outlineLevel="0" collapsed="false">
      <c r="A1390" s="1" t="s">
        <v>7402</v>
      </c>
      <c r="B1390" s="10" t="s">
        <v>7402</v>
      </c>
      <c r="C1390" s="10" t="s">
        <v>7406</v>
      </c>
    </row>
    <row r="1391" customFormat="false" ht="12.75" hidden="false" customHeight="false" outlineLevel="0" collapsed="false">
      <c r="A1391" s="1" t="s">
        <v>7415</v>
      </c>
      <c r="B1391" s="10" t="s">
        <v>7415</v>
      </c>
      <c r="C1391" s="10" t="s">
        <v>7687</v>
      </c>
    </row>
    <row r="1392" customFormat="false" ht="12.75" hidden="false" customHeight="false" outlineLevel="0" collapsed="false">
      <c r="A1392" s="1" t="s">
        <v>7429</v>
      </c>
      <c r="B1392" s="10" t="s">
        <v>7429</v>
      </c>
      <c r="C1392" s="10" t="s">
        <v>26366</v>
      </c>
    </row>
    <row r="1393" customFormat="false" ht="12.75" hidden="false" customHeight="false" outlineLevel="0" collapsed="false">
      <c r="A1393" s="1" t="s">
        <v>15642</v>
      </c>
      <c r="B1393" s="10" t="s">
        <v>15642</v>
      </c>
      <c r="C1393" s="10" t="s">
        <v>26367</v>
      </c>
    </row>
    <row r="1394" customFormat="false" ht="12.75" hidden="false" customHeight="false" outlineLevel="0" collapsed="false">
      <c r="A1394" s="1" t="s">
        <v>7443</v>
      </c>
      <c r="B1394" s="10" t="s">
        <v>7443</v>
      </c>
      <c r="C1394" s="10" t="s">
        <v>7447</v>
      </c>
    </row>
    <row r="1395" customFormat="false" ht="12.75" hidden="false" customHeight="false" outlineLevel="0" collapsed="false">
      <c r="A1395" s="1" t="s">
        <v>13847</v>
      </c>
      <c r="B1395" s="10" t="s">
        <v>13847</v>
      </c>
      <c r="C1395" s="10" t="s">
        <v>13851</v>
      </c>
    </row>
    <row r="1396" customFormat="false" ht="12.75" hidden="false" customHeight="false" outlineLevel="0" collapsed="false">
      <c r="A1396" s="1" t="s">
        <v>17925</v>
      </c>
      <c r="B1396" s="10" t="s">
        <v>17925</v>
      </c>
      <c r="C1396" s="10" t="s">
        <v>17929</v>
      </c>
    </row>
    <row r="1397" customFormat="false" ht="12.75" hidden="false" customHeight="false" outlineLevel="0" collapsed="false">
      <c r="A1397" s="1" t="s">
        <v>7456</v>
      </c>
      <c r="B1397" s="10" t="s">
        <v>7456</v>
      </c>
      <c r="C1397" s="10" t="s">
        <v>7459</v>
      </c>
    </row>
    <row r="1398" customFormat="false" ht="12.75" hidden="false" customHeight="false" outlineLevel="0" collapsed="false">
      <c r="A1398" s="1" t="s">
        <v>13859</v>
      </c>
      <c r="B1398" s="10" t="s">
        <v>13859</v>
      </c>
      <c r="C1398" s="10" t="s">
        <v>25647</v>
      </c>
    </row>
    <row r="1399" customFormat="false" ht="12.75" hidden="false" customHeight="false" outlineLevel="0" collapsed="false">
      <c r="A1399" s="1" t="s">
        <v>10209</v>
      </c>
      <c r="B1399" s="10" t="s">
        <v>10209</v>
      </c>
      <c r="C1399" s="10" t="s">
        <v>26368</v>
      </c>
    </row>
    <row r="1400" customFormat="false" ht="12.75" hidden="false" customHeight="false" outlineLevel="0" collapsed="false">
      <c r="A1400" s="1" t="s">
        <v>10222</v>
      </c>
      <c r="B1400" s="10" t="s">
        <v>10222</v>
      </c>
      <c r="C1400" s="10" t="s">
        <v>26369</v>
      </c>
    </row>
    <row r="1401" customFormat="false" ht="12.75" hidden="false" customHeight="false" outlineLevel="0" collapsed="false">
      <c r="A1401" s="1" t="s">
        <v>10236</v>
      </c>
      <c r="B1401" s="10" t="s">
        <v>10236</v>
      </c>
      <c r="C1401" s="10" t="s">
        <v>10240</v>
      </c>
    </row>
    <row r="1402" customFormat="false" ht="12.75" hidden="false" customHeight="false" outlineLevel="0" collapsed="false">
      <c r="A1402" s="1" t="s">
        <v>8654</v>
      </c>
      <c r="B1402" s="10" t="s">
        <v>8654</v>
      </c>
      <c r="C1402" s="10" t="s">
        <v>26370</v>
      </c>
    </row>
    <row r="1403" customFormat="false" ht="12.75" hidden="false" customHeight="false" outlineLevel="0" collapsed="false">
      <c r="A1403" s="1" t="s">
        <v>8669</v>
      </c>
      <c r="B1403" s="10" t="s">
        <v>8669</v>
      </c>
      <c r="C1403" s="10" t="s">
        <v>26371</v>
      </c>
    </row>
    <row r="1404" customFormat="false" ht="12.75" hidden="false" customHeight="false" outlineLevel="0" collapsed="false">
      <c r="A1404" s="1" t="s">
        <v>7465</v>
      </c>
      <c r="B1404" s="10" t="s">
        <v>7465</v>
      </c>
      <c r="C1404" s="10" t="s">
        <v>7469</v>
      </c>
    </row>
    <row r="1405" customFormat="false" ht="12.75" hidden="false" customHeight="false" outlineLevel="0" collapsed="false">
      <c r="A1405" s="1" t="s">
        <v>11562</v>
      </c>
      <c r="B1405" s="10" t="s">
        <v>11562</v>
      </c>
      <c r="C1405" s="10" t="s">
        <v>26372</v>
      </c>
    </row>
    <row r="1406" customFormat="false" ht="12.75" hidden="false" customHeight="false" outlineLevel="0" collapsed="false">
      <c r="A1406" s="1" t="s">
        <v>14630</v>
      </c>
      <c r="B1406" s="10" t="s">
        <v>14630</v>
      </c>
      <c r="C1406" s="10" t="s">
        <v>26373</v>
      </c>
    </row>
    <row r="1407" customFormat="false" ht="12.75" hidden="false" customHeight="false" outlineLevel="0" collapsed="false">
      <c r="A1407" s="1" t="s">
        <v>7477</v>
      </c>
      <c r="B1407" s="10" t="s">
        <v>7477</v>
      </c>
      <c r="C1407" s="10" t="s">
        <v>7482</v>
      </c>
    </row>
    <row r="1408" customFormat="false" ht="12.75" hidden="false" customHeight="false" outlineLevel="0" collapsed="false">
      <c r="A1408" s="1" t="s">
        <v>11573</v>
      </c>
      <c r="B1408" s="10" t="s">
        <v>11573</v>
      </c>
      <c r="C1408" s="10" t="s">
        <v>11578</v>
      </c>
    </row>
    <row r="1409" customFormat="false" ht="12.75" hidden="false" customHeight="false" outlineLevel="0" collapsed="false">
      <c r="A1409" s="2" t="s">
        <v>11585</v>
      </c>
      <c r="B1409" s="10" t="s">
        <v>11585</v>
      </c>
      <c r="C1409" s="10" t="s">
        <v>26374</v>
      </c>
    </row>
    <row r="1410" customFormat="false" ht="12.75" hidden="false" customHeight="false" outlineLevel="0" collapsed="false">
      <c r="A1410" s="1" t="s">
        <v>7492</v>
      </c>
      <c r="B1410" s="10" t="s">
        <v>7492</v>
      </c>
      <c r="C1410" s="10" t="s">
        <v>7496</v>
      </c>
    </row>
    <row r="1411" customFormat="false" ht="12.75" hidden="false" customHeight="false" outlineLevel="0" collapsed="false">
      <c r="A1411" s="1" t="s">
        <v>14645</v>
      </c>
      <c r="B1411" s="10" t="s">
        <v>14645</v>
      </c>
      <c r="C1411" s="10" t="s">
        <v>14650</v>
      </c>
    </row>
    <row r="1412" customFormat="false" ht="12.75" hidden="false" customHeight="false" outlineLevel="0" collapsed="false">
      <c r="A1412" s="1" t="s">
        <v>7506</v>
      </c>
      <c r="B1412" s="10" t="s">
        <v>7506</v>
      </c>
      <c r="C1412" s="10" t="s">
        <v>7510</v>
      </c>
    </row>
    <row r="1413" customFormat="false" ht="12.75" hidden="false" customHeight="false" outlineLevel="0" collapsed="false">
      <c r="A1413" s="1" t="s">
        <v>11598</v>
      </c>
      <c r="B1413" s="10" t="s">
        <v>11598</v>
      </c>
      <c r="C1413" s="10" t="s">
        <v>26375</v>
      </c>
    </row>
    <row r="1414" customFormat="false" ht="12.75" hidden="false" customHeight="false" outlineLevel="0" collapsed="false">
      <c r="A1414" s="1" t="s">
        <v>11612</v>
      </c>
      <c r="B1414" s="10" t="s">
        <v>11612</v>
      </c>
      <c r="C1414" s="10" t="s">
        <v>26376</v>
      </c>
    </row>
    <row r="1415" customFormat="false" ht="12.75" hidden="false" customHeight="false" outlineLevel="0" collapsed="false">
      <c r="A1415" s="1" t="s">
        <v>7519</v>
      </c>
      <c r="B1415" s="10" t="s">
        <v>7519</v>
      </c>
      <c r="C1415" s="10" t="s">
        <v>7521</v>
      </c>
    </row>
    <row r="1416" customFormat="false" ht="12.75" hidden="false" customHeight="false" outlineLevel="0" collapsed="false">
      <c r="A1416" s="1" t="s">
        <v>13860</v>
      </c>
      <c r="B1416" s="10" t="s">
        <v>13860</v>
      </c>
      <c r="C1416" s="10" t="s">
        <v>26377</v>
      </c>
    </row>
    <row r="1417" customFormat="false" ht="12.75" hidden="false" customHeight="false" outlineLevel="0" collapsed="false">
      <c r="A1417" s="1" t="s">
        <v>7530</v>
      </c>
      <c r="B1417" s="10" t="s">
        <v>7530</v>
      </c>
      <c r="C1417" s="10" t="s">
        <v>25638</v>
      </c>
    </row>
    <row r="1418" customFormat="false" ht="12.75" hidden="false" customHeight="false" outlineLevel="0" collapsed="false">
      <c r="A1418" s="1" t="s">
        <v>7537</v>
      </c>
      <c r="B1418" s="10" t="s">
        <v>7537</v>
      </c>
      <c r="C1418" s="10" t="s">
        <v>3370</v>
      </c>
    </row>
    <row r="1419" customFormat="false" ht="12.75" hidden="false" customHeight="false" outlineLevel="0" collapsed="false">
      <c r="A1419" s="1" t="s">
        <v>7544</v>
      </c>
      <c r="B1419" s="10" t="s">
        <v>7544</v>
      </c>
      <c r="C1419" s="10" t="s">
        <v>7545</v>
      </c>
    </row>
    <row r="1420" customFormat="false" ht="12.75" hidden="false" customHeight="false" outlineLevel="0" collapsed="false">
      <c r="A1420" s="1" t="s">
        <v>7551</v>
      </c>
      <c r="B1420" s="10" t="s">
        <v>7551</v>
      </c>
      <c r="C1420" s="10" t="s">
        <v>7552</v>
      </c>
    </row>
    <row r="1421" customFormat="false" ht="12.75" hidden="false" customHeight="false" outlineLevel="0" collapsed="false">
      <c r="A1421" s="1" t="s">
        <v>7559</v>
      </c>
      <c r="B1421" s="10" t="s">
        <v>7559</v>
      </c>
      <c r="C1421" s="10" t="s">
        <v>7554</v>
      </c>
    </row>
    <row r="1422" customFormat="false" ht="12.75" hidden="false" customHeight="false" outlineLevel="0" collapsed="false">
      <c r="A1422" s="1" t="s">
        <v>7565</v>
      </c>
      <c r="B1422" s="10" t="s">
        <v>7565</v>
      </c>
      <c r="C1422" s="10" t="s">
        <v>7539</v>
      </c>
    </row>
    <row r="1423" customFormat="false" ht="12.75" hidden="false" customHeight="false" outlineLevel="0" collapsed="false">
      <c r="A1423" s="1" t="s">
        <v>7571</v>
      </c>
      <c r="B1423" s="10" t="s">
        <v>7571</v>
      </c>
      <c r="C1423" s="10" t="s">
        <v>7550</v>
      </c>
    </row>
    <row r="1424" customFormat="false" ht="12.75" hidden="false" customHeight="false" outlineLevel="0" collapsed="false">
      <c r="A1424" s="1" t="s">
        <v>7574</v>
      </c>
      <c r="B1424" s="10" t="s">
        <v>7574</v>
      </c>
      <c r="C1424" s="10" t="s">
        <v>26378</v>
      </c>
    </row>
    <row r="1425" customFormat="false" ht="12.75" hidden="false" customHeight="false" outlineLevel="0" collapsed="false">
      <c r="A1425" s="1" t="s">
        <v>7585</v>
      </c>
      <c r="B1425" s="10" t="s">
        <v>7585</v>
      </c>
      <c r="C1425" s="10" t="s">
        <v>7741</v>
      </c>
    </row>
    <row r="1426" customFormat="false" ht="12.75" hidden="false" customHeight="false" outlineLevel="0" collapsed="false">
      <c r="A1426" s="1" t="s">
        <v>9527</v>
      </c>
      <c r="B1426" s="10" t="s">
        <v>9527</v>
      </c>
      <c r="C1426" s="10" t="s">
        <v>9531</v>
      </c>
    </row>
    <row r="1427" customFormat="false" ht="12.75" hidden="false" customHeight="false" outlineLevel="0" collapsed="false">
      <c r="A1427" s="1" t="s">
        <v>7597</v>
      </c>
      <c r="B1427" s="10" t="s">
        <v>7597</v>
      </c>
      <c r="C1427" s="10" t="s">
        <v>7602</v>
      </c>
    </row>
    <row r="1428" customFormat="false" ht="12.75" hidden="false" customHeight="false" outlineLevel="0" collapsed="false">
      <c r="A1428" s="1" t="s">
        <v>7611</v>
      </c>
      <c r="B1428" s="10" t="s">
        <v>7611</v>
      </c>
      <c r="C1428" s="10" t="s">
        <v>4539</v>
      </c>
    </row>
    <row r="1429" customFormat="false" ht="12.75" hidden="false" customHeight="false" outlineLevel="0" collapsed="false">
      <c r="A1429" s="1" t="s">
        <v>14850</v>
      </c>
      <c r="B1429" s="10" t="s">
        <v>14850</v>
      </c>
      <c r="C1429" s="10" t="s">
        <v>14855</v>
      </c>
    </row>
    <row r="1430" customFormat="false" ht="12.75" hidden="false" customHeight="false" outlineLevel="0" collapsed="false">
      <c r="A1430" s="1" t="s">
        <v>8682</v>
      </c>
      <c r="B1430" s="10" t="s">
        <v>8682</v>
      </c>
      <c r="C1430" s="10" t="s">
        <v>26379</v>
      </c>
    </row>
    <row r="1431" customFormat="false" ht="12.75" hidden="false" customHeight="false" outlineLevel="0" collapsed="false">
      <c r="A1431" s="1" t="s">
        <v>7614</v>
      </c>
      <c r="B1431" s="10" t="s">
        <v>7614</v>
      </c>
      <c r="C1431" s="10" t="s">
        <v>7617</v>
      </c>
    </row>
    <row r="1432" customFormat="false" ht="12.75" hidden="false" customHeight="false" outlineLevel="0" collapsed="false">
      <c r="A1432" s="1" t="s">
        <v>8695</v>
      </c>
      <c r="B1432" s="10" t="s">
        <v>8695</v>
      </c>
      <c r="C1432" s="10" t="s">
        <v>8700</v>
      </c>
    </row>
    <row r="1433" customFormat="false" ht="12.75" hidden="false" customHeight="false" outlineLevel="0" collapsed="false">
      <c r="A1433" s="1" t="s">
        <v>8709</v>
      </c>
      <c r="B1433" s="10" t="s">
        <v>8709</v>
      </c>
      <c r="C1433" s="10" t="s">
        <v>8714</v>
      </c>
    </row>
    <row r="1434" customFormat="false" ht="12.75" hidden="false" customHeight="false" outlineLevel="0" collapsed="false">
      <c r="A1434" s="1" t="s">
        <v>8723</v>
      </c>
      <c r="B1434" s="10" t="s">
        <v>8723</v>
      </c>
      <c r="C1434" s="10" t="s">
        <v>8728</v>
      </c>
    </row>
    <row r="1435" customFormat="false" ht="12.75" hidden="false" customHeight="false" outlineLevel="0" collapsed="false">
      <c r="A1435" s="1" t="s">
        <v>7625</v>
      </c>
      <c r="B1435" s="10" t="s">
        <v>7625</v>
      </c>
      <c r="C1435" s="10" t="s">
        <v>7629</v>
      </c>
    </row>
    <row r="1436" customFormat="false" ht="12.75" hidden="false" customHeight="false" outlineLevel="0" collapsed="false">
      <c r="A1436" s="1" t="s">
        <v>14659</v>
      </c>
      <c r="B1436" s="10" t="s">
        <v>14659</v>
      </c>
      <c r="C1436" s="10" t="s">
        <v>26380</v>
      </c>
    </row>
    <row r="1437" customFormat="false" ht="12.75" hidden="false" customHeight="false" outlineLevel="0" collapsed="false">
      <c r="A1437" s="1" t="s">
        <v>1733</v>
      </c>
      <c r="B1437" s="10" t="s">
        <v>1733</v>
      </c>
      <c r="C1437" s="10" t="s">
        <v>1735</v>
      </c>
    </row>
    <row r="1438" customFormat="false" ht="12.75" hidden="false" customHeight="false" outlineLevel="0" collapsed="false">
      <c r="A1438" s="1" t="s">
        <v>16693</v>
      </c>
      <c r="B1438" s="10" t="s">
        <v>16693</v>
      </c>
      <c r="C1438" s="10" t="s">
        <v>26381</v>
      </c>
    </row>
    <row r="1439" customFormat="false" ht="12.75" hidden="false" customHeight="false" outlineLevel="0" collapsed="false">
      <c r="A1439" s="1" t="s">
        <v>26382</v>
      </c>
      <c r="B1439" s="10" t="s">
        <v>26382</v>
      </c>
      <c r="C1439" s="10" t="s">
        <v>26383</v>
      </c>
    </row>
    <row r="1440" customFormat="false" ht="12.75" hidden="false" customHeight="false" outlineLevel="0" collapsed="false">
      <c r="A1440" s="1" t="s">
        <v>7640</v>
      </c>
      <c r="B1440" s="10" t="s">
        <v>7640</v>
      </c>
      <c r="C1440" s="10" t="s">
        <v>26384</v>
      </c>
    </row>
    <row r="1441" customFormat="false" ht="12.75" hidden="false" customHeight="false" outlineLevel="0" collapsed="false">
      <c r="A1441" s="1" t="s">
        <v>7653</v>
      </c>
      <c r="B1441" s="10" t="s">
        <v>7653</v>
      </c>
      <c r="C1441" s="10" t="s">
        <v>26385</v>
      </c>
    </row>
    <row r="1442" customFormat="false" ht="12.75" hidden="false" customHeight="false" outlineLevel="0" collapsed="false">
      <c r="A1442" s="1" t="s">
        <v>11624</v>
      </c>
      <c r="B1442" s="10" t="s">
        <v>11624</v>
      </c>
      <c r="C1442" s="10" t="s">
        <v>26386</v>
      </c>
    </row>
    <row r="1443" customFormat="false" ht="12.75" hidden="false" customHeight="false" outlineLevel="0" collapsed="false">
      <c r="A1443" s="1" t="s">
        <v>11635</v>
      </c>
      <c r="B1443" s="10" t="s">
        <v>11635</v>
      </c>
      <c r="C1443" s="10" t="s">
        <v>11638</v>
      </c>
    </row>
    <row r="1444" customFormat="false" ht="12.75" hidden="false" customHeight="false" outlineLevel="0" collapsed="false">
      <c r="A1444" s="1" t="s">
        <v>14673</v>
      </c>
      <c r="B1444" s="10" t="s">
        <v>14673</v>
      </c>
      <c r="C1444" s="10" t="s">
        <v>26387</v>
      </c>
    </row>
    <row r="1445" customFormat="false" ht="12.75" hidden="false" customHeight="false" outlineLevel="0" collapsed="false">
      <c r="A1445" s="1" t="s">
        <v>7678</v>
      </c>
      <c r="B1445" s="10" t="s">
        <v>7678</v>
      </c>
      <c r="C1445" s="10" t="s">
        <v>26388</v>
      </c>
    </row>
    <row r="1446" customFormat="false" ht="12.75" hidden="false" customHeight="false" outlineLevel="0" collapsed="false">
      <c r="A1446" s="1" t="s">
        <v>17937</v>
      </c>
      <c r="B1446" s="10" t="s">
        <v>17937</v>
      </c>
      <c r="C1446" s="10" t="s">
        <v>26389</v>
      </c>
    </row>
    <row r="1447" customFormat="false" ht="12.75" hidden="false" customHeight="false" outlineLevel="0" collapsed="false">
      <c r="A1447" s="1" t="s">
        <v>17950</v>
      </c>
      <c r="B1447" s="10" t="s">
        <v>17950</v>
      </c>
      <c r="C1447" s="10" t="s">
        <v>26390</v>
      </c>
    </row>
    <row r="1448" customFormat="false" ht="12.75" hidden="false" customHeight="false" outlineLevel="0" collapsed="false">
      <c r="A1448" s="1" t="s">
        <v>7686</v>
      </c>
      <c r="B1448" s="10" t="s">
        <v>7686</v>
      </c>
      <c r="C1448" s="10" t="s">
        <v>7687</v>
      </c>
    </row>
    <row r="1449" customFormat="false" ht="12.75" hidden="false" customHeight="false" outlineLevel="0" collapsed="false">
      <c r="A1449" s="1" t="s">
        <v>7692</v>
      </c>
      <c r="B1449" s="10" t="s">
        <v>7692</v>
      </c>
      <c r="C1449" s="10" t="s">
        <v>7695</v>
      </c>
    </row>
    <row r="1450" customFormat="false" ht="12.75" hidden="false" customHeight="false" outlineLevel="0" collapsed="false">
      <c r="A1450" s="1" t="s">
        <v>7703</v>
      </c>
      <c r="B1450" s="10" t="s">
        <v>7703</v>
      </c>
      <c r="C1450" s="10" t="s">
        <v>7707</v>
      </c>
    </row>
    <row r="1451" customFormat="false" ht="12.75" hidden="false" customHeight="false" outlineLevel="0" collapsed="false">
      <c r="A1451" s="1" t="s">
        <v>10249</v>
      </c>
      <c r="B1451" s="10" t="s">
        <v>10249</v>
      </c>
      <c r="C1451" s="10" t="s">
        <v>26391</v>
      </c>
    </row>
    <row r="1452" customFormat="false" ht="12.75" hidden="false" customHeight="false" outlineLevel="0" collapsed="false">
      <c r="A1452" s="2" t="s">
        <v>11646</v>
      </c>
      <c r="B1452" s="10" t="s">
        <v>11646</v>
      </c>
      <c r="C1452" s="10" t="s">
        <v>11651</v>
      </c>
    </row>
    <row r="1453" customFormat="false" ht="12.75" hidden="false" customHeight="false" outlineLevel="0" collapsed="false">
      <c r="A1453" s="1" t="s">
        <v>1743</v>
      </c>
      <c r="B1453" s="10" t="s">
        <v>1743</v>
      </c>
      <c r="C1453" s="10" t="s">
        <v>25639</v>
      </c>
    </row>
    <row r="1454" customFormat="false" ht="12.75" hidden="false" customHeight="false" outlineLevel="0" collapsed="false">
      <c r="A1454" s="1" t="s">
        <v>1745</v>
      </c>
      <c r="B1454" s="10" t="s">
        <v>1745</v>
      </c>
      <c r="C1454" s="10" t="s">
        <v>25639</v>
      </c>
    </row>
    <row r="1455" customFormat="false" ht="12.75" hidden="false" customHeight="false" outlineLevel="0" collapsed="false">
      <c r="A1455" s="1" t="s">
        <v>13873</v>
      </c>
      <c r="B1455" s="10" t="s">
        <v>13873</v>
      </c>
      <c r="C1455" s="10" t="s">
        <v>25640</v>
      </c>
    </row>
    <row r="1456" customFormat="false" ht="12.75" hidden="false" customHeight="false" outlineLevel="0" collapsed="false">
      <c r="A1456" s="2" t="s">
        <v>15653</v>
      </c>
      <c r="B1456" s="10" t="s">
        <v>15653</v>
      </c>
      <c r="C1456" s="10" t="s">
        <v>26392</v>
      </c>
    </row>
    <row r="1457" customFormat="false" ht="12.75" hidden="false" customHeight="false" outlineLevel="0" collapsed="false">
      <c r="A1457" s="1" t="s">
        <v>15656</v>
      </c>
      <c r="B1457" s="10" t="s">
        <v>15656</v>
      </c>
      <c r="C1457" s="10" t="s">
        <v>26393</v>
      </c>
    </row>
    <row r="1458" customFormat="false" ht="12.75" hidden="false" customHeight="false" outlineLevel="0" collapsed="false">
      <c r="A1458" s="2" t="s">
        <v>15661</v>
      </c>
      <c r="B1458" s="10" t="s">
        <v>15661</v>
      </c>
      <c r="C1458" s="10" t="s">
        <v>26394</v>
      </c>
    </row>
    <row r="1459" customFormat="false" ht="12.75" hidden="false" customHeight="false" outlineLevel="0" collapsed="false">
      <c r="A1459" s="2" t="s">
        <v>15669</v>
      </c>
      <c r="B1459" s="10" t="s">
        <v>15669</v>
      </c>
      <c r="C1459" s="10" t="s">
        <v>26395</v>
      </c>
    </row>
    <row r="1460" customFormat="false" ht="12.75" hidden="false" customHeight="false" outlineLevel="0" collapsed="false">
      <c r="A1460" s="2" t="s">
        <v>15673</v>
      </c>
      <c r="B1460" s="10" t="s">
        <v>15673</v>
      </c>
      <c r="C1460" s="10" t="s">
        <v>26396</v>
      </c>
    </row>
    <row r="1461" customFormat="false" ht="12.75" hidden="false" customHeight="false" outlineLevel="0" collapsed="false">
      <c r="A1461" s="1" t="s">
        <v>12113</v>
      </c>
      <c r="B1461" s="10" t="s">
        <v>12113</v>
      </c>
      <c r="C1461" s="10" t="s">
        <v>26397</v>
      </c>
    </row>
    <row r="1462" customFormat="false" ht="12.75" hidden="false" customHeight="false" outlineLevel="0" collapsed="false">
      <c r="A1462" s="1" t="s">
        <v>12125</v>
      </c>
      <c r="B1462" s="10" t="s">
        <v>12125</v>
      </c>
      <c r="C1462" s="10" t="s">
        <v>26398</v>
      </c>
    </row>
    <row r="1463" customFormat="false" ht="12.75" hidden="false" customHeight="false" outlineLevel="0" collapsed="false">
      <c r="A1463" s="1" t="s">
        <v>12137</v>
      </c>
      <c r="B1463" s="10" t="s">
        <v>12137</v>
      </c>
      <c r="C1463" s="10" t="s">
        <v>12142</v>
      </c>
    </row>
    <row r="1464" customFormat="false" ht="12.75" hidden="false" customHeight="false" outlineLevel="0" collapsed="false">
      <c r="A1464" s="1" t="s">
        <v>12149</v>
      </c>
      <c r="B1464" s="10" t="s">
        <v>12149</v>
      </c>
      <c r="C1464" s="10" t="s">
        <v>26399</v>
      </c>
    </row>
    <row r="1465" customFormat="false" ht="12.75" hidden="false" customHeight="false" outlineLevel="0" collapsed="false">
      <c r="A1465" s="1" t="s">
        <v>12161</v>
      </c>
      <c r="B1465" s="10" t="s">
        <v>12161</v>
      </c>
      <c r="C1465" s="10" t="s">
        <v>26400</v>
      </c>
    </row>
    <row r="1466" customFormat="false" ht="12.75" hidden="false" customHeight="false" outlineLevel="0" collapsed="false">
      <c r="A1466" s="1" t="s">
        <v>12173</v>
      </c>
      <c r="B1466" s="10" t="s">
        <v>12173</v>
      </c>
      <c r="C1466" s="10" t="s">
        <v>12178</v>
      </c>
    </row>
    <row r="1467" customFormat="false" ht="12.75" hidden="false" customHeight="false" outlineLevel="0" collapsed="false">
      <c r="A1467" s="1" t="s">
        <v>12185</v>
      </c>
      <c r="B1467" s="10" t="s">
        <v>12185</v>
      </c>
      <c r="C1467" s="10" t="s">
        <v>26401</v>
      </c>
    </row>
    <row r="1468" customFormat="false" ht="12.75" hidden="false" customHeight="false" outlineLevel="0" collapsed="false">
      <c r="A1468" s="1" t="s">
        <v>12198</v>
      </c>
      <c r="B1468" s="10" t="s">
        <v>12198</v>
      </c>
      <c r="C1468" s="10" t="s">
        <v>26402</v>
      </c>
    </row>
    <row r="1469" customFormat="false" ht="12.75" hidden="false" customHeight="false" outlineLevel="0" collapsed="false">
      <c r="A1469" s="1" t="s">
        <v>12211</v>
      </c>
      <c r="B1469" s="10" t="s">
        <v>12211</v>
      </c>
      <c r="C1469" s="10" t="s">
        <v>26403</v>
      </c>
    </row>
    <row r="1470" customFormat="false" ht="12.75" hidden="false" customHeight="false" outlineLevel="0" collapsed="false">
      <c r="A1470" s="1" t="s">
        <v>12224</v>
      </c>
      <c r="B1470" s="10" t="s">
        <v>12224</v>
      </c>
      <c r="C1470" s="10" t="s">
        <v>26404</v>
      </c>
    </row>
    <row r="1471" customFormat="false" ht="12.75" hidden="false" customHeight="false" outlineLevel="0" collapsed="false">
      <c r="A1471" s="1" t="s">
        <v>12236</v>
      </c>
      <c r="B1471" s="10" t="s">
        <v>12236</v>
      </c>
      <c r="C1471" s="10" t="s">
        <v>26405</v>
      </c>
    </row>
    <row r="1472" customFormat="false" ht="12.75" hidden="false" customHeight="false" outlineLevel="0" collapsed="false">
      <c r="A1472" s="1" t="s">
        <v>12248</v>
      </c>
      <c r="B1472" s="10" t="s">
        <v>12248</v>
      </c>
      <c r="C1472" s="10" t="s">
        <v>26406</v>
      </c>
    </row>
    <row r="1473" customFormat="false" ht="12.75" hidden="false" customHeight="false" outlineLevel="0" collapsed="false">
      <c r="A1473" s="1" t="s">
        <v>26407</v>
      </c>
      <c r="B1473" s="10" t="s">
        <v>26407</v>
      </c>
      <c r="C1473" s="10" t="s">
        <v>12263</v>
      </c>
    </row>
    <row r="1474" customFormat="false" ht="12.75" hidden="false" customHeight="false" outlineLevel="0" collapsed="false">
      <c r="A1474" s="1" t="s">
        <v>26408</v>
      </c>
      <c r="B1474" s="10" t="s">
        <v>26408</v>
      </c>
      <c r="C1474" s="10" t="s">
        <v>12276</v>
      </c>
    </row>
    <row r="1475" customFormat="false" ht="12.75" hidden="false" customHeight="false" outlineLevel="0" collapsed="false">
      <c r="A1475" s="1" t="s">
        <v>26409</v>
      </c>
      <c r="B1475" s="10" t="s">
        <v>26409</v>
      </c>
      <c r="C1475" s="10" t="s">
        <v>12289</v>
      </c>
    </row>
    <row r="1476" customFormat="false" ht="12.75" hidden="false" customHeight="false" outlineLevel="0" collapsed="false">
      <c r="A1476" s="1" t="s">
        <v>12297</v>
      </c>
      <c r="B1476" s="10" t="s">
        <v>12297</v>
      </c>
      <c r="C1476" s="10" t="s">
        <v>26410</v>
      </c>
    </row>
    <row r="1477" customFormat="false" ht="12.75" hidden="false" customHeight="false" outlineLevel="0" collapsed="false">
      <c r="A1477" s="1" t="s">
        <v>12311</v>
      </c>
      <c r="B1477" s="10" t="s">
        <v>12311</v>
      </c>
      <c r="C1477" s="10" t="s">
        <v>26411</v>
      </c>
    </row>
    <row r="1478" customFormat="false" ht="12.75" hidden="false" customHeight="false" outlineLevel="0" collapsed="false">
      <c r="A1478" s="1" t="s">
        <v>12324</v>
      </c>
      <c r="B1478" s="10" t="s">
        <v>12324</v>
      </c>
      <c r="C1478" s="10" t="s">
        <v>26412</v>
      </c>
    </row>
    <row r="1479" customFormat="false" ht="12.75" hidden="false" customHeight="false" outlineLevel="0" collapsed="false">
      <c r="A1479" s="1" t="s">
        <v>12336</v>
      </c>
      <c r="B1479" s="10" t="s">
        <v>12336</v>
      </c>
      <c r="C1479" s="10" t="s">
        <v>26413</v>
      </c>
    </row>
    <row r="1480" customFormat="false" ht="12.75" hidden="false" customHeight="false" outlineLevel="0" collapsed="false">
      <c r="A1480" s="1" t="s">
        <v>12349</v>
      </c>
      <c r="B1480" s="10" t="s">
        <v>12349</v>
      </c>
      <c r="C1480" s="10" t="s">
        <v>26414</v>
      </c>
    </row>
    <row r="1481" customFormat="false" ht="12.75" hidden="false" customHeight="false" outlineLevel="0" collapsed="false">
      <c r="A1481" s="1" t="s">
        <v>10260</v>
      </c>
      <c r="B1481" s="10" t="s">
        <v>10260</v>
      </c>
      <c r="C1481" s="10" t="s">
        <v>10263</v>
      </c>
    </row>
    <row r="1482" customFormat="false" ht="12.75" hidden="false" customHeight="false" outlineLevel="0" collapsed="false">
      <c r="A1482" s="1" t="s">
        <v>7722</v>
      </c>
      <c r="B1482" s="10" t="s">
        <v>7722</v>
      </c>
      <c r="C1482" s="10" t="s">
        <v>15210</v>
      </c>
    </row>
    <row r="1483" customFormat="false" ht="12.75" hidden="false" customHeight="false" outlineLevel="0" collapsed="false">
      <c r="A1483" s="1" t="s">
        <v>11661</v>
      </c>
      <c r="B1483" s="10" t="s">
        <v>11661</v>
      </c>
      <c r="C1483" s="10" t="s">
        <v>26415</v>
      </c>
    </row>
    <row r="1484" customFormat="false" ht="12.75" hidden="false" customHeight="false" outlineLevel="0" collapsed="false">
      <c r="A1484" s="1" t="s">
        <v>17964</v>
      </c>
      <c r="B1484" s="10" t="s">
        <v>17964</v>
      </c>
      <c r="C1484" s="10" t="s">
        <v>7722</v>
      </c>
    </row>
    <row r="1485" customFormat="false" ht="12.75" hidden="false" customHeight="false" outlineLevel="0" collapsed="false">
      <c r="A1485" s="1" t="s">
        <v>7730</v>
      </c>
      <c r="B1485" s="10" t="s">
        <v>7730</v>
      </c>
      <c r="C1485" s="10" t="s">
        <v>1761</v>
      </c>
    </row>
    <row r="1486" customFormat="false" ht="12.75" hidden="false" customHeight="false" outlineLevel="0" collapsed="false">
      <c r="A1486" s="1" t="s">
        <v>9541</v>
      </c>
      <c r="B1486" s="10" t="s">
        <v>9541</v>
      </c>
      <c r="C1486" s="10" t="s">
        <v>25506</v>
      </c>
    </row>
    <row r="1487" customFormat="false" ht="12.75" hidden="false" customHeight="false" outlineLevel="0" collapsed="false">
      <c r="A1487" s="1" t="s">
        <v>9545</v>
      </c>
      <c r="B1487" s="10" t="s">
        <v>9545</v>
      </c>
      <c r="C1487" s="10" t="s">
        <v>26416</v>
      </c>
    </row>
    <row r="1488" customFormat="false" ht="12.75" hidden="false" customHeight="false" outlineLevel="0" collapsed="false">
      <c r="A1488" s="1" t="s">
        <v>9559</v>
      </c>
      <c r="B1488" s="10" t="s">
        <v>9559</v>
      </c>
      <c r="C1488" s="10" t="s">
        <v>26417</v>
      </c>
    </row>
    <row r="1489" customFormat="false" ht="12.75" hidden="false" customHeight="false" outlineLevel="0" collapsed="false">
      <c r="A1489" s="1" t="s">
        <v>9573</v>
      </c>
      <c r="B1489" s="10" t="s">
        <v>9573</v>
      </c>
      <c r="C1489" s="10" t="s">
        <v>26418</v>
      </c>
    </row>
    <row r="1490" customFormat="false" ht="12.75" hidden="false" customHeight="false" outlineLevel="0" collapsed="false">
      <c r="A1490" s="1" t="s">
        <v>9587</v>
      </c>
      <c r="B1490" s="10" t="s">
        <v>9587</v>
      </c>
      <c r="C1490" s="10" t="s">
        <v>9588</v>
      </c>
    </row>
    <row r="1491" customFormat="false" ht="12.75" hidden="false" customHeight="false" outlineLevel="0" collapsed="false">
      <c r="A1491" s="1" t="s">
        <v>9596</v>
      </c>
      <c r="B1491" s="10" t="s">
        <v>9596</v>
      </c>
      <c r="C1491" s="10" t="s">
        <v>25537</v>
      </c>
    </row>
    <row r="1492" customFormat="false" ht="12.75" hidden="false" customHeight="false" outlineLevel="0" collapsed="false">
      <c r="A1492" s="1" t="s">
        <v>9599</v>
      </c>
      <c r="B1492" s="10" t="s">
        <v>9599</v>
      </c>
      <c r="C1492" s="10" t="s">
        <v>25873</v>
      </c>
    </row>
    <row r="1493" customFormat="false" ht="12.75" hidden="false" customHeight="false" outlineLevel="0" collapsed="false">
      <c r="A1493" s="1" t="s">
        <v>9602</v>
      </c>
      <c r="B1493" s="10" t="s">
        <v>9602</v>
      </c>
      <c r="C1493" s="10" t="s">
        <v>26418</v>
      </c>
    </row>
    <row r="1494" customFormat="false" ht="12.75" hidden="false" customHeight="false" outlineLevel="0" collapsed="false">
      <c r="A1494" s="1" t="s">
        <v>7739</v>
      </c>
      <c r="B1494" s="10" t="s">
        <v>7739</v>
      </c>
      <c r="C1494" s="10" t="s">
        <v>7741</v>
      </c>
    </row>
    <row r="1495" customFormat="false" ht="12.75" hidden="false" customHeight="false" outlineLevel="0" collapsed="false">
      <c r="A1495" s="1" t="s">
        <v>12362</v>
      </c>
      <c r="B1495" s="10" t="s">
        <v>12362</v>
      </c>
      <c r="C1495" s="10" t="s">
        <v>26419</v>
      </c>
    </row>
    <row r="1496" customFormat="false" ht="12.75" hidden="false" customHeight="false" outlineLevel="0" collapsed="false">
      <c r="A1496" s="1" t="s">
        <v>14234</v>
      </c>
      <c r="B1496" s="10" t="s">
        <v>14234</v>
      </c>
      <c r="C1496" s="10" t="s">
        <v>26420</v>
      </c>
    </row>
    <row r="1497" customFormat="false" ht="12.75" hidden="false" customHeight="false" outlineLevel="0" collapsed="false">
      <c r="A1497" s="1" t="s">
        <v>7748</v>
      </c>
      <c r="B1497" s="10" t="s">
        <v>7748</v>
      </c>
      <c r="C1497" s="10" t="s">
        <v>7752</v>
      </c>
    </row>
    <row r="1498" customFormat="false" ht="12.75" hidden="false" customHeight="false" outlineLevel="0" collapsed="false">
      <c r="A1498" s="1" t="s">
        <v>14249</v>
      </c>
      <c r="B1498" s="10" t="s">
        <v>14249</v>
      </c>
      <c r="C1498" s="10" t="s">
        <v>26421</v>
      </c>
    </row>
    <row r="1499" customFormat="false" ht="12.75" hidden="false" customHeight="false" outlineLevel="0" collapsed="false">
      <c r="A1499" s="1" t="s">
        <v>14264</v>
      </c>
      <c r="B1499" s="10" t="s">
        <v>14264</v>
      </c>
      <c r="C1499" s="10" t="s">
        <v>26422</v>
      </c>
    </row>
    <row r="1500" customFormat="false" ht="12.75" hidden="false" customHeight="false" outlineLevel="0" collapsed="false">
      <c r="A1500" s="1" t="s">
        <v>14279</v>
      </c>
      <c r="B1500" s="10" t="s">
        <v>14279</v>
      </c>
      <c r="C1500" s="10" t="s">
        <v>26423</v>
      </c>
    </row>
    <row r="1501" customFormat="false" ht="12.75" hidden="false" customHeight="false" outlineLevel="0" collapsed="false">
      <c r="A1501" s="1" t="s">
        <v>10272</v>
      </c>
      <c r="B1501" s="10" t="s">
        <v>10272</v>
      </c>
      <c r="C1501" s="10" t="s">
        <v>10275</v>
      </c>
    </row>
    <row r="1502" customFormat="false" ht="12.75" hidden="false" customHeight="false" outlineLevel="0" collapsed="false">
      <c r="A1502" s="1" t="s">
        <v>7759</v>
      </c>
      <c r="B1502" s="10" t="s">
        <v>7759</v>
      </c>
      <c r="C1502" s="10" t="s">
        <v>26424</v>
      </c>
    </row>
    <row r="1503" customFormat="false" ht="12.75" hidden="false" customHeight="false" outlineLevel="0" collapsed="false">
      <c r="A1503" s="1" t="s">
        <v>13883</v>
      </c>
      <c r="B1503" s="10" t="s">
        <v>13883</v>
      </c>
      <c r="C1503" s="10" t="s">
        <v>26425</v>
      </c>
    </row>
    <row r="1504" customFormat="false" ht="12.75" hidden="false" customHeight="false" outlineLevel="0" collapsed="false">
      <c r="A1504" s="1" t="s">
        <v>17965</v>
      </c>
      <c r="B1504" s="10" t="s">
        <v>17965</v>
      </c>
      <c r="C1504" s="10" t="s">
        <v>17969</v>
      </c>
    </row>
    <row r="1505" customFormat="false" ht="12.75" hidden="false" customHeight="false" outlineLevel="0" collapsed="false">
      <c r="A1505" s="1" t="s">
        <v>17977</v>
      </c>
      <c r="B1505" s="10" t="s">
        <v>17977</v>
      </c>
      <c r="C1505" s="10" t="s">
        <v>26426</v>
      </c>
    </row>
    <row r="1506" customFormat="false" ht="12.75" hidden="false" customHeight="false" outlineLevel="0" collapsed="false">
      <c r="A1506" s="1" t="s">
        <v>17991</v>
      </c>
      <c r="B1506" s="10" t="s">
        <v>17991</v>
      </c>
      <c r="C1506" s="10" t="s">
        <v>26427</v>
      </c>
    </row>
    <row r="1507" customFormat="false" ht="12.75" hidden="false" customHeight="false" outlineLevel="0" collapsed="false">
      <c r="A1507" s="1" t="s">
        <v>13895</v>
      </c>
      <c r="B1507" s="10" t="s">
        <v>13895</v>
      </c>
      <c r="C1507" s="10" t="s">
        <v>13899</v>
      </c>
    </row>
    <row r="1508" customFormat="false" ht="12.75" hidden="false" customHeight="false" outlineLevel="0" collapsed="false">
      <c r="A1508" s="1" t="s">
        <v>13908</v>
      </c>
      <c r="B1508" s="10" t="s">
        <v>13908</v>
      </c>
      <c r="C1508" s="10" t="s">
        <v>13912</v>
      </c>
    </row>
    <row r="1509" customFormat="false" ht="12.75" hidden="false" customHeight="false" outlineLevel="0" collapsed="false">
      <c r="A1509" s="1" t="s">
        <v>7773</v>
      </c>
      <c r="B1509" s="10" t="s">
        <v>7773</v>
      </c>
      <c r="C1509" s="10" t="s">
        <v>25645</v>
      </c>
    </row>
    <row r="1510" customFormat="false" ht="12.75" hidden="false" customHeight="false" outlineLevel="0" collapsed="false">
      <c r="A1510" s="1" t="s">
        <v>7780</v>
      </c>
      <c r="B1510" s="10" t="s">
        <v>7780</v>
      </c>
      <c r="C1510" s="10" t="s">
        <v>25646</v>
      </c>
    </row>
    <row r="1511" customFormat="false" ht="12.75" hidden="false" customHeight="false" outlineLevel="0" collapsed="false">
      <c r="A1511" s="1" t="s">
        <v>7787</v>
      </c>
      <c r="B1511" s="10" t="s">
        <v>7787</v>
      </c>
      <c r="C1511" s="10" t="s">
        <v>26428</v>
      </c>
    </row>
    <row r="1512" customFormat="false" ht="12.75" hidden="false" customHeight="false" outlineLevel="0" collapsed="false">
      <c r="A1512" s="1" t="s">
        <v>7800</v>
      </c>
      <c r="B1512" s="10" t="s">
        <v>7800</v>
      </c>
      <c r="C1512" s="10" t="s">
        <v>26429</v>
      </c>
    </row>
    <row r="1513" customFormat="false" ht="12.75" hidden="false" customHeight="false" outlineLevel="0" collapsed="false">
      <c r="A1513" s="1" t="s">
        <v>11672</v>
      </c>
      <c r="B1513" s="10" t="s">
        <v>11672</v>
      </c>
      <c r="C1513" s="10" t="s">
        <v>26430</v>
      </c>
    </row>
    <row r="1514" customFormat="false" ht="12.75" hidden="false" customHeight="false" outlineLevel="0" collapsed="false">
      <c r="A1514" s="1" t="s">
        <v>11685</v>
      </c>
      <c r="B1514" s="10" t="s">
        <v>11685</v>
      </c>
      <c r="C1514" s="10" t="s">
        <v>26431</v>
      </c>
    </row>
    <row r="1515" customFormat="false" ht="12.75" hidden="false" customHeight="false" outlineLevel="0" collapsed="false">
      <c r="A1515" s="1" t="s">
        <v>18005</v>
      </c>
      <c r="B1515" s="10" t="s">
        <v>18005</v>
      </c>
      <c r="C1515" s="10" t="s">
        <v>26432</v>
      </c>
    </row>
    <row r="1516" customFormat="false" ht="12.75" hidden="false" customHeight="false" outlineLevel="0" collapsed="false">
      <c r="A1516" s="1" t="s">
        <v>7813</v>
      </c>
      <c r="B1516" s="10" t="s">
        <v>7813</v>
      </c>
      <c r="C1516" s="10" t="s">
        <v>26433</v>
      </c>
    </row>
    <row r="1517" customFormat="false" ht="12.75" hidden="false" customHeight="false" outlineLevel="0" collapsed="false">
      <c r="A1517" s="1" t="s">
        <v>18019</v>
      </c>
      <c r="B1517" s="10" t="s">
        <v>18019</v>
      </c>
      <c r="C1517" s="10" t="s">
        <v>26434</v>
      </c>
    </row>
    <row r="1518" customFormat="false" ht="12.75" hidden="false" customHeight="false" outlineLevel="0" collapsed="false">
      <c r="A1518" s="1" t="s">
        <v>7827</v>
      </c>
      <c r="B1518" s="10" t="s">
        <v>7827</v>
      </c>
      <c r="C1518" s="10" t="s">
        <v>26435</v>
      </c>
    </row>
    <row r="1519" customFormat="false" ht="12.75" hidden="false" customHeight="false" outlineLevel="0" collapsed="false">
      <c r="A1519" s="1" t="s">
        <v>9758</v>
      </c>
      <c r="B1519" s="10" t="s">
        <v>9758</v>
      </c>
      <c r="C1519" s="10" t="s">
        <v>9759</v>
      </c>
    </row>
    <row r="1520" customFormat="false" ht="12.75" hidden="false" customHeight="false" outlineLevel="0" collapsed="false">
      <c r="A1520" s="1" t="s">
        <v>13921</v>
      </c>
      <c r="B1520" s="10" t="s">
        <v>13921</v>
      </c>
      <c r="C1520" s="10" t="s">
        <v>26436</v>
      </c>
    </row>
    <row r="1521" customFormat="false" ht="12.75" hidden="false" customHeight="false" outlineLevel="0" collapsed="false">
      <c r="A1521" s="1" t="s">
        <v>13931</v>
      </c>
      <c r="B1521" s="10" t="s">
        <v>13931</v>
      </c>
      <c r="C1521" s="10" t="s">
        <v>13935</v>
      </c>
    </row>
    <row r="1522" customFormat="false" ht="12.75" hidden="false" customHeight="false" outlineLevel="0" collapsed="false">
      <c r="A1522" s="1" t="s">
        <v>13941</v>
      </c>
      <c r="B1522" s="10" t="s">
        <v>13941</v>
      </c>
      <c r="C1522" s="10" t="s">
        <v>26437</v>
      </c>
    </row>
    <row r="1523" customFormat="false" ht="12.75" hidden="false" customHeight="false" outlineLevel="0" collapsed="false">
      <c r="A1523" s="1" t="s">
        <v>13951</v>
      </c>
      <c r="B1523" s="10" t="s">
        <v>13951</v>
      </c>
      <c r="C1523" s="10" t="s">
        <v>13955</v>
      </c>
    </row>
    <row r="1524" customFormat="false" ht="12.75" hidden="false" customHeight="false" outlineLevel="0" collapsed="false">
      <c r="A1524" s="1" t="s">
        <v>10287</v>
      </c>
      <c r="B1524" s="10" t="s">
        <v>10287</v>
      </c>
      <c r="C1524" s="10" t="s">
        <v>26438</v>
      </c>
    </row>
    <row r="1525" customFormat="false" ht="12.75" hidden="false" customHeight="false" outlineLevel="0" collapsed="false">
      <c r="A1525" s="1" t="s">
        <v>10300</v>
      </c>
      <c r="B1525" s="10" t="s">
        <v>10300</v>
      </c>
      <c r="C1525" s="10" t="s">
        <v>26439</v>
      </c>
    </row>
    <row r="1526" customFormat="false" ht="12.75" hidden="false" customHeight="false" outlineLevel="0" collapsed="false">
      <c r="A1526" s="1" t="s">
        <v>8736</v>
      </c>
      <c r="B1526" s="10" t="s">
        <v>8736</v>
      </c>
      <c r="C1526" s="10" t="s">
        <v>26440</v>
      </c>
    </row>
    <row r="1527" customFormat="false" ht="12.75" hidden="false" customHeight="false" outlineLevel="0" collapsed="false">
      <c r="A1527" s="1" t="s">
        <v>8750</v>
      </c>
      <c r="B1527" s="10" t="s">
        <v>8750</v>
      </c>
      <c r="C1527" s="10" t="s">
        <v>26441</v>
      </c>
    </row>
    <row r="1528" customFormat="false" ht="12.75" hidden="false" customHeight="false" outlineLevel="0" collapsed="false">
      <c r="A1528" s="1" t="s">
        <v>8764</v>
      </c>
      <c r="B1528" s="10" t="s">
        <v>8764</v>
      </c>
      <c r="C1528" s="10" t="s">
        <v>26442</v>
      </c>
    </row>
    <row r="1529" customFormat="false" ht="12.75" hidden="false" customHeight="false" outlineLevel="0" collapsed="false">
      <c r="A1529" s="2" t="s">
        <v>11698</v>
      </c>
      <c r="B1529" s="10" t="s">
        <v>11698</v>
      </c>
      <c r="C1529" s="10" t="s">
        <v>26443</v>
      </c>
    </row>
    <row r="1530" customFormat="false" ht="12.75" hidden="false" customHeight="false" outlineLevel="0" collapsed="false">
      <c r="A1530" s="1" t="s">
        <v>11706</v>
      </c>
      <c r="B1530" s="10" t="s">
        <v>11706</v>
      </c>
      <c r="C1530" s="10" t="s">
        <v>26444</v>
      </c>
    </row>
    <row r="1531" customFormat="false" ht="12.75" hidden="false" customHeight="false" outlineLevel="0" collapsed="false">
      <c r="A1531" s="1" t="s">
        <v>10305</v>
      </c>
      <c r="B1531" s="10" t="s">
        <v>10305</v>
      </c>
      <c r="C1531" s="10" t="s">
        <v>26445</v>
      </c>
    </row>
    <row r="1532" customFormat="false" ht="12.75" hidden="false" customHeight="false" outlineLevel="0" collapsed="false">
      <c r="A1532" s="1" t="s">
        <v>7842</v>
      </c>
      <c r="B1532" s="10" t="s">
        <v>7842</v>
      </c>
      <c r="C1532" s="10" t="s">
        <v>7846</v>
      </c>
    </row>
    <row r="1533" customFormat="false" ht="12.75" hidden="false" customHeight="false" outlineLevel="0" collapsed="false">
      <c r="A1533" s="1" t="s">
        <v>7853</v>
      </c>
      <c r="B1533" s="10" t="s">
        <v>7853</v>
      </c>
      <c r="C1533" s="10" t="s">
        <v>26446</v>
      </c>
    </row>
    <row r="1534" customFormat="false" ht="12.75" hidden="false" customHeight="false" outlineLevel="0" collapsed="false">
      <c r="A1534" s="1" t="s">
        <v>5569</v>
      </c>
      <c r="B1534" s="10" t="s">
        <v>5569</v>
      </c>
      <c r="C1534" s="10" t="s">
        <v>3149</v>
      </c>
    </row>
    <row r="1535" customFormat="false" ht="12.75" hidden="false" customHeight="false" outlineLevel="0" collapsed="false">
      <c r="A1535" s="1" t="s">
        <v>8778</v>
      </c>
      <c r="B1535" s="10" t="s">
        <v>8778</v>
      </c>
      <c r="C1535" s="10" t="s">
        <v>26447</v>
      </c>
    </row>
    <row r="1536" customFormat="false" ht="12.75" hidden="false" customHeight="false" outlineLevel="0" collapsed="false">
      <c r="A1536" s="1" t="s">
        <v>1800</v>
      </c>
      <c r="B1536" s="10" t="s">
        <v>1800</v>
      </c>
      <c r="C1536" s="10" t="s">
        <v>26448</v>
      </c>
    </row>
    <row r="1537" customFormat="false" ht="12.75" hidden="false" customHeight="false" outlineLevel="0" collapsed="false">
      <c r="A1537" s="1" t="s">
        <v>14687</v>
      </c>
      <c r="B1537" s="10" t="s">
        <v>14687</v>
      </c>
      <c r="C1537" s="10" t="s">
        <v>26449</v>
      </c>
    </row>
    <row r="1538" customFormat="false" ht="12.75" hidden="false" customHeight="false" outlineLevel="0" collapsed="false">
      <c r="A1538" s="1" t="s">
        <v>14701</v>
      </c>
      <c r="B1538" s="10" t="s">
        <v>14701</v>
      </c>
      <c r="C1538" s="10" t="s">
        <v>26450</v>
      </c>
    </row>
    <row r="1539" customFormat="false" ht="12.75" hidden="false" customHeight="false" outlineLevel="0" collapsed="false">
      <c r="A1539" s="1" t="s">
        <v>14714</v>
      </c>
      <c r="B1539" s="10" t="s">
        <v>14714</v>
      </c>
      <c r="C1539" s="10" t="s">
        <v>26451</v>
      </c>
    </row>
    <row r="1540" customFormat="false" ht="12.75" hidden="false" customHeight="false" outlineLevel="0" collapsed="false">
      <c r="A1540" s="1" t="s">
        <v>14725</v>
      </c>
      <c r="B1540" s="10" t="s">
        <v>14725</v>
      </c>
      <c r="C1540" s="10" t="s">
        <v>26452</v>
      </c>
    </row>
    <row r="1541" customFormat="false" ht="12.75" hidden="false" customHeight="false" outlineLevel="0" collapsed="false">
      <c r="A1541" s="1" t="s">
        <v>14738</v>
      </c>
      <c r="B1541" s="10" t="s">
        <v>14738</v>
      </c>
      <c r="C1541" s="10" t="s">
        <v>26453</v>
      </c>
    </row>
    <row r="1542" customFormat="false" ht="12.75" hidden="false" customHeight="false" outlineLevel="0" collapsed="false">
      <c r="A1542" s="1" t="s">
        <v>18033</v>
      </c>
      <c r="B1542" s="10" t="s">
        <v>18033</v>
      </c>
      <c r="C1542" s="10" t="s">
        <v>18038</v>
      </c>
    </row>
    <row r="1543" customFormat="false" ht="12.75" hidden="false" customHeight="false" outlineLevel="0" collapsed="false">
      <c r="A1543" s="1" t="s">
        <v>9606</v>
      </c>
      <c r="B1543" s="10" t="s">
        <v>9606</v>
      </c>
      <c r="C1543" s="10" t="s">
        <v>26454</v>
      </c>
    </row>
    <row r="1544" customFormat="false" ht="12.75" hidden="false" customHeight="false" outlineLevel="0" collapsed="false">
      <c r="A1544" s="1" t="s">
        <v>7869</v>
      </c>
      <c r="B1544" s="10" t="s">
        <v>7869</v>
      </c>
      <c r="C1544" s="10" t="s">
        <v>26455</v>
      </c>
    </row>
    <row r="1545" customFormat="false" ht="12.75" hidden="false" customHeight="false" outlineLevel="0" collapsed="false">
      <c r="A1545" s="2" t="s">
        <v>18053</v>
      </c>
      <c r="B1545" s="10" t="s">
        <v>18053</v>
      </c>
      <c r="C1545" s="10" t="s">
        <v>18058</v>
      </c>
    </row>
    <row r="1546" customFormat="false" ht="12.75" hidden="false" customHeight="false" outlineLevel="0" collapsed="false">
      <c r="A1546" s="1" t="s">
        <v>18068</v>
      </c>
      <c r="B1546" s="10" t="s">
        <v>18068</v>
      </c>
      <c r="C1546" s="10" t="s">
        <v>26456</v>
      </c>
    </row>
    <row r="1547" customFormat="false" ht="12.75" hidden="false" customHeight="false" outlineLevel="0" collapsed="false">
      <c r="A1547" s="1" t="s">
        <v>18083</v>
      </c>
      <c r="B1547" s="10" t="s">
        <v>18083</v>
      </c>
      <c r="C1547" s="10" t="s">
        <v>26456</v>
      </c>
      <c r="D1547" s="10" t="s">
        <v>26457</v>
      </c>
    </row>
    <row r="1548" customFormat="false" ht="12.75" hidden="false" customHeight="false" outlineLevel="0" collapsed="false">
      <c r="A1548" s="1" t="s">
        <v>18087</v>
      </c>
      <c r="B1548" s="10" t="s">
        <v>18087</v>
      </c>
      <c r="C1548" s="10" t="s">
        <v>26456</v>
      </c>
      <c r="D1548" s="10" t="s">
        <v>26458</v>
      </c>
    </row>
    <row r="1549" customFormat="false" ht="12.75" hidden="false" customHeight="false" outlineLevel="0" collapsed="false">
      <c r="A1549" s="1" t="s">
        <v>18098</v>
      </c>
      <c r="B1549" s="10" t="s">
        <v>18098</v>
      </c>
      <c r="C1549" s="10" t="s">
        <v>26459</v>
      </c>
    </row>
    <row r="1550" customFormat="false" ht="12.75" hidden="false" customHeight="false" outlineLevel="0" collapsed="false">
      <c r="A1550" s="1" t="s">
        <v>18107</v>
      </c>
      <c r="B1550" s="10" t="s">
        <v>18107</v>
      </c>
      <c r="C1550" s="10" t="s">
        <v>26460</v>
      </c>
    </row>
    <row r="1551" customFormat="false" ht="12.75" hidden="false" customHeight="false" outlineLevel="0" collapsed="false">
      <c r="A1551" s="1" t="s">
        <v>18119</v>
      </c>
      <c r="B1551" s="10" t="s">
        <v>18119</v>
      </c>
      <c r="C1551" s="10" t="s">
        <v>13980</v>
      </c>
    </row>
    <row r="1552" customFormat="false" ht="12.75" hidden="false" customHeight="false" outlineLevel="0" collapsed="false">
      <c r="A1552" s="1" t="s">
        <v>18121</v>
      </c>
      <c r="B1552" s="10" t="s">
        <v>18121</v>
      </c>
      <c r="C1552" s="10" t="s">
        <v>26461</v>
      </c>
    </row>
    <row r="1553" customFormat="false" ht="12.75" hidden="false" customHeight="false" outlineLevel="0" collapsed="false">
      <c r="A1553" s="1" t="s">
        <v>18134</v>
      </c>
      <c r="B1553" s="10" t="s">
        <v>18134</v>
      </c>
      <c r="C1553" s="10" t="s">
        <v>18138</v>
      </c>
    </row>
    <row r="1554" customFormat="false" ht="12.75" hidden="false" customHeight="false" outlineLevel="0" collapsed="false">
      <c r="A1554" s="1" t="s">
        <v>18146</v>
      </c>
      <c r="B1554" s="10" t="s">
        <v>18146</v>
      </c>
      <c r="C1554" s="10" t="s">
        <v>26462</v>
      </c>
    </row>
    <row r="1555" customFormat="false" ht="12.75" hidden="false" customHeight="false" outlineLevel="0" collapsed="false">
      <c r="A1555" s="1" t="s">
        <v>18158</v>
      </c>
      <c r="B1555" s="10" t="s">
        <v>18158</v>
      </c>
      <c r="C1555" s="10" t="s">
        <v>26463</v>
      </c>
    </row>
    <row r="1556" customFormat="false" ht="12.75" hidden="false" customHeight="false" outlineLevel="0" collapsed="false">
      <c r="A1556" s="1" t="s">
        <v>18170</v>
      </c>
      <c r="B1556" s="10" t="s">
        <v>18170</v>
      </c>
      <c r="C1556" s="10" t="s">
        <v>18174</v>
      </c>
    </row>
    <row r="1557" customFormat="false" ht="12.75" hidden="false" customHeight="false" outlineLevel="0" collapsed="false">
      <c r="A1557" s="1" t="s">
        <v>18183</v>
      </c>
      <c r="B1557" s="10" t="s">
        <v>18183</v>
      </c>
      <c r="C1557" s="10" t="s">
        <v>26464</v>
      </c>
    </row>
    <row r="1558" customFormat="false" ht="12.75" hidden="false" customHeight="false" outlineLevel="0" collapsed="false">
      <c r="A1558" s="1" t="s">
        <v>18196</v>
      </c>
      <c r="B1558" s="10" t="s">
        <v>18196</v>
      </c>
      <c r="C1558" s="10" t="s">
        <v>26465</v>
      </c>
    </row>
    <row r="1559" customFormat="false" ht="12.75" hidden="false" customHeight="false" outlineLevel="0" collapsed="false">
      <c r="A1559" s="1" t="s">
        <v>18208</v>
      </c>
      <c r="B1559" s="10" t="s">
        <v>18208</v>
      </c>
      <c r="C1559" s="10" t="s">
        <v>26466</v>
      </c>
    </row>
    <row r="1560" customFormat="false" ht="12.75" hidden="false" customHeight="false" outlineLevel="0" collapsed="false">
      <c r="A1560" s="1" t="s">
        <v>18226</v>
      </c>
      <c r="B1560" s="10" t="s">
        <v>18226</v>
      </c>
      <c r="C1560" s="10" t="s">
        <v>18230</v>
      </c>
    </row>
    <row r="1561" customFormat="false" ht="12.75" hidden="false" customHeight="false" outlineLevel="0" collapsed="false">
      <c r="A1561" s="1" t="s">
        <v>18236</v>
      </c>
      <c r="B1561" s="10" t="s">
        <v>18236</v>
      </c>
      <c r="C1561" s="10" t="s">
        <v>26467</v>
      </c>
    </row>
    <row r="1562" customFormat="false" ht="12.75" hidden="false" customHeight="false" outlineLevel="0" collapsed="false">
      <c r="A1562" s="1" t="s">
        <v>18244</v>
      </c>
      <c r="B1562" s="10" t="s">
        <v>18244</v>
      </c>
      <c r="C1562" s="10" t="s">
        <v>26468</v>
      </c>
    </row>
    <row r="1563" customFormat="false" ht="12.75" hidden="false" customHeight="false" outlineLevel="0" collapsed="false">
      <c r="A1563" s="1" t="s">
        <v>18257</v>
      </c>
      <c r="B1563" s="10" t="s">
        <v>18257</v>
      </c>
      <c r="C1563" s="10" t="s">
        <v>18261</v>
      </c>
    </row>
    <row r="1564" customFormat="false" ht="12.75" hidden="false" customHeight="false" outlineLevel="0" collapsed="false">
      <c r="A1564" s="1" t="s">
        <v>18270</v>
      </c>
      <c r="B1564" s="10" t="s">
        <v>18270</v>
      </c>
      <c r="C1564" s="10" t="s">
        <v>18274</v>
      </c>
    </row>
    <row r="1565" customFormat="false" ht="12.75" hidden="false" customHeight="false" outlineLevel="0" collapsed="false">
      <c r="A1565" s="2" t="s">
        <v>18281</v>
      </c>
      <c r="B1565" s="10" t="s">
        <v>18281</v>
      </c>
      <c r="C1565" s="10" t="s">
        <v>26469</v>
      </c>
    </row>
    <row r="1566" customFormat="false" ht="12.75" hidden="false" customHeight="false" outlineLevel="0" collapsed="false">
      <c r="A1566" s="1" t="s">
        <v>18294</v>
      </c>
      <c r="B1566" s="10" t="s">
        <v>18294</v>
      </c>
      <c r="C1566" s="10" t="s">
        <v>26470</v>
      </c>
    </row>
    <row r="1567" customFormat="false" ht="12.75" hidden="false" customHeight="false" outlineLevel="0" collapsed="false">
      <c r="A1567" s="1" t="s">
        <v>18307</v>
      </c>
      <c r="B1567" s="10" t="s">
        <v>18307</v>
      </c>
      <c r="C1567" s="10" t="s">
        <v>26471</v>
      </c>
    </row>
    <row r="1568" customFormat="false" ht="12.75" hidden="false" customHeight="false" outlineLevel="0" collapsed="false">
      <c r="A1568" s="2" t="s">
        <v>18319</v>
      </c>
      <c r="B1568" s="10" t="s">
        <v>18319</v>
      </c>
      <c r="C1568" s="10" t="s">
        <v>18324</v>
      </c>
    </row>
    <row r="1569" customFormat="false" ht="12.75" hidden="false" customHeight="false" outlineLevel="0" collapsed="false">
      <c r="A1569" s="1" t="s">
        <v>18334</v>
      </c>
      <c r="B1569" s="10" t="s">
        <v>18334</v>
      </c>
      <c r="C1569" s="10" t="s">
        <v>18338</v>
      </c>
    </row>
    <row r="1570" customFormat="false" ht="12.75" hidden="false" customHeight="false" outlineLevel="0" collapsed="false">
      <c r="A1570" s="1" t="s">
        <v>18347</v>
      </c>
      <c r="B1570" s="10" t="s">
        <v>18347</v>
      </c>
      <c r="C1570" s="10" t="s">
        <v>26472</v>
      </c>
    </row>
    <row r="1571" customFormat="false" ht="12.75" hidden="false" customHeight="false" outlineLevel="0" collapsed="false">
      <c r="A1571" s="1" t="s">
        <v>18359</v>
      </c>
      <c r="B1571" s="10" t="s">
        <v>18359</v>
      </c>
      <c r="C1571" s="10" t="s">
        <v>26473</v>
      </c>
    </row>
    <row r="1572" customFormat="false" ht="12.75" hidden="false" customHeight="false" outlineLevel="0" collapsed="false">
      <c r="A1572" s="2" t="s">
        <v>18366</v>
      </c>
      <c r="B1572" s="10" t="s">
        <v>18366</v>
      </c>
      <c r="C1572" s="10" t="s">
        <v>26474</v>
      </c>
    </row>
    <row r="1573" customFormat="false" ht="12.75" hidden="false" customHeight="false" outlineLevel="0" collapsed="false">
      <c r="A1573" s="2" t="s">
        <v>18379</v>
      </c>
      <c r="B1573" s="10" t="s">
        <v>18379</v>
      </c>
      <c r="C1573" s="10" t="s">
        <v>26475</v>
      </c>
    </row>
    <row r="1574" customFormat="false" ht="12.75" hidden="false" customHeight="false" outlineLevel="0" collapsed="false">
      <c r="A1574" s="2" t="s">
        <v>18392</v>
      </c>
      <c r="B1574" s="10" t="s">
        <v>18392</v>
      </c>
      <c r="C1574" s="10" t="s">
        <v>26476</v>
      </c>
    </row>
    <row r="1575" customFormat="false" ht="12.75" hidden="false" customHeight="false" outlineLevel="0" collapsed="false">
      <c r="A1575" s="2" t="s">
        <v>18405</v>
      </c>
      <c r="B1575" s="10" t="s">
        <v>18405</v>
      </c>
      <c r="C1575" s="10" t="s">
        <v>26477</v>
      </c>
    </row>
    <row r="1576" customFormat="false" ht="12.75" hidden="false" customHeight="false" outlineLevel="0" collapsed="false">
      <c r="A1576" s="2" t="s">
        <v>18419</v>
      </c>
      <c r="B1576" s="10" t="s">
        <v>18419</v>
      </c>
      <c r="C1576" s="10" t="s">
        <v>26478</v>
      </c>
    </row>
    <row r="1577" customFormat="false" ht="12.75" hidden="false" customHeight="false" outlineLevel="0" collapsed="false">
      <c r="A1577" s="1" t="s">
        <v>18431</v>
      </c>
      <c r="B1577" s="10" t="s">
        <v>18431</v>
      </c>
      <c r="C1577" s="10" t="s">
        <v>26479</v>
      </c>
    </row>
    <row r="1578" customFormat="false" ht="12.75" hidden="false" customHeight="false" outlineLevel="0" collapsed="false">
      <c r="A1578" s="1" t="s">
        <v>18444</v>
      </c>
      <c r="B1578" s="10" t="s">
        <v>18444</v>
      </c>
      <c r="C1578" s="10" t="s">
        <v>26480</v>
      </c>
    </row>
    <row r="1579" customFormat="false" ht="12.75" hidden="false" customHeight="false" outlineLevel="0" collapsed="false">
      <c r="A1579" s="2" t="s">
        <v>18446</v>
      </c>
      <c r="B1579" s="10" t="s">
        <v>18446</v>
      </c>
      <c r="C1579" s="10" t="s">
        <v>26481</v>
      </c>
    </row>
    <row r="1580" customFormat="false" ht="12.75" hidden="false" customHeight="false" outlineLevel="0" collapsed="false">
      <c r="A1580" s="2" t="s">
        <v>18458</v>
      </c>
      <c r="B1580" s="10" t="s">
        <v>18458</v>
      </c>
      <c r="C1580" s="10" t="s">
        <v>26482</v>
      </c>
    </row>
    <row r="1581" customFormat="false" ht="12.75" hidden="false" customHeight="false" outlineLevel="0" collapsed="false">
      <c r="A1581" s="2" t="s">
        <v>18469</v>
      </c>
      <c r="B1581" s="10" t="s">
        <v>18469</v>
      </c>
      <c r="C1581" s="10" t="s">
        <v>26483</v>
      </c>
    </row>
    <row r="1582" customFormat="false" ht="12.75" hidden="false" customHeight="false" outlineLevel="0" collapsed="false">
      <c r="A1582" s="2" t="s">
        <v>18481</v>
      </c>
      <c r="B1582" s="10" t="s">
        <v>18481</v>
      </c>
      <c r="C1582" s="10" t="s">
        <v>26484</v>
      </c>
    </row>
    <row r="1583" customFormat="false" ht="12.75" hidden="false" customHeight="false" outlineLevel="0" collapsed="false">
      <c r="A1583" s="1" t="s">
        <v>18494</v>
      </c>
      <c r="B1583" s="10" t="s">
        <v>18494</v>
      </c>
      <c r="C1583" s="10" t="s">
        <v>26485</v>
      </c>
    </row>
    <row r="1584" customFormat="false" ht="12.75" hidden="false" customHeight="false" outlineLevel="0" collapsed="false">
      <c r="A1584" s="1" t="s">
        <v>18506</v>
      </c>
      <c r="B1584" s="10" t="s">
        <v>18506</v>
      </c>
      <c r="C1584" s="10" t="s">
        <v>26486</v>
      </c>
    </row>
    <row r="1585" customFormat="false" ht="12.75" hidden="false" customHeight="false" outlineLevel="0" collapsed="false">
      <c r="A1585" s="1" t="s">
        <v>18515</v>
      </c>
      <c r="B1585" s="10" t="s">
        <v>18515</v>
      </c>
      <c r="C1585" s="10" t="s">
        <v>18520</v>
      </c>
    </row>
    <row r="1586" customFormat="false" ht="12.75" hidden="false" customHeight="false" outlineLevel="0" collapsed="false">
      <c r="A1586" s="1" t="s">
        <v>18528</v>
      </c>
      <c r="B1586" s="10" t="s">
        <v>18528</v>
      </c>
      <c r="C1586" s="10" t="s">
        <v>26487</v>
      </c>
    </row>
    <row r="1587" customFormat="false" ht="12.75" hidden="false" customHeight="false" outlineLevel="0" collapsed="false">
      <c r="A1587" s="2" t="s">
        <v>18541</v>
      </c>
      <c r="B1587" s="10" t="s">
        <v>18541</v>
      </c>
      <c r="C1587" s="10" t="s">
        <v>26488</v>
      </c>
    </row>
    <row r="1588" customFormat="false" ht="12.75" hidden="false" customHeight="false" outlineLevel="0" collapsed="false">
      <c r="A1588" s="2" t="s">
        <v>18549</v>
      </c>
      <c r="B1588" s="10" t="s">
        <v>18549</v>
      </c>
      <c r="C1588" s="10" t="s">
        <v>26489</v>
      </c>
    </row>
    <row r="1589" customFormat="false" ht="12.75" hidden="false" customHeight="false" outlineLevel="0" collapsed="false">
      <c r="A1589" s="1" t="s">
        <v>18562</v>
      </c>
      <c r="B1589" s="10" t="s">
        <v>18562</v>
      </c>
      <c r="C1589" s="10" t="s">
        <v>26490</v>
      </c>
    </row>
    <row r="1590" customFormat="false" ht="12.75" hidden="false" customHeight="false" outlineLevel="0" collapsed="false">
      <c r="A1590" s="1" t="s">
        <v>18575</v>
      </c>
      <c r="B1590" s="10" t="s">
        <v>18575</v>
      </c>
      <c r="C1590" s="10" t="s">
        <v>26491</v>
      </c>
    </row>
    <row r="1591" customFormat="false" ht="12.75" hidden="false" customHeight="false" outlineLevel="0" collapsed="false">
      <c r="A1591" s="1" t="s">
        <v>18588</v>
      </c>
      <c r="B1591" s="10" t="s">
        <v>18588</v>
      </c>
      <c r="C1591" s="10" t="s">
        <v>26492</v>
      </c>
    </row>
    <row r="1592" customFormat="false" ht="12.75" hidden="false" customHeight="false" outlineLevel="0" collapsed="false">
      <c r="A1592" s="1" t="s">
        <v>18614</v>
      </c>
      <c r="B1592" s="10" t="s">
        <v>18614</v>
      </c>
      <c r="C1592" s="10" t="s">
        <v>18614</v>
      </c>
    </row>
    <row r="1593" customFormat="false" ht="12.75" hidden="false" customHeight="false" outlineLevel="0" collapsed="false">
      <c r="A1593" s="1" t="s">
        <v>18600</v>
      </c>
      <c r="B1593" s="10" t="s">
        <v>18600</v>
      </c>
      <c r="C1593" s="10" t="s">
        <v>18600</v>
      </c>
    </row>
    <row r="1594" customFormat="false" ht="12.75" hidden="false" customHeight="false" outlineLevel="0" collapsed="false">
      <c r="A1594" s="1" t="s">
        <v>18604</v>
      </c>
      <c r="B1594" s="10" t="s">
        <v>18604</v>
      </c>
      <c r="C1594" s="10" t="s">
        <v>18604</v>
      </c>
    </row>
    <row r="1595" customFormat="false" ht="12.75" hidden="false" customHeight="false" outlineLevel="0" collapsed="false">
      <c r="A1595" s="1" t="s">
        <v>18660</v>
      </c>
    </row>
    <row r="1596" customFormat="false" ht="12.75" hidden="false" customHeight="false" outlineLevel="0" collapsed="false">
      <c r="A1596" s="1" t="s">
        <v>18725</v>
      </c>
    </row>
    <row r="1597" customFormat="false" ht="12.75" hidden="false" customHeight="false" outlineLevel="0" collapsed="false">
      <c r="A1597" s="1" t="s">
        <v>18762</v>
      </c>
    </row>
    <row r="1598" customFormat="false" ht="12.75" hidden="false" customHeight="false" outlineLevel="0" collapsed="false">
      <c r="A1598" s="1" t="s">
        <v>18812</v>
      </c>
    </row>
    <row r="1599" customFormat="false" ht="12.75" hidden="false" customHeight="false" outlineLevel="0" collapsed="false">
      <c r="A1599" s="1" t="s">
        <v>18903</v>
      </c>
    </row>
    <row r="1600" customFormat="false" ht="12.75" hidden="false" customHeight="false" outlineLevel="0" collapsed="false">
      <c r="A1600" s="1" t="s">
        <v>18928</v>
      </c>
    </row>
    <row r="1601" customFormat="false" ht="12.75" hidden="false" customHeight="false" outlineLevel="0" collapsed="false">
      <c r="A1601" s="1" t="s">
        <v>18950</v>
      </c>
    </row>
    <row r="1602" customFormat="false" ht="12.75" hidden="false" customHeight="false" outlineLevel="0" collapsed="false">
      <c r="A1602" s="1" t="s">
        <v>18976</v>
      </c>
    </row>
    <row r="1603" customFormat="false" ht="12.75" hidden="false" customHeight="false" outlineLevel="0" collapsed="false">
      <c r="A1603" s="1" t="s">
        <v>19005</v>
      </c>
    </row>
    <row r="1604" customFormat="false" ht="12.75" hidden="false" customHeight="false" outlineLevel="0" collapsed="false">
      <c r="A1604" s="1" t="s">
        <v>19078</v>
      </c>
    </row>
    <row r="1605" customFormat="false" ht="12.75" hidden="false" customHeight="false" outlineLevel="0" collapsed="false">
      <c r="A1605" s="1" t="s">
        <v>19096</v>
      </c>
    </row>
    <row r="1606" customFormat="false" ht="12.75" hidden="false" customHeight="false" outlineLevel="0" collapsed="false">
      <c r="A1606" s="1" t="s">
        <v>19132</v>
      </c>
    </row>
    <row r="1607" customFormat="false" ht="12.75" hidden="false" customHeight="false" outlineLevel="0" collapsed="false">
      <c r="A1607" s="1" t="s">
        <v>19146</v>
      </c>
    </row>
    <row r="1608" customFormat="false" ht="12.75" hidden="false" customHeight="false" outlineLevel="0" collapsed="false">
      <c r="A1608" s="1" t="s">
        <v>5504</v>
      </c>
    </row>
    <row r="1609" customFormat="false" ht="12.75" hidden="false" customHeight="false" outlineLevel="0" collapsed="false">
      <c r="A1609" s="1" t="s">
        <v>191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695520</xdr:colOff>
                    <xdr:row>0</xdr:row>
                    <xdr:rowOff>19080</xdr:rowOff>
                  </from>
                  <to>
                    <xdr:col>1</xdr:col>
                    <xdr:colOff>-197640</xdr:colOff>
                    <xdr:row>1</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6:07:06Z</dcterms:created>
  <dc:creator>gduran</dc:creator>
  <dc:description/>
  <dc:language>en-US</dc:language>
  <cp:lastModifiedBy>gduran</cp:lastModifiedBy>
  <cp:lastPrinted>2015-05-14T11:19:06Z</cp:lastPrinted>
  <dcterms:modified xsi:type="dcterms:W3CDTF">2016-05-04T12:03:47Z</dcterms:modified>
  <cp:revision>0</cp:revision>
  <dc:subject/>
  <dc:title/>
</cp:coreProperties>
</file>